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 от 25.12.2014 № 84  "О бюджете муниципального образования Ловозерский район на 2015 год и на плановый период 2016 и 2017 годов " (в редакции решения Совета депутатов Ловозерского района от 26.03.2015 № 101)</t>
  </si>
  <si>
    <t xml:space="preserve">Источники финансирования дефицита бюджета муниципального образования Ловозерский район на 2015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71.2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197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206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206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9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9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7313.94799999998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75683.51335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75683.51335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75683.51335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55083.51335+K15+K20</f>
        <v>675683.51335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82997.46135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82997.46135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82997.46135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82097.46135+K22</f>
        <v>682997.46135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27013.948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5-03-19T13:36:18Z</cp:lastPrinted>
  <dcterms:modified xsi:type="dcterms:W3CDTF">2015-04-02T11:52:06Z</dcterms:modified>
  <cp:revision>0</cp:revision>
  <dc:subject/>
  <dc:title/>
</cp:coreProperties>
</file>