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5" sheetId="1" state="visible" r:id="rId2"/>
    <sheet name="Прил 6.1 функц 2014-2015" sheetId="2" state="hidden" r:id="rId3"/>
    <sheet name="Прил 8 вед 2015"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5'!$A$1:$M$1111</definedName>
    <definedName function="false" hidden="false" localSheetId="0" name="_xlnm.Print_Titles" vbProcedure="false">'Прил 6 функц 2015'!$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5'!$A$1:$L$1264</definedName>
    <definedName function="false" hidden="false" localSheetId="2" name="_xlnm.Print_Titles" vbProcedure="false">'Прил 8 вед 2015'!$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1" uniqueCount="1072">
  <si>
    <t xml:space="preserve">Приложение № 6 </t>
  </si>
  <si>
    <t xml:space="preserve">Приложение № 6.1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я от 26.03.2015 № 101)</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2015 год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ФЦ предоставления государственных и муниципальных услуг</t>
  </si>
  <si>
    <t xml:space="preserve">0905392</t>
  </si>
  <si>
    <t xml:space="preserve">0907056</t>
  </si>
  <si>
    <t xml:space="preserve">Выплаты по решениям судов </t>
  </si>
  <si>
    <t xml:space="preserve">9902102</t>
  </si>
  <si>
    <t xml:space="preserve">Исполнение судебных актов</t>
  </si>
  <si>
    <t xml:space="preserve">830</t>
  </si>
  <si>
    <t xml:space="preserve">Проведение социологических исследований</t>
  </si>
  <si>
    <t xml:space="preserve">993206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я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27075</t>
  </si>
  <si>
    <t xml:space="preserve">Субсидии на осуществление бюджетных инвестиций в объекты капитального строительства муниципальной собственности</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22061</t>
  </si>
  <si>
    <t xml:space="preserve">Иные межбюджетные трансферты</t>
  </si>
  <si>
    <t xml:space="preserve">54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2015 год </t>
  </si>
  <si>
    <t xml:space="preserve">Ведом</t>
  </si>
  <si>
    <t xml:space="preserve">ство</t>
  </si>
  <si>
    <t xml:space="preserve">2014 год</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6"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7" fontId="16" fillId="2"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7" fontId="16" fillId="2" borderId="7" xfId="0" applyFont="true" applyBorder="true" applyAlignment="true" applyProtection="false">
      <alignment horizontal="general" vertical="top" textRotation="0" wrapText="false" indent="0" shrinkToFit="false"/>
      <protection locked="true" hidden="false"/>
    </xf>
    <xf numFmtId="168" fontId="16"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false" indent="0" shrinkToFit="false"/>
      <protection locked="true" hidden="false"/>
    </xf>
    <xf numFmtId="168" fontId="19" fillId="2" borderId="7"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fals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2"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readingOrder="1"/>
      <protection locked="false" hidden="false"/>
    </xf>
    <xf numFmtId="164" fontId="2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9" fontId="23" fillId="0" borderId="7" xfId="0" applyFont="true" applyBorder="true" applyAlignment="true" applyProtection="false">
      <alignment horizontal="right" vertical="top" textRotation="0" wrapText="false" indent="0" shrinkToFit="false"/>
      <protection locked="true" hidden="false"/>
    </xf>
    <xf numFmtId="168" fontId="24" fillId="0" borderId="7" xfId="0" applyFont="tru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5"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2"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6"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top" textRotation="0" wrapText="true" indent="0" shrinkToFit="false" readingOrder="1"/>
      <protection locked="false" hidden="false"/>
    </xf>
    <xf numFmtId="169" fontId="22" fillId="0" borderId="7" xfId="0" applyFont="true" applyBorder="true" applyAlignment="true" applyProtection="true">
      <alignment horizontal="right" vertical="top" textRotation="0" wrapText="true" indent="0" shrinkToFit="false" readingOrder="1"/>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top" textRotation="0" wrapText="true" indent="0" shrinkToFit="false"/>
      <protection locked="false" hidden="false"/>
    </xf>
    <xf numFmtId="164" fontId="20" fillId="0" borderId="7" xfId="0" applyFont="true" applyBorder="true" applyAlignment="true" applyProtection="true">
      <alignment horizontal="right" vertical="top" textRotation="0" wrapText="true" indent="0" shrinkToFit="false" readingOrder="1"/>
      <protection locked="false" hidden="false"/>
    </xf>
    <xf numFmtId="169" fontId="20" fillId="0" borderId="7" xfId="0" applyFont="true" applyBorder="true" applyAlignment="true" applyProtection="true">
      <alignment horizontal="right" vertical="top" textRotation="0" wrapText="true" indent="0" shrinkToFit="false" readingOrder="1"/>
      <protection locked="fals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2"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9" fontId="22" fillId="0" borderId="7" xfId="21" applyFont="true" applyBorder="true" applyAlignment="true" applyProtection="false">
      <alignment horizontal="right" vertical="top" textRotation="0" wrapText="fals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8" fontId="22" fillId="2" borderId="7" xfId="21"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9"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general" vertical="top" textRotation="0" wrapText="true" indent="0" shrinkToFit="false"/>
      <protection locked="true" hidden="false"/>
    </xf>
    <xf numFmtId="169" fontId="17" fillId="2" borderId="1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9" fontId="16" fillId="0" borderId="15"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9" fontId="16" fillId="2" borderId="15" xfId="0" applyFont="true" applyBorder="true" applyAlignment="true" applyProtection="false">
      <alignment horizontal="righ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18"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true">
      <alignment horizontal="right" vertical="top" textRotation="0" wrapText="true" indent="0" shrinkToFit="false" readingOrder="1"/>
      <protection locked="false" hidden="false"/>
    </xf>
    <xf numFmtId="169" fontId="30" fillId="0" borderId="7" xfId="0" applyFont="true" applyBorder="true" applyAlignment="true" applyProtection="false">
      <alignment horizontal="right"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9" fontId="31"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8" fontId="37" fillId="0" borderId="23"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0"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8" fontId="41" fillId="0" borderId="25"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7"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42" fillId="0" borderId="0"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29" fillId="0" borderId="28" xfId="0" applyFont="true" applyBorder="true" applyAlignment="true" applyProtection="false">
      <alignment horizontal="general" vertical="top" textRotation="0" wrapText="false" indent="0" shrinkToFit="false"/>
      <protection locked="true" hidden="false"/>
    </xf>
    <xf numFmtId="169" fontId="31" fillId="0" borderId="11" xfId="0" applyFont="true" applyBorder="true" applyAlignment="true" applyProtection="false">
      <alignment horizontal="right" vertical="top"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21"/>
  <sheetViews>
    <sheetView showFormulas="false" showGridLines="true" showRowColHeaders="true" showZeros="true" rightToLeft="false" tabSelected="false" showOutlineSymbols="true" defaultGridColor="true" view="pageBreakPreview" topLeftCell="A1086" colorId="64" zoomScale="120" zoomScaleNormal="120" zoomScalePageLayoutView="120" workbookViewId="0">
      <selection pane="topLeft" activeCell="A1025" activeCellId="0" sqref="A1025:IV1025"/>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12.28"/>
    <col collapsed="false" customWidth="true" hidden="true" outlineLevel="0" max="12" min="12" style="2" width="13.99"/>
    <col collapsed="false" customWidth="true" hidden="false" outlineLevel="0" max="13" min="13" style="2" width="21.84"/>
    <col collapsed="false" customWidth="true" hidden="tru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3" hidden="false" customHeight="true" outlineLevel="0" collapsed="false">
      <c r="C2" s="8"/>
      <c r="D2" s="9" t="s">
        <v>2</v>
      </c>
      <c r="E2" s="9"/>
      <c r="F2" s="9"/>
      <c r="G2" s="9"/>
      <c r="H2" s="9"/>
      <c r="I2" s="9"/>
      <c r="J2" s="9"/>
      <c r="K2" s="9"/>
      <c r="L2" s="9"/>
      <c r="M2" s="9"/>
      <c r="N2" s="10"/>
      <c r="O2" s="10" t="s">
        <v>3</v>
      </c>
    </row>
    <row r="3" customFormat="false" ht="12.75" hidden="false" customHeight="false" outlineLevel="0" collapsed="false">
      <c r="I3" s="11"/>
    </row>
    <row r="4" customFormat="false" ht="51" hidden="false" customHeight="true" outlineLevel="0" collapsed="false">
      <c r="A4" s="12" t="s">
        <v>4</v>
      </c>
      <c r="B4" s="12"/>
      <c r="C4" s="12"/>
      <c r="D4" s="12"/>
      <c r="E4" s="12"/>
      <c r="F4" s="12"/>
      <c r="G4" s="12"/>
      <c r="H4" s="12"/>
      <c r="I4" s="12"/>
      <c r="J4" s="12"/>
      <c r="K4" s="12"/>
      <c r="L4" s="12"/>
      <c r="M4" s="12"/>
      <c r="N4" s="1"/>
      <c r="O4" s="1"/>
    </row>
    <row r="5" customFormat="false" ht="13.5" hidden="false" customHeight="false" outlineLevel="0" collapsed="false">
      <c r="F5" s="13"/>
      <c r="H5" s="14" t="s">
        <v>5</v>
      </c>
      <c r="I5" s="13"/>
      <c r="J5" s="14" t="s">
        <v>5</v>
      </c>
      <c r="L5" s="14"/>
      <c r="M5" s="14" t="s">
        <v>6</v>
      </c>
      <c r="N5" s="14"/>
      <c r="O5" s="14" t="s">
        <v>6</v>
      </c>
    </row>
    <row r="6" customFormat="false" ht="13.5" hidden="false" customHeight="true" outlineLevel="0" collapsed="false">
      <c r="A6" s="15"/>
      <c r="B6" s="16" t="s">
        <v>7</v>
      </c>
      <c r="C6" s="16" t="s">
        <v>8</v>
      </c>
      <c r="D6" s="16" t="s">
        <v>9</v>
      </c>
      <c r="E6" s="15" t="s">
        <v>10</v>
      </c>
      <c r="F6" s="17" t="s">
        <v>11</v>
      </c>
      <c r="G6" s="18"/>
      <c r="H6" s="17" t="s">
        <v>11</v>
      </c>
      <c r="I6" s="19" t="s">
        <v>12</v>
      </c>
      <c r="J6" s="19"/>
      <c r="L6" s="17" t="s">
        <v>11</v>
      </c>
      <c r="M6" s="17" t="s">
        <v>11</v>
      </c>
      <c r="N6" s="20" t="s">
        <v>12</v>
      </c>
      <c r="O6" s="20"/>
    </row>
    <row r="7" customFormat="false" ht="12.75" hidden="false" customHeight="false" outlineLevel="0" collapsed="false">
      <c r="A7" s="21"/>
      <c r="B7" s="22" t="s">
        <v>13</v>
      </c>
      <c r="C7" s="22" t="s">
        <v>14</v>
      </c>
      <c r="D7" s="22" t="s">
        <v>15</v>
      </c>
      <c r="E7" s="21" t="s">
        <v>16</v>
      </c>
      <c r="F7" s="23" t="s">
        <v>17</v>
      </c>
      <c r="G7" s="24"/>
      <c r="H7" s="23" t="s">
        <v>18</v>
      </c>
      <c r="I7" s="25" t="s">
        <v>11</v>
      </c>
      <c r="J7" s="17" t="s">
        <v>11</v>
      </c>
      <c r="L7" s="23" t="s">
        <v>18</v>
      </c>
      <c r="M7" s="23" t="s">
        <v>18</v>
      </c>
      <c r="N7" s="23" t="s">
        <v>18</v>
      </c>
      <c r="O7" s="23" t="s">
        <v>18</v>
      </c>
    </row>
    <row r="8" customFormat="false" ht="12.75" hidden="false" customHeight="false" outlineLevel="0" collapsed="false">
      <c r="A8" s="21" t="s">
        <v>19</v>
      </c>
      <c r="B8" s="22"/>
      <c r="C8" s="22" t="s">
        <v>13</v>
      </c>
      <c r="D8" s="22"/>
      <c r="E8" s="21" t="s">
        <v>20</v>
      </c>
      <c r="F8" s="23" t="s">
        <v>21</v>
      </c>
      <c r="G8" s="24"/>
      <c r="H8" s="23" t="s">
        <v>22</v>
      </c>
      <c r="I8" s="26" t="s">
        <v>23</v>
      </c>
      <c r="J8" s="23" t="s">
        <v>24</v>
      </c>
      <c r="L8" s="23" t="s">
        <v>23</v>
      </c>
      <c r="M8" s="23" t="s">
        <v>24</v>
      </c>
      <c r="N8" s="23" t="s">
        <v>25</v>
      </c>
      <c r="O8" s="23" t="s">
        <v>25</v>
      </c>
    </row>
    <row r="9" customFormat="false" ht="13.5" hidden="false" customHeight="false" outlineLevel="0" collapsed="false">
      <c r="A9" s="27"/>
      <c r="B9" s="28"/>
      <c r="C9" s="28"/>
      <c r="D9" s="28"/>
      <c r="E9" s="27"/>
      <c r="F9" s="29"/>
      <c r="G9" s="24"/>
      <c r="H9" s="29"/>
      <c r="I9" s="30"/>
      <c r="J9" s="29"/>
      <c r="L9" s="29"/>
      <c r="M9" s="29"/>
      <c r="N9" s="23"/>
      <c r="O9" s="23"/>
    </row>
    <row r="10" s="36" customFormat="true" ht="12" hidden="false" customHeight="false" outlineLevel="0" collapsed="false">
      <c r="A10" s="31" t="n">
        <v>1</v>
      </c>
      <c r="B10" s="32" t="n">
        <v>2</v>
      </c>
      <c r="C10" s="32" t="n">
        <v>3</v>
      </c>
      <c r="D10" s="32" t="n">
        <v>4</v>
      </c>
      <c r="E10" s="32" t="n">
        <v>5</v>
      </c>
      <c r="F10" s="33" t="n">
        <v>7</v>
      </c>
      <c r="G10" s="34"/>
      <c r="H10" s="33" t="n">
        <v>6</v>
      </c>
      <c r="I10" s="33" t="n">
        <v>7</v>
      </c>
      <c r="J10" s="33" t="n">
        <v>7</v>
      </c>
      <c r="K10" s="35"/>
      <c r="L10" s="33" t="n">
        <v>6</v>
      </c>
      <c r="M10" s="33" t="n">
        <v>6</v>
      </c>
      <c r="N10" s="33" t="n">
        <v>6</v>
      </c>
      <c r="O10" s="33" t="n">
        <v>6</v>
      </c>
    </row>
    <row r="11" s="43" customFormat="true" ht="16.5" hidden="false" customHeight="true" outlineLevel="0" collapsed="false">
      <c r="A11" s="37" t="s">
        <v>26</v>
      </c>
      <c r="B11" s="38" t="s">
        <v>27</v>
      </c>
      <c r="C11" s="39"/>
      <c r="D11" s="38"/>
      <c r="E11" s="38"/>
      <c r="F11" s="40" t="e">
        <f aca="false">F12+F46+#REF!+#REF!+F124+F135</f>
        <v>#REF!</v>
      </c>
      <c r="G11" s="41"/>
      <c r="H11" s="40" t="e">
        <f aca="false">H12+H24+H46+#REF!+#REF!+H124+H135</f>
        <v>#REF!</v>
      </c>
      <c r="I11" s="40" t="e">
        <f aca="false">I12+I24+I46+#REF!+#REF!+I124+I135</f>
        <v>#REF!</v>
      </c>
      <c r="J11" s="40" t="e">
        <f aca="false">J12+J24+J46+#REF!+#REF!+J124+J135</f>
        <v>#REF!</v>
      </c>
      <c r="K11" s="42" t="n">
        <f aca="false">SUM(K12:K236)</f>
        <v>-2227.5</v>
      </c>
      <c r="L11" s="40" t="n">
        <f aca="false">L12+L24+L46+L124+L135+L113</f>
        <v>47633.6</v>
      </c>
      <c r="M11" s="40" t="n">
        <f aca="false">M12+M24+M46+M124+M135+M113</f>
        <v>46930.5</v>
      </c>
      <c r="N11" s="40" t="n">
        <f aca="false">N12+N24+N46+N124+N135+N113</f>
        <v>42274.3</v>
      </c>
      <c r="O11" s="40" t="n">
        <f aca="false">O12+O24+O46+O124+O135+O113</f>
        <v>42102.1</v>
      </c>
    </row>
    <row r="12" customFormat="false" ht="30" hidden="false" customHeight="true" outlineLevel="0" collapsed="false">
      <c r="A12" s="44" t="s">
        <v>28</v>
      </c>
      <c r="B12" s="45" t="s">
        <v>27</v>
      </c>
      <c r="C12" s="45" t="s">
        <v>29</v>
      </c>
      <c r="D12" s="45"/>
      <c r="E12" s="45"/>
      <c r="F12" s="46" t="e">
        <f aca="false">F13</f>
        <v>#REF!</v>
      </c>
      <c r="G12" s="47"/>
      <c r="H12" s="46" t="e">
        <f aca="false">H13</f>
        <v>#REF!</v>
      </c>
      <c r="I12" s="46" t="e">
        <f aca="false">I13</f>
        <v>#REF!</v>
      </c>
      <c r="J12" s="46" t="e">
        <f aca="false">J13</f>
        <v>#REF!</v>
      </c>
      <c r="K12" s="48"/>
      <c r="L12" s="46" t="n">
        <f aca="false">L13</f>
        <v>1832.8</v>
      </c>
      <c r="M12" s="46" t="n">
        <f aca="false">M13</f>
        <v>1810.2</v>
      </c>
      <c r="N12" s="46" t="n">
        <f aca="false">N13</f>
        <v>1830.2</v>
      </c>
      <c r="O12" s="46" t="n">
        <f aca="false">O13</f>
        <v>1810.2</v>
      </c>
    </row>
    <row r="13" customFormat="false" ht="12.75" hidden="false" customHeight="false" outlineLevel="0" collapsed="false">
      <c r="A13" s="49" t="s">
        <v>30</v>
      </c>
      <c r="B13" s="50" t="s">
        <v>27</v>
      </c>
      <c r="C13" s="50" t="s">
        <v>29</v>
      </c>
      <c r="D13" s="51" t="s">
        <v>31</v>
      </c>
      <c r="E13" s="50"/>
      <c r="F13" s="52" t="e">
        <f aca="false">F14</f>
        <v>#REF!</v>
      </c>
      <c r="G13" s="47"/>
      <c r="H13" s="52" t="e">
        <f aca="false">H14</f>
        <v>#REF!</v>
      </c>
      <c r="I13" s="52" t="e">
        <f aca="false">I14</f>
        <v>#REF!</v>
      </c>
      <c r="J13" s="52" t="e">
        <f aca="false">J14</f>
        <v>#REF!</v>
      </c>
      <c r="K13" s="48"/>
      <c r="L13" s="52" t="n">
        <f aca="false">L14</f>
        <v>1832.8</v>
      </c>
      <c r="M13" s="52" t="n">
        <f aca="false">M14</f>
        <v>1810.2</v>
      </c>
      <c r="N13" s="52" t="n">
        <f aca="false">N14</f>
        <v>1830.2</v>
      </c>
      <c r="O13" s="52" t="n">
        <f aca="false">O14</f>
        <v>1810.2</v>
      </c>
    </row>
    <row r="14" customFormat="false" ht="15.75" hidden="false" customHeight="true" outlineLevel="0" collapsed="false">
      <c r="A14" s="53" t="s">
        <v>32</v>
      </c>
      <c r="B14" s="50" t="s">
        <v>27</v>
      </c>
      <c r="C14" s="50" t="s">
        <v>29</v>
      </c>
      <c r="D14" s="50" t="s">
        <v>33</v>
      </c>
      <c r="E14" s="50"/>
      <c r="F14" s="52" t="e">
        <f aca="false">#REF!</f>
        <v>#REF!</v>
      </c>
      <c r="G14" s="47"/>
      <c r="H14" s="52" t="e">
        <f aca="false">#REF!</f>
        <v>#REF!</v>
      </c>
      <c r="I14" s="52" t="e">
        <f aca="false">#REF!</f>
        <v>#REF!</v>
      </c>
      <c r="J14" s="52" t="e">
        <f aca="false">#REF!</f>
        <v>#REF!</v>
      </c>
      <c r="K14" s="48"/>
      <c r="L14" s="52" t="n">
        <f aca="false">L15</f>
        <v>1832.8</v>
      </c>
      <c r="M14" s="52" t="n">
        <f aca="false">M15</f>
        <v>1810.2</v>
      </c>
      <c r="N14" s="52" t="n">
        <f aca="false">N15</f>
        <v>1830.2</v>
      </c>
      <c r="O14" s="52" t="n">
        <f aca="false">O15</f>
        <v>1810.2</v>
      </c>
    </row>
    <row r="15" customFormat="false" ht="21" hidden="false" customHeight="true" outlineLevel="0" collapsed="false">
      <c r="A15" s="53" t="s">
        <v>34</v>
      </c>
      <c r="B15" s="50" t="s">
        <v>27</v>
      </c>
      <c r="C15" s="50" t="s">
        <v>29</v>
      </c>
      <c r="D15" s="50" t="s">
        <v>35</v>
      </c>
      <c r="E15" s="50"/>
      <c r="F15" s="52"/>
      <c r="G15" s="47"/>
      <c r="H15" s="52"/>
      <c r="I15" s="52"/>
      <c r="J15" s="52"/>
      <c r="K15" s="48"/>
      <c r="L15" s="52" t="n">
        <f aca="false">L16+L19</f>
        <v>1832.8</v>
      </c>
      <c r="M15" s="52" t="n">
        <f aca="false">M16+M19</f>
        <v>1810.2</v>
      </c>
      <c r="N15" s="52" t="n">
        <f aca="false">N16+N19</f>
        <v>1830.2</v>
      </c>
      <c r="O15" s="52" t="n">
        <f aca="false">O16+O19</f>
        <v>1810.2</v>
      </c>
    </row>
    <row r="16" customFormat="false" ht="41.25" hidden="false" customHeight="true" outlineLevel="0" collapsed="false">
      <c r="A16" s="54" t="s">
        <v>36</v>
      </c>
      <c r="B16" s="50" t="s">
        <v>27</v>
      </c>
      <c r="C16" s="50" t="s">
        <v>29</v>
      </c>
      <c r="D16" s="50" t="s">
        <v>35</v>
      </c>
      <c r="E16" s="50" t="s">
        <v>37</v>
      </c>
      <c r="F16" s="52" t="n">
        <f aca="false">F17</f>
        <v>1555.9</v>
      </c>
      <c r="G16" s="47"/>
      <c r="H16" s="52" t="n">
        <f aca="false">H17</f>
        <v>1673.8</v>
      </c>
      <c r="I16" s="52" t="n">
        <f aca="false">I17</f>
        <v>1777.9</v>
      </c>
      <c r="J16" s="52" t="n">
        <f aca="false">J17</f>
        <v>1737.9</v>
      </c>
      <c r="K16" s="48"/>
      <c r="L16" s="52" t="n">
        <f aca="false">L17</f>
        <v>1797.8</v>
      </c>
      <c r="M16" s="52" t="n">
        <f aca="false">M17</f>
        <v>1810.2</v>
      </c>
      <c r="N16" s="52" t="n">
        <f aca="false">N17</f>
        <v>1810.2</v>
      </c>
      <c r="O16" s="52" t="n">
        <f aca="false">O17</f>
        <v>1810.2</v>
      </c>
    </row>
    <row r="17" customFormat="false" ht="18.75" hidden="false" customHeight="true" outlineLevel="0" collapsed="false">
      <c r="A17" s="54" t="s">
        <v>38</v>
      </c>
      <c r="B17" s="50" t="s">
        <v>27</v>
      </c>
      <c r="C17" s="50" t="s">
        <v>29</v>
      </c>
      <c r="D17" s="50" t="s">
        <v>35</v>
      </c>
      <c r="E17" s="50" t="s">
        <v>39</v>
      </c>
      <c r="F17" s="52" t="n">
        <f aca="false">F18+F22</f>
        <v>1555.9</v>
      </c>
      <c r="G17" s="47"/>
      <c r="H17" s="52" t="n">
        <f aca="false">H18+H22</f>
        <v>1673.8</v>
      </c>
      <c r="I17" s="52" t="n">
        <f aca="false">I18+I22</f>
        <v>1777.9</v>
      </c>
      <c r="J17" s="52" t="n">
        <f aca="false">J18+J22</f>
        <v>1737.9</v>
      </c>
      <c r="K17" s="48"/>
      <c r="L17" s="52" t="n">
        <f aca="false">L18</f>
        <v>1797.8</v>
      </c>
      <c r="M17" s="52" t="n">
        <f aca="false">M18</f>
        <v>1810.2</v>
      </c>
      <c r="N17" s="52" t="n">
        <f aca="false">N18</f>
        <v>1810.2</v>
      </c>
      <c r="O17" s="52" t="n">
        <f aca="false">O18</f>
        <v>1810.2</v>
      </c>
    </row>
    <row r="18" customFormat="false" ht="28.5" hidden="false" customHeight="true" outlineLevel="0" collapsed="false">
      <c r="A18" s="54" t="s">
        <v>40</v>
      </c>
      <c r="B18" s="50" t="s">
        <v>27</v>
      </c>
      <c r="C18" s="50" t="s">
        <v>29</v>
      </c>
      <c r="D18" s="50" t="s">
        <v>35</v>
      </c>
      <c r="E18" s="50" t="s">
        <v>41</v>
      </c>
      <c r="F18" s="55" t="n">
        <v>1505.9</v>
      </c>
      <c r="G18" s="56"/>
      <c r="H18" s="52" t="n">
        <v>1673.8</v>
      </c>
      <c r="I18" s="55" t="n">
        <v>1737.9</v>
      </c>
      <c r="J18" s="55" t="n">
        <v>1737.9</v>
      </c>
      <c r="K18" s="48"/>
      <c r="L18" s="52" t="n">
        <f aca="false">1747.8+50</f>
        <v>1797.8</v>
      </c>
      <c r="M18" s="52" t="n">
        <v>1810.2</v>
      </c>
      <c r="N18" s="57" t="n">
        <v>1810.2</v>
      </c>
      <c r="O18" s="57" t="n">
        <v>1810.2</v>
      </c>
    </row>
    <row r="19" customFormat="false" ht="42" hidden="true" customHeight="true" outlineLevel="0" collapsed="false">
      <c r="A19" s="54" t="s">
        <v>42</v>
      </c>
      <c r="B19" s="50" t="s">
        <v>27</v>
      </c>
      <c r="C19" s="50" t="s">
        <v>29</v>
      </c>
      <c r="D19" s="50" t="s">
        <v>43</v>
      </c>
      <c r="E19" s="50"/>
      <c r="F19" s="55"/>
      <c r="G19" s="56"/>
      <c r="H19" s="52"/>
      <c r="I19" s="55"/>
      <c r="J19" s="55"/>
      <c r="K19" s="48"/>
      <c r="L19" s="52" t="n">
        <f aca="false">L20</f>
        <v>35</v>
      </c>
      <c r="M19" s="52" t="n">
        <f aca="false">M20</f>
        <v>0</v>
      </c>
      <c r="N19" s="52" t="n">
        <f aca="false">N20</f>
        <v>20</v>
      </c>
      <c r="O19" s="52" t="n">
        <f aca="false">O20</f>
        <v>0</v>
      </c>
    </row>
    <row r="20" customFormat="false" ht="43.5" hidden="true" customHeight="true" outlineLevel="0" collapsed="false">
      <c r="A20" s="54" t="s">
        <v>36</v>
      </c>
      <c r="B20" s="50" t="s">
        <v>27</v>
      </c>
      <c r="C20" s="50" t="s">
        <v>29</v>
      </c>
      <c r="D20" s="50" t="s">
        <v>43</v>
      </c>
      <c r="E20" s="50" t="s">
        <v>37</v>
      </c>
      <c r="F20" s="55"/>
      <c r="G20" s="56"/>
      <c r="H20" s="52"/>
      <c r="I20" s="55"/>
      <c r="J20" s="55"/>
      <c r="K20" s="48"/>
      <c r="L20" s="52" t="n">
        <f aca="false">L21</f>
        <v>35</v>
      </c>
      <c r="M20" s="52" t="n">
        <f aca="false">M21</f>
        <v>0</v>
      </c>
      <c r="N20" s="52" t="n">
        <f aca="false">N21</f>
        <v>20</v>
      </c>
      <c r="O20" s="52" t="n">
        <f aca="false">O21</f>
        <v>0</v>
      </c>
    </row>
    <row r="21" customFormat="false" ht="16.5" hidden="true" customHeight="true" outlineLevel="0" collapsed="false">
      <c r="A21" s="54" t="s">
        <v>38</v>
      </c>
      <c r="B21" s="50" t="s">
        <v>27</v>
      </c>
      <c r="C21" s="50" t="s">
        <v>29</v>
      </c>
      <c r="D21" s="50" t="s">
        <v>43</v>
      </c>
      <c r="E21" s="50" t="s">
        <v>39</v>
      </c>
      <c r="F21" s="55"/>
      <c r="G21" s="56"/>
      <c r="H21" s="52"/>
      <c r="I21" s="55"/>
      <c r="J21" s="55"/>
      <c r="K21" s="48"/>
      <c r="L21" s="52" t="n">
        <f aca="false">L22</f>
        <v>35</v>
      </c>
      <c r="M21" s="52" t="n">
        <f aca="false">M22</f>
        <v>0</v>
      </c>
      <c r="N21" s="52" t="n">
        <f aca="false">N22</f>
        <v>20</v>
      </c>
      <c r="O21" s="52" t="n">
        <f aca="false">O22</f>
        <v>0</v>
      </c>
    </row>
    <row r="22" customFormat="false" ht="25.5" hidden="true" customHeight="false" outlineLevel="0" collapsed="false">
      <c r="A22" s="54" t="s">
        <v>44</v>
      </c>
      <c r="B22" s="50" t="s">
        <v>27</v>
      </c>
      <c r="C22" s="50" t="s">
        <v>29</v>
      </c>
      <c r="D22" s="50" t="s">
        <v>43</v>
      </c>
      <c r="E22" s="50" t="s">
        <v>45</v>
      </c>
      <c r="F22" s="55" t="n">
        <v>50</v>
      </c>
      <c r="G22" s="56"/>
      <c r="H22" s="52" t="n">
        <v>0</v>
      </c>
      <c r="I22" s="55" t="n">
        <v>40</v>
      </c>
      <c r="J22" s="55" t="n">
        <v>0</v>
      </c>
      <c r="K22" s="48"/>
      <c r="L22" s="52" t="n">
        <v>35</v>
      </c>
      <c r="M22" s="52" t="n">
        <v>0</v>
      </c>
      <c r="N22" s="57" t="n">
        <v>20</v>
      </c>
      <c r="O22" s="57" t="n">
        <v>0</v>
      </c>
    </row>
    <row r="23" customFormat="false" ht="12.2" hidden="false" customHeight="true" outlineLevel="0" collapsed="false">
      <c r="A23" s="58"/>
      <c r="B23" s="59"/>
      <c r="C23" s="59"/>
      <c r="D23" s="60"/>
      <c r="E23" s="59"/>
      <c r="F23" s="61"/>
      <c r="G23" s="47"/>
      <c r="H23" s="61"/>
      <c r="I23" s="61"/>
      <c r="J23" s="61"/>
      <c r="K23" s="48"/>
      <c r="L23" s="62"/>
      <c r="M23" s="62"/>
      <c r="N23" s="62"/>
      <c r="O23" s="62"/>
    </row>
    <row r="24" customFormat="false" ht="38.25" hidden="false" customHeight="false" outlineLevel="0" collapsed="false">
      <c r="A24" s="44" t="s">
        <v>46</v>
      </c>
      <c r="B24" s="63" t="s">
        <v>27</v>
      </c>
      <c r="C24" s="63" t="s">
        <v>47</v>
      </c>
      <c r="D24" s="63"/>
      <c r="E24" s="63"/>
      <c r="F24" s="64" t="e">
        <f aca="false">F25</f>
        <v>#REF!</v>
      </c>
      <c r="G24" s="47"/>
      <c r="H24" s="64" t="e">
        <f aca="false">H25</f>
        <v>#REF!</v>
      </c>
      <c r="I24" s="64" t="e">
        <f aca="false">I25</f>
        <v>#REF!</v>
      </c>
      <c r="J24" s="64" t="e">
        <f aca="false">J25</f>
        <v>#REF!</v>
      </c>
      <c r="K24" s="48"/>
      <c r="L24" s="65" t="n">
        <f aca="false">L25</f>
        <v>1624.2</v>
      </c>
      <c r="M24" s="65" t="n">
        <f aca="false">M25</f>
        <v>1622.3</v>
      </c>
      <c r="N24" s="65" t="n">
        <f aca="false">N25</f>
        <v>1645.6</v>
      </c>
      <c r="O24" s="65" t="n">
        <f aca="false">O25</f>
        <v>1622.3</v>
      </c>
    </row>
    <row r="25" s="68" customFormat="true" ht="12.75" hidden="false" customHeight="false" outlineLevel="0" collapsed="false">
      <c r="A25" s="49" t="s">
        <v>30</v>
      </c>
      <c r="B25" s="63" t="s">
        <v>27</v>
      </c>
      <c r="C25" s="63" t="s">
        <v>47</v>
      </c>
      <c r="D25" s="63" t="s">
        <v>31</v>
      </c>
      <c r="E25" s="63"/>
      <c r="F25" s="64" t="e">
        <f aca="false">F26+#REF!+#REF!</f>
        <v>#REF!</v>
      </c>
      <c r="G25" s="66"/>
      <c r="H25" s="64" t="e">
        <f aca="false">H26+#REF!</f>
        <v>#REF!</v>
      </c>
      <c r="I25" s="64" t="e">
        <f aca="false">I26+#REF!</f>
        <v>#REF!</v>
      </c>
      <c r="J25" s="64" t="e">
        <f aca="false">J26+#REF!</f>
        <v>#REF!</v>
      </c>
      <c r="K25" s="67"/>
      <c r="L25" s="65" t="n">
        <f aca="false">L26</f>
        <v>1624.2</v>
      </c>
      <c r="M25" s="65" t="n">
        <f aca="false">M26</f>
        <v>1622.3</v>
      </c>
      <c r="N25" s="65" t="n">
        <f aca="false">N26</f>
        <v>1645.6</v>
      </c>
      <c r="O25" s="65" t="n">
        <f aca="false">O26</f>
        <v>1622.3</v>
      </c>
    </row>
    <row r="26" customFormat="false" ht="14.25" hidden="false" customHeight="true" outlineLevel="0" collapsed="false">
      <c r="A26" s="53" t="s">
        <v>48</v>
      </c>
      <c r="B26" s="50" t="s">
        <v>27</v>
      </c>
      <c r="C26" s="50" t="s">
        <v>47</v>
      </c>
      <c r="D26" s="50" t="s">
        <v>49</v>
      </c>
      <c r="E26" s="50"/>
      <c r="F26" s="69" t="e">
        <f aca="false">#REF!</f>
        <v>#REF!</v>
      </c>
      <c r="G26" s="47"/>
      <c r="H26" s="69" t="e">
        <f aca="false">#REF!+#REF!</f>
        <v>#REF!</v>
      </c>
      <c r="I26" s="69" t="e">
        <f aca="false">#REF!+#REF!</f>
        <v>#REF!</v>
      </c>
      <c r="J26" s="69" t="e">
        <f aca="false">#REF!+#REF!</f>
        <v>#REF!</v>
      </c>
      <c r="K26" s="48"/>
      <c r="L26" s="52" t="n">
        <f aca="false">L27+L32+L41</f>
        <v>1624.2</v>
      </c>
      <c r="M26" s="52" t="n">
        <f aca="false">M27+M32+M41</f>
        <v>1622.3</v>
      </c>
      <c r="N26" s="52" t="n">
        <f aca="false">N27+N32+N41</f>
        <v>1645.6</v>
      </c>
      <c r="O26" s="52" t="n">
        <f aca="false">O27+O32+O41</f>
        <v>1622.3</v>
      </c>
    </row>
    <row r="27" customFormat="false" ht="30" hidden="false" customHeight="true" outlineLevel="0" collapsed="false">
      <c r="A27" s="53" t="s">
        <v>50</v>
      </c>
      <c r="B27" s="50" t="s">
        <v>27</v>
      </c>
      <c r="C27" s="50" t="s">
        <v>47</v>
      </c>
      <c r="D27" s="50" t="s">
        <v>51</v>
      </c>
      <c r="E27" s="50"/>
      <c r="F27" s="69"/>
      <c r="G27" s="47"/>
      <c r="H27" s="69"/>
      <c r="I27" s="69"/>
      <c r="J27" s="69"/>
      <c r="K27" s="48"/>
      <c r="L27" s="52" t="n">
        <f aca="false">L28</f>
        <v>1543.1</v>
      </c>
      <c r="M27" s="52" t="n">
        <f aca="false">M28</f>
        <v>1555.3</v>
      </c>
      <c r="N27" s="52" t="n">
        <f aca="false">N28</f>
        <v>1555.3</v>
      </c>
      <c r="O27" s="52" t="n">
        <f aca="false">O28</f>
        <v>1555.3</v>
      </c>
    </row>
    <row r="28" s="68" customFormat="true" ht="39.75" hidden="false" customHeight="true" outlineLevel="0" collapsed="false">
      <c r="A28" s="70" t="s">
        <v>36</v>
      </c>
      <c r="B28" s="63" t="s">
        <v>27</v>
      </c>
      <c r="C28" s="63" t="s">
        <v>47</v>
      </c>
      <c r="D28" s="63" t="s">
        <v>51</v>
      </c>
      <c r="E28" s="63" t="s">
        <v>37</v>
      </c>
      <c r="F28" s="64" t="n">
        <f aca="false">F29</f>
        <v>1362.4</v>
      </c>
      <c r="G28" s="66"/>
      <c r="H28" s="64" t="n">
        <f aca="false">H29</f>
        <v>1497</v>
      </c>
      <c r="I28" s="64" t="n">
        <f aca="false">I29</f>
        <v>1535</v>
      </c>
      <c r="J28" s="64" t="n">
        <f aca="false">J29</f>
        <v>1555</v>
      </c>
      <c r="K28" s="67"/>
      <c r="L28" s="65" t="n">
        <f aca="false">L29</f>
        <v>1543.1</v>
      </c>
      <c r="M28" s="65" t="n">
        <f aca="false">M29</f>
        <v>1555.3</v>
      </c>
      <c r="N28" s="65" t="n">
        <f aca="false">N29</f>
        <v>1555.3</v>
      </c>
      <c r="O28" s="65" t="n">
        <f aca="false">O29</f>
        <v>1555.3</v>
      </c>
    </row>
    <row r="29" customFormat="false" ht="18" hidden="false" customHeight="true" outlineLevel="0" collapsed="false">
      <c r="A29" s="54" t="s">
        <v>52</v>
      </c>
      <c r="B29" s="50" t="s">
        <v>27</v>
      </c>
      <c r="C29" s="50" t="s">
        <v>47</v>
      </c>
      <c r="D29" s="50" t="s">
        <v>51</v>
      </c>
      <c r="E29" s="50" t="s">
        <v>39</v>
      </c>
      <c r="F29" s="69" t="n">
        <f aca="false">F30+F31</f>
        <v>1362.4</v>
      </c>
      <c r="G29" s="47"/>
      <c r="H29" s="69" t="n">
        <f aca="false">H30+H31</f>
        <v>1497</v>
      </c>
      <c r="I29" s="69" t="n">
        <f aca="false">I30+I31</f>
        <v>1535</v>
      </c>
      <c r="J29" s="69" t="n">
        <f aca="false">J30+J31</f>
        <v>1555</v>
      </c>
      <c r="K29" s="48"/>
      <c r="L29" s="52" t="n">
        <f aca="false">L30+L31</f>
        <v>1543.1</v>
      </c>
      <c r="M29" s="52" t="n">
        <f aca="false">M30+M31</f>
        <v>1555.3</v>
      </c>
      <c r="N29" s="52" t="n">
        <f aca="false">N30+N31</f>
        <v>1555.3</v>
      </c>
      <c r="O29" s="52" t="n">
        <f aca="false">O30+O31</f>
        <v>1555.3</v>
      </c>
    </row>
    <row r="30" customFormat="false" ht="27" hidden="false" customHeight="true" outlineLevel="0" collapsed="false">
      <c r="A30" s="54" t="s">
        <v>40</v>
      </c>
      <c r="B30" s="50" t="s">
        <v>27</v>
      </c>
      <c r="C30" s="50" t="s">
        <v>47</v>
      </c>
      <c r="D30" s="50" t="s">
        <v>51</v>
      </c>
      <c r="E30" s="50" t="s">
        <v>41</v>
      </c>
      <c r="F30" s="71" t="n">
        <v>1337.4</v>
      </c>
      <c r="G30" s="56"/>
      <c r="H30" s="69" t="n">
        <v>1476</v>
      </c>
      <c r="I30" s="71" t="n">
        <v>1533</v>
      </c>
      <c r="J30" s="71" t="n">
        <v>1533</v>
      </c>
      <c r="K30" s="48"/>
      <c r="L30" s="52" t="n">
        <v>1543.1</v>
      </c>
      <c r="M30" s="52" t="n">
        <v>1555.3</v>
      </c>
      <c r="N30" s="57" t="n">
        <v>1555.3</v>
      </c>
      <c r="O30" s="57" t="n">
        <v>1555.3</v>
      </c>
    </row>
    <row r="31" customFormat="false" ht="27" hidden="true" customHeight="true" outlineLevel="0" collapsed="false">
      <c r="A31" s="54" t="s">
        <v>44</v>
      </c>
      <c r="B31" s="50" t="s">
        <v>27</v>
      </c>
      <c r="C31" s="50" t="s">
        <v>47</v>
      </c>
      <c r="D31" s="50" t="s">
        <v>51</v>
      </c>
      <c r="E31" s="50" t="s">
        <v>45</v>
      </c>
      <c r="F31" s="71" t="n">
        <v>25</v>
      </c>
      <c r="G31" s="56"/>
      <c r="H31" s="69" t="n">
        <v>21</v>
      </c>
      <c r="I31" s="71" t="n">
        <v>2</v>
      </c>
      <c r="J31" s="71" t="n">
        <v>22</v>
      </c>
      <c r="K31" s="48"/>
      <c r="L31" s="52"/>
      <c r="M31" s="52"/>
      <c r="N31" s="52"/>
      <c r="O31" s="52"/>
    </row>
    <row r="32" customFormat="false" ht="27" hidden="false" customHeight="true" outlineLevel="0" collapsed="false">
      <c r="A32" s="54" t="s">
        <v>53</v>
      </c>
      <c r="B32" s="50" t="s">
        <v>27</v>
      </c>
      <c r="C32" s="50" t="s">
        <v>47</v>
      </c>
      <c r="D32" s="50" t="s">
        <v>54</v>
      </c>
      <c r="E32" s="50"/>
      <c r="F32" s="71"/>
      <c r="G32" s="56"/>
      <c r="H32" s="69"/>
      <c r="I32" s="71"/>
      <c r="J32" s="71"/>
      <c r="K32" s="48"/>
      <c r="L32" s="52" t="n">
        <f aca="false">L33+L36</f>
        <v>57.8</v>
      </c>
      <c r="M32" s="52" t="n">
        <f aca="false">M33+M36</f>
        <v>67</v>
      </c>
      <c r="N32" s="52" t="n">
        <f aca="false">N33+N36</f>
        <v>67</v>
      </c>
      <c r="O32" s="52" t="n">
        <f aca="false">O33+O36</f>
        <v>67</v>
      </c>
    </row>
    <row r="33" customFormat="false" ht="39.75" hidden="true" customHeight="true" outlineLevel="0" collapsed="false">
      <c r="A33" s="54" t="s">
        <v>36</v>
      </c>
      <c r="B33" s="50" t="s">
        <v>27</v>
      </c>
      <c r="C33" s="50" t="s">
        <v>47</v>
      </c>
      <c r="D33" s="50" t="s">
        <v>54</v>
      </c>
      <c r="E33" s="50" t="s">
        <v>37</v>
      </c>
      <c r="F33" s="71"/>
      <c r="G33" s="56"/>
      <c r="H33" s="69"/>
      <c r="I33" s="71"/>
      <c r="J33" s="71"/>
      <c r="K33" s="48"/>
      <c r="L33" s="52" t="n">
        <f aca="false">L34</f>
        <v>0</v>
      </c>
      <c r="M33" s="52" t="n">
        <f aca="false">M34</f>
        <v>0</v>
      </c>
      <c r="N33" s="52" t="n">
        <f aca="false">N34</f>
        <v>0</v>
      </c>
      <c r="O33" s="52" t="n">
        <f aca="false">O34</f>
        <v>0</v>
      </c>
    </row>
    <row r="34" s="68" customFormat="true" ht="25.5" hidden="true" customHeight="false" outlineLevel="0" collapsed="false">
      <c r="A34" s="70" t="s">
        <v>52</v>
      </c>
      <c r="B34" s="63" t="s">
        <v>27</v>
      </c>
      <c r="C34" s="63" t="s">
        <v>47</v>
      </c>
      <c r="D34" s="63" t="s">
        <v>54</v>
      </c>
      <c r="E34" s="63" t="s">
        <v>39</v>
      </c>
      <c r="F34" s="72"/>
      <c r="G34" s="73"/>
      <c r="H34" s="64"/>
      <c r="I34" s="72"/>
      <c r="J34" s="72"/>
      <c r="K34" s="67"/>
      <c r="L34" s="65" t="n">
        <f aca="false">L35</f>
        <v>0</v>
      </c>
      <c r="M34" s="65" t="n">
        <f aca="false">M35</f>
        <v>0</v>
      </c>
      <c r="N34" s="65" t="n">
        <f aca="false">N35</f>
        <v>0</v>
      </c>
      <c r="O34" s="65" t="n">
        <f aca="false">O35</f>
        <v>0</v>
      </c>
    </row>
    <row r="35" customFormat="false" ht="27" hidden="true" customHeight="true" outlineLevel="0" collapsed="false">
      <c r="A35" s="54" t="s">
        <v>44</v>
      </c>
      <c r="B35" s="50" t="s">
        <v>27</v>
      </c>
      <c r="C35" s="50" t="s">
        <v>47</v>
      </c>
      <c r="D35" s="50" t="s">
        <v>54</v>
      </c>
      <c r="E35" s="50" t="s">
        <v>45</v>
      </c>
      <c r="F35" s="71"/>
      <c r="G35" s="56"/>
      <c r="H35" s="69"/>
      <c r="I35" s="71"/>
      <c r="J35" s="71"/>
      <c r="K35" s="48"/>
      <c r="L35" s="52" t="n">
        <v>0</v>
      </c>
      <c r="M35" s="52" t="n">
        <v>0</v>
      </c>
      <c r="N35" s="57" t="n">
        <v>0</v>
      </c>
      <c r="O35" s="57" t="n">
        <v>0</v>
      </c>
    </row>
    <row r="36" customFormat="false" ht="17.25" hidden="false" customHeight="true" outlineLevel="0" collapsed="false">
      <c r="A36" s="54" t="s">
        <v>55</v>
      </c>
      <c r="B36" s="50" t="s">
        <v>27</v>
      </c>
      <c r="C36" s="50" t="s">
        <v>47</v>
      </c>
      <c r="D36" s="50" t="s">
        <v>54</v>
      </c>
      <c r="E36" s="59" t="s">
        <v>56</v>
      </c>
      <c r="F36" s="61" t="n">
        <f aca="false">F37</f>
        <v>47</v>
      </c>
      <c r="G36" s="47"/>
      <c r="H36" s="61" t="n">
        <f aca="false">H37</f>
        <v>56</v>
      </c>
      <c r="I36" s="61" t="n">
        <f aca="false">I37</f>
        <v>55</v>
      </c>
      <c r="J36" s="61" t="n">
        <f aca="false">J37</f>
        <v>56</v>
      </c>
      <c r="K36" s="48"/>
      <c r="L36" s="62" t="n">
        <f aca="false">L37</f>
        <v>57.8</v>
      </c>
      <c r="M36" s="62" t="n">
        <f aca="false">M37</f>
        <v>67</v>
      </c>
      <c r="N36" s="62" t="n">
        <f aca="false">N37</f>
        <v>67</v>
      </c>
      <c r="O36" s="62" t="n">
        <f aca="false">O37</f>
        <v>67</v>
      </c>
    </row>
    <row r="37" customFormat="false" ht="28.5" hidden="false" customHeight="true" outlineLevel="0" collapsed="false">
      <c r="A37" s="54" t="s">
        <v>57</v>
      </c>
      <c r="B37" s="50" t="s">
        <v>27</v>
      </c>
      <c r="C37" s="50" t="s">
        <v>47</v>
      </c>
      <c r="D37" s="50" t="s">
        <v>54</v>
      </c>
      <c r="E37" s="59" t="s">
        <v>58</v>
      </c>
      <c r="F37" s="61" t="n">
        <f aca="false">F38+F39</f>
        <v>47</v>
      </c>
      <c r="G37" s="47"/>
      <c r="H37" s="61" t="n">
        <f aca="false">H38+H39</f>
        <v>56</v>
      </c>
      <c r="I37" s="61" t="n">
        <f aca="false">I38+I39</f>
        <v>55</v>
      </c>
      <c r="J37" s="61" t="n">
        <f aca="false">J38+J39</f>
        <v>56</v>
      </c>
      <c r="K37" s="48"/>
      <c r="L37" s="62" t="n">
        <f aca="false">L38+L39</f>
        <v>57.8</v>
      </c>
      <c r="M37" s="62" t="n">
        <f aca="false">M38+M39</f>
        <v>67</v>
      </c>
      <c r="N37" s="62" t="n">
        <f aca="false">N38+N39</f>
        <v>67</v>
      </c>
      <c r="O37" s="62" t="n">
        <f aca="false">O38+O39</f>
        <v>67</v>
      </c>
    </row>
    <row r="38" customFormat="false" ht="26.1" hidden="false" customHeight="true" outlineLevel="0" collapsed="false">
      <c r="A38" s="54" t="s">
        <v>59</v>
      </c>
      <c r="B38" s="50" t="s">
        <v>27</v>
      </c>
      <c r="C38" s="50" t="s">
        <v>47</v>
      </c>
      <c r="D38" s="50" t="s">
        <v>54</v>
      </c>
      <c r="E38" s="59" t="s">
        <v>60</v>
      </c>
      <c r="F38" s="74" t="n">
        <f aca="false">24-22.5+6.5</f>
        <v>8</v>
      </c>
      <c r="G38" s="56"/>
      <c r="H38" s="61" t="n">
        <v>9</v>
      </c>
      <c r="I38" s="74" t="n">
        <v>10</v>
      </c>
      <c r="J38" s="74" t="n">
        <v>11</v>
      </c>
      <c r="K38" s="48"/>
      <c r="L38" s="62" t="n">
        <v>9.1</v>
      </c>
      <c r="M38" s="62" t="n">
        <v>5</v>
      </c>
      <c r="N38" s="75" t="n">
        <v>5</v>
      </c>
      <c r="O38" s="75" t="n">
        <v>5</v>
      </c>
    </row>
    <row r="39" customFormat="false" ht="29.25" hidden="false" customHeight="true" outlineLevel="0" collapsed="false">
      <c r="A39" s="54" t="s">
        <v>61</v>
      </c>
      <c r="B39" s="50" t="s">
        <v>27</v>
      </c>
      <c r="C39" s="50" t="s">
        <v>47</v>
      </c>
      <c r="D39" s="50" t="s">
        <v>54</v>
      </c>
      <c r="E39" s="50" t="s">
        <v>62</v>
      </c>
      <c r="F39" s="71" t="n">
        <f aca="false">23+22.5-6.5</f>
        <v>39</v>
      </c>
      <c r="G39" s="56"/>
      <c r="H39" s="69" t="n">
        <v>47</v>
      </c>
      <c r="I39" s="71" t="n">
        <v>45</v>
      </c>
      <c r="J39" s="71" t="n">
        <v>45</v>
      </c>
      <c r="K39" s="48"/>
      <c r="L39" s="52" t="n">
        <v>48.7</v>
      </c>
      <c r="M39" s="52" t="n">
        <v>62</v>
      </c>
      <c r="N39" s="57" t="n">
        <v>62</v>
      </c>
      <c r="O39" s="57" t="n">
        <v>62</v>
      </c>
    </row>
    <row r="40" customFormat="false" ht="12.75" hidden="false" customHeight="false" outlineLevel="0" collapsed="false">
      <c r="A40" s="54"/>
      <c r="B40" s="50"/>
      <c r="C40" s="50"/>
      <c r="D40" s="50"/>
      <c r="E40" s="50"/>
      <c r="F40" s="71"/>
      <c r="G40" s="56"/>
      <c r="H40" s="69"/>
      <c r="I40" s="71"/>
      <c r="J40" s="71"/>
      <c r="K40" s="48"/>
      <c r="L40" s="52"/>
      <c r="M40" s="52"/>
      <c r="N40" s="52"/>
      <c r="O40" s="52"/>
    </row>
    <row r="41" customFormat="false" ht="38.25" hidden="true" customHeight="false" outlineLevel="0" collapsed="false">
      <c r="A41" s="70" t="s">
        <v>42</v>
      </c>
      <c r="B41" s="63" t="s">
        <v>27</v>
      </c>
      <c r="C41" s="63" t="s">
        <v>47</v>
      </c>
      <c r="D41" s="63" t="s">
        <v>63</v>
      </c>
      <c r="E41" s="63"/>
      <c r="F41" s="71"/>
      <c r="G41" s="56"/>
      <c r="H41" s="69"/>
      <c r="I41" s="71"/>
      <c r="J41" s="71"/>
      <c r="K41" s="48"/>
      <c r="L41" s="65" t="n">
        <f aca="false">L42</f>
        <v>23.3</v>
      </c>
      <c r="M41" s="65" t="n">
        <f aca="false">M42</f>
        <v>0</v>
      </c>
      <c r="N41" s="65" t="n">
        <f aca="false">N42</f>
        <v>23.3</v>
      </c>
      <c r="O41" s="65" t="n">
        <f aca="false">O42</f>
        <v>0</v>
      </c>
    </row>
    <row r="42" customFormat="false" ht="38.25" hidden="true" customHeight="false" outlineLevel="0" collapsed="false">
      <c r="A42" s="54" t="s">
        <v>36</v>
      </c>
      <c r="B42" s="50" t="s">
        <v>27</v>
      </c>
      <c r="C42" s="50" t="s">
        <v>47</v>
      </c>
      <c r="D42" s="50" t="s">
        <v>63</v>
      </c>
      <c r="E42" s="50" t="s">
        <v>37</v>
      </c>
      <c r="F42" s="71"/>
      <c r="G42" s="56"/>
      <c r="H42" s="69"/>
      <c r="I42" s="71"/>
      <c r="J42" s="71"/>
      <c r="K42" s="48"/>
      <c r="L42" s="52" t="n">
        <f aca="false">L43</f>
        <v>23.3</v>
      </c>
      <c r="M42" s="52" t="n">
        <f aca="false">M43</f>
        <v>0</v>
      </c>
      <c r="N42" s="52" t="n">
        <f aca="false">N43</f>
        <v>23.3</v>
      </c>
      <c r="O42" s="52" t="n">
        <f aca="false">O43</f>
        <v>0</v>
      </c>
    </row>
    <row r="43" customFormat="false" ht="12.75" hidden="true" customHeight="false" outlineLevel="0" collapsed="false">
      <c r="A43" s="54" t="s">
        <v>38</v>
      </c>
      <c r="B43" s="50" t="s">
        <v>27</v>
      </c>
      <c r="C43" s="50" t="s">
        <v>47</v>
      </c>
      <c r="D43" s="50" t="s">
        <v>63</v>
      </c>
      <c r="E43" s="50" t="s">
        <v>39</v>
      </c>
      <c r="F43" s="71"/>
      <c r="G43" s="56"/>
      <c r="H43" s="69"/>
      <c r="I43" s="71"/>
      <c r="J43" s="71"/>
      <c r="K43" s="48"/>
      <c r="L43" s="52" t="n">
        <f aca="false">L44</f>
        <v>23.3</v>
      </c>
      <c r="M43" s="52" t="n">
        <f aca="false">M44</f>
        <v>0</v>
      </c>
      <c r="N43" s="52" t="n">
        <f aca="false">N44</f>
        <v>23.3</v>
      </c>
      <c r="O43" s="52" t="n">
        <f aca="false">O44</f>
        <v>0</v>
      </c>
    </row>
    <row r="44" customFormat="false" ht="25.5" hidden="true" customHeight="false" outlineLevel="0" collapsed="false">
      <c r="A44" s="54" t="s">
        <v>44</v>
      </c>
      <c r="B44" s="50" t="s">
        <v>27</v>
      </c>
      <c r="C44" s="50" t="s">
        <v>47</v>
      </c>
      <c r="D44" s="50" t="s">
        <v>63</v>
      </c>
      <c r="E44" s="50" t="s">
        <v>45</v>
      </c>
      <c r="F44" s="71"/>
      <c r="G44" s="56"/>
      <c r="H44" s="69"/>
      <c r="I44" s="71"/>
      <c r="J44" s="71"/>
      <c r="K44" s="48"/>
      <c r="L44" s="52" t="n">
        <v>23.3</v>
      </c>
      <c r="M44" s="52" t="n">
        <v>0</v>
      </c>
      <c r="N44" s="57" t="n">
        <v>23.3</v>
      </c>
      <c r="O44" s="57" t="n">
        <v>0</v>
      </c>
    </row>
    <row r="45" customFormat="false" ht="12.75" hidden="true" customHeight="false" outlineLevel="0" collapsed="false">
      <c r="A45" s="54"/>
      <c r="B45" s="50"/>
      <c r="C45" s="50"/>
      <c r="D45" s="50"/>
      <c r="E45" s="50"/>
      <c r="F45" s="71"/>
      <c r="G45" s="56"/>
      <c r="H45" s="69"/>
      <c r="I45" s="71"/>
      <c r="J45" s="71"/>
      <c r="K45" s="48"/>
      <c r="L45" s="52"/>
      <c r="M45" s="52"/>
      <c r="N45" s="52"/>
      <c r="O45" s="52"/>
    </row>
    <row r="46" customFormat="false" ht="39.75" hidden="false" customHeight="true" outlineLevel="0" collapsed="false">
      <c r="A46" s="44" t="s">
        <v>64</v>
      </c>
      <c r="B46" s="45" t="s">
        <v>27</v>
      </c>
      <c r="C46" s="45" t="s">
        <v>65</v>
      </c>
      <c r="D46" s="45"/>
      <c r="E46" s="45"/>
      <c r="F46" s="46" t="e">
        <f aca="false">F79</f>
        <v>#REF!</v>
      </c>
      <c r="G46" s="47"/>
      <c r="H46" s="46" t="e">
        <f aca="false">H79</f>
        <v>#REF!</v>
      </c>
      <c r="I46" s="46" t="e">
        <f aca="false">I79</f>
        <v>#REF!</v>
      </c>
      <c r="J46" s="46" t="e">
        <f aca="false">J79</f>
        <v>#REF!</v>
      </c>
      <c r="K46" s="48"/>
      <c r="L46" s="46" t="n">
        <f aca="false">L47+L79</f>
        <v>31244</v>
      </c>
      <c r="M46" s="46" t="n">
        <f aca="false">M47+M79</f>
        <v>31803.3</v>
      </c>
      <c r="N46" s="46" t="n">
        <f aca="false">N47+N79</f>
        <v>32354.5</v>
      </c>
      <c r="O46" s="46" t="n">
        <f aca="false">O47+O79</f>
        <v>32137.9</v>
      </c>
    </row>
    <row r="47" customFormat="false" ht="17.25" hidden="false" customHeight="true" outlineLevel="0" collapsed="false">
      <c r="A47" s="76" t="s">
        <v>66</v>
      </c>
      <c r="B47" s="51" t="s">
        <v>27</v>
      </c>
      <c r="C47" s="51" t="s">
        <v>65</v>
      </c>
      <c r="D47" s="51" t="s">
        <v>67</v>
      </c>
      <c r="E47" s="45"/>
      <c r="F47" s="46"/>
      <c r="G47" s="47"/>
      <c r="H47" s="46"/>
      <c r="I47" s="46"/>
      <c r="J47" s="46"/>
      <c r="K47" s="48"/>
      <c r="L47" s="46" t="n">
        <f aca="false">L48</f>
        <v>7136</v>
      </c>
      <c r="M47" s="46" t="n">
        <f aca="false">M48</f>
        <v>7228.5</v>
      </c>
      <c r="N47" s="46" t="n">
        <f aca="false">N48</f>
        <v>7470.1</v>
      </c>
      <c r="O47" s="46" t="n">
        <f aca="false">O48</f>
        <v>7253.5</v>
      </c>
    </row>
    <row r="48" customFormat="false" ht="41.25" hidden="false" customHeight="true" outlineLevel="0" collapsed="false">
      <c r="A48" s="76" t="s">
        <v>68</v>
      </c>
      <c r="B48" s="51" t="s">
        <v>27</v>
      </c>
      <c r="C48" s="51" t="s">
        <v>65</v>
      </c>
      <c r="D48" s="51" t="s">
        <v>69</v>
      </c>
      <c r="E48" s="45"/>
      <c r="F48" s="46"/>
      <c r="G48" s="47"/>
      <c r="H48" s="46"/>
      <c r="I48" s="46"/>
      <c r="J48" s="46"/>
      <c r="K48" s="48"/>
      <c r="L48" s="77" t="n">
        <f aca="false">L49+L53+L65+L69+L74</f>
        <v>7136</v>
      </c>
      <c r="M48" s="77" t="n">
        <f aca="false">M49+M53+M65+M69+M74</f>
        <v>7228.5</v>
      </c>
      <c r="N48" s="77" t="n">
        <f aca="false">N49+N53+N65+N69+N74</f>
        <v>7470.1</v>
      </c>
      <c r="O48" s="77" t="n">
        <f aca="false">O49+O53+O65+O69+O74</f>
        <v>7253.5</v>
      </c>
    </row>
    <row r="49" customFormat="false" ht="28.5" hidden="false" customHeight="true" outlineLevel="0" collapsed="false">
      <c r="A49" s="76" t="s">
        <v>70</v>
      </c>
      <c r="B49" s="51" t="s">
        <v>27</v>
      </c>
      <c r="C49" s="51" t="s">
        <v>65</v>
      </c>
      <c r="D49" s="51" t="s">
        <v>71</v>
      </c>
      <c r="E49" s="45"/>
      <c r="F49" s="46"/>
      <c r="G49" s="47"/>
      <c r="H49" s="46"/>
      <c r="I49" s="46"/>
      <c r="J49" s="46"/>
      <c r="K49" s="48"/>
      <c r="L49" s="77" t="n">
        <f aca="false">L50</f>
        <v>6379</v>
      </c>
      <c r="M49" s="77" t="n">
        <f aca="false">M50</f>
        <v>6386.1</v>
      </c>
      <c r="N49" s="77" t="n">
        <f aca="false">N50</f>
        <v>6386.1</v>
      </c>
      <c r="O49" s="77" t="n">
        <f aca="false">O50</f>
        <v>6386.1</v>
      </c>
    </row>
    <row r="50" customFormat="false" ht="39.75" hidden="false" customHeight="true" outlineLevel="0" collapsed="false">
      <c r="A50" s="54" t="s">
        <v>36</v>
      </c>
      <c r="B50" s="51" t="s">
        <v>27</v>
      </c>
      <c r="C50" s="51" t="s">
        <v>65</v>
      </c>
      <c r="D50" s="51" t="s">
        <v>71</v>
      </c>
      <c r="E50" s="50" t="s">
        <v>37</v>
      </c>
      <c r="F50" s="46"/>
      <c r="G50" s="47"/>
      <c r="H50" s="46"/>
      <c r="I50" s="46"/>
      <c r="J50" s="46"/>
      <c r="K50" s="48"/>
      <c r="L50" s="52" t="n">
        <f aca="false">L51</f>
        <v>6379</v>
      </c>
      <c r="M50" s="52" t="n">
        <f aca="false">M51</f>
        <v>6386.1</v>
      </c>
      <c r="N50" s="52" t="n">
        <f aca="false">N51</f>
        <v>6386.1</v>
      </c>
      <c r="O50" s="52" t="n">
        <f aca="false">O51</f>
        <v>6386.1</v>
      </c>
    </row>
    <row r="51" customFormat="false" ht="17.25" hidden="false" customHeight="true" outlineLevel="0" collapsed="false">
      <c r="A51" s="54" t="s">
        <v>72</v>
      </c>
      <c r="B51" s="51" t="s">
        <v>27</v>
      </c>
      <c r="C51" s="51" t="s">
        <v>65</v>
      </c>
      <c r="D51" s="51" t="s">
        <v>71</v>
      </c>
      <c r="E51" s="50" t="s">
        <v>39</v>
      </c>
      <c r="F51" s="46"/>
      <c r="G51" s="47"/>
      <c r="H51" s="46"/>
      <c r="I51" s="46"/>
      <c r="J51" s="46"/>
      <c r="K51" s="48"/>
      <c r="L51" s="52" t="n">
        <f aca="false">L52</f>
        <v>6379</v>
      </c>
      <c r="M51" s="52" t="n">
        <f aca="false">M52</f>
        <v>6386.1</v>
      </c>
      <c r="N51" s="52" t="n">
        <f aca="false">N52</f>
        <v>6386.1</v>
      </c>
      <c r="O51" s="52" t="n">
        <f aca="false">O52</f>
        <v>6386.1</v>
      </c>
    </row>
    <row r="52" customFormat="false" ht="29.25" hidden="false" customHeight="true" outlineLevel="0" collapsed="false">
      <c r="A52" s="54" t="s">
        <v>40</v>
      </c>
      <c r="B52" s="51" t="s">
        <v>27</v>
      </c>
      <c r="C52" s="51" t="s">
        <v>65</v>
      </c>
      <c r="D52" s="51" t="s">
        <v>71</v>
      </c>
      <c r="E52" s="50" t="s">
        <v>41</v>
      </c>
      <c r="F52" s="46"/>
      <c r="G52" s="47"/>
      <c r="H52" s="46"/>
      <c r="I52" s="46"/>
      <c r="J52" s="46"/>
      <c r="K52" s="48"/>
      <c r="L52" s="52" t="n">
        <f aca="false">6091+238+50</f>
        <v>6379</v>
      </c>
      <c r="M52" s="52" t="n">
        <v>6386.1</v>
      </c>
      <c r="N52" s="57" t="n">
        <v>6386.1</v>
      </c>
      <c r="O52" s="57" t="n">
        <v>6386.1</v>
      </c>
    </row>
    <row r="53" customFormat="false" ht="29.25" hidden="false" customHeight="true" outlineLevel="0" collapsed="false">
      <c r="A53" s="54" t="s">
        <v>73</v>
      </c>
      <c r="B53" s="51" t="s">
        <v>27</v>
      </c>
      <c r="C53" s="51" t="s">
        <v>65</v>
      </c>
      <c r="D53" s="51" t="s">
        <v>74</v>
      </c>
      <c r="E53" s="50"/>
      <c r="F53" s="46"/>
      <c r="G53" s="47"/>
      <c r="H53" s="46"/>
      <c r="I53" s="46"/>
      <c r="J53" s="46"/>
      <c r="K53" s="48"/>
      <c r="L53" s="52" t="n">
        <f aca="false">L54+L57+L61</f>
        <v>289.1</v>
      </c>
      <c r="M53" s="52" t="n">
        <f aca="false">M54+M57+M61</f>
        <v>310.40001</v>
      </c>
      <c r="N53" s="52" t="n">
        <f aca="false">N54+N57+N61</f>
        <v>310.4</v>
      </c>
      <c r="O53" s="52" t="n">
        <f aca="false">O54+O57+O61</f>
        <v>310.4</v>
      </c>
    </row>
    <row r="54" customFormat="false" ht="43.5" hidden="false" customHeight="true" outlineLevel="0" collapsed="false">
      <c r="A54" s="54" t="s">
        <v>36</v>
      </c>
      <c r="B54" s="51" t="s">
        <v>27</v>
      </c>
      <c r="C54" s="51" t="s">
        <v>65</v>
      </c>
      <c r="D54" s="51" t="s">
        <v>74</v>
      </c>
      <c r="E54" s="50" t="s">
        <v>37</v>
      </c>
      <c r="F54" s="46"/>
      <c r="G54" s="47"/>
      <c r="H54" s="46"/>
      <c r="I54" s="46"/>
      <c r="J54" s="46"/>
      <c r="K54" s="48"/>
      <c r="L54" s="52" t="n">
        <f aca="false">L55</f>
        <v>26.6</v>
      </c>
      <c r="M54" s="52" t="n">
        <f aca="false">M55</f>
        <v>14</v>
      </c>
      <c r="N54" s="52" t="n">
        <f aca="false">N55</f>
        <v>14</v>
      </c>
      <c r="O54" s="52" t="n">
        <f aca="false">O55</f>
        <v>14</v>
      </c>
    </row>
    <row r="55" customFormat="false" ht="12.75" hidden="false" customHeight="false" outlineLevel="0" collapsed="false">
      <c r="A55" s="54" t="s">
        <v>72</v>
      </c>
      <c r="B55" s="51" t="s">
        <v>27</v>
      </c>
      <c r="C55" s="51" t="s">
        <v>65</v>
      </c>
      <c r="D55" s="51" t="s">
        <v>74</v>
      </c>
      <c r="E55" s="50" t="s">
        <v>39</v>
      </c>
      <c r="F55" s="46"/>
      <c r="G55" s="47"/>
      <c r="H55" s="46"/>
      <c r="I55" s="46"/>
      <c r="J55" s="46"/>
      <c r="K55" s="48"/>
      <c r="L55" s="52" t="n">
        <f aca="false">L56</f>
        <v>26.6</v>
      </c>
      <c r="M55" s="52" t="n">
        <f aca="false">M56</f>
        <v>14</v>
      </c>
      <c r="N55" s="52" t="n">
        <f aca="false">N56</f>
        <v>14</v>
      </c>
      <c r="O55" s="52" t="n">
        <f aca="false">O56</f>
        <v>14</v>
      </c>
    </row>
    <row r="56" customFormat="false" ht="25.5" hidden="false" customHeight="false" outlineLevel="0" collapsed="false">
      <c r="A56" s="54" t="s">
        <v>44</v>
      </c>
      <c r="B56" s="51" t="s">
        <v>27</v>
      </c>
      <c r="C56" s="51" t="s">
        <v>65</v>
      </c>
      <c r="D56" s="51" t="s">
        <v>74</v>
      </c>
      <c r="E56" s="50" t="s">
        <v>45</v>
      </c>
      <c r="F56" s="46"/>
      <c r="G56" s="47"/>
      <c r="H56" s="46"/>
      <c r="I56" s="46"/>
      <c r="J56" s="46"/>
      <c r="K56" s="48"/>
      <c r="L56" s="52" t="n">
        <f aca="false">1.6+25</f>
        <v>26.6</v>
      </c>
      <c r="M56" s="52" t="n">
        <v>14</v>
      </c>
      <c r="N56" s="57" t="n">
        <v>14</v>
      </c>
      <c r="O56" s="57" t="n">
        <v>14</v>
      </c>
    </row>
    <row r="57" customFormat="false" ht="12.75" hidden="false" customHeight="false" outlineLevel="0" collapsed="false">
      <c r="A57" s="54" t="s">
        <v>55</v>
      </c>
      <c r="B57" s="51" t="s">
        <v>27</v>
      </c>
      <c r="C57" s="51" t="s">
        <v>65</v>
      </c>
      <c r="D57" s="51" t="s">
        <v>74</v>
      </c>
      <c r="E57" s="59" t="s">
        <v>56</v>
      </c>
      <c r="F57" s="46"/>
      <c r="G57" s="47"/>
      <c r="H57" s="46"/>
      <c r="I57" s="46"/>
      <c r="J57" s="46"/>
      <c r="K57" s="48"/>
      <c r="L57" s="62" t="n">
        <f aca="false">L58</f>
        <v>262</v>
      </c>
      <c r="M57" s="62" t="n">
        <f aca="false">M58</f>
        <v>296.4</v>
      </c>
      <c r="N57" s="62" t="n">
        <f aca="false">N58</f>
        <v>296.4</v>
      </c>
      <c r="O57" s="62" t="n">
        <f aca="false">O58</f>
        <v>296.4</v>
      </c>
    </row>
    <row r="58" customFormat="false" ht="25.5" hidden="false" customHeight="false" outlineLevel="0" collapsed="false">
      <c r="A58" s="54" t="s">
        <v>57</v>
      </c>
      <c r="B58" s="51" t="s">
        <v>27</v>
      </c>
      <c r="C58" s="51" t="s">
        <v>65</v>
      </c>
      <c r="D58" s="51" t="s">
        <v>74</v>
      </c>
      <c r="E58" s="59" t="s">
        <v>58</v>
      </c>
      <c r="F58" s="46"/>
      <c r="G58" s="47"/>
      <c r="H58" s="46"/>
      <c r="I58" s="46"/>
      <c r="J58" s="46"/>
      <c r="K58" s="48"/>
      <c r="L58" s="62" t="n">
        <f aca="false">L59+L60</f>
        <v>262</v>
      </c>
      <c r="M58" s="62" t="n">
        <f aca="false">M59+M60</f>
        <v>296.4</v>
      </c>
      <c r="N58" s="62" t="n">
        <f aca="false">N59+N60</f>
        <v>296.4</v>
      </c>
      <c r="O58" s="62" t="n">
        <f aca="false">O59+O60</f>
        <v>296.4</v>
      </c>
    </row>
    <row r="59" customFormat="false" ht="25.5" hidden="false" customHeight="false" outlineLevel="0" collapsed="false">
      <c r="A59" s="54" t="s">
        <v>59</v>
      </c>
      <c r="B59" s="51" t="s">
        <v>27</v>
      </c>
      <c r="C59" s="51" t="s">
        <v>65</v>
      </c>
      <c r="D59" s="51" t="s">
        <v>74</v>
      </c>
      <c r="E59" s="59" t="s">
        <v>60</v>
      </c>
      <c r="F59" s="46"/>
      <c r="G59" s="47"/>
      <c r="H59" s="46"/>
      <c r="I59" s="46"/>
      <c r="J59" s="46"/>
      <c r="K59" s="48"/>
      <c r="L59" s="62" t="n">
        <v>174.5</v>
      </c>
      <c r="M59" s="62" t="n">
        <v>175.4</v>
      </c>
      <c r="N59" s="75" t="n">
        <v>175.4</v>
      </c>
      <c r="O59" s="75" t="n">
        <v>175.4</v>
      </c>
    </row>
    <row r="60" customFormat="false" ht="25.5" hidden="false" customHeight="false" outlineLevel="0" collapsed="false">
      <c r="A60" s="54" t="s">
        <v>61</v>
      </c>
      <c r="B60" s="51" t="s">
        <v>27</v>
      </c>
      <c r="C60" s="51" t="s">
        <v>65</v>
      </c>
      <c r="D60" s="51" t="s">
        <v>74</v>
      </c>
      <c r="E60" s="59" t="s">
        <v>62</v>
      </c>
      <c r="F60" s="46"/>
      <c r="G60" s="47"/>
      <c r="H60" s="46"/>
      <c r="I60" s="46"/>
      <c r="J60" s="46"/>
      <c r="K60" s="48"/>
      <c r="L60" s="62" t="n">
        <f aca="false">113-25-0.5</f>
        <v>87.5</v>
      </c>
      <c r="M60" s="62" t="n">
        <f aca="false">121</f>
        <v>121</v>
      </c>
      <c r="N60" s="75" t="n">
        <f aca="false">121</f>
        <v>121</v>
      </c>
      <c r="O60" s="75" t="n">
        <f aca="false">121</f>
        <v>121</v>
      </c>
    </row>
    <row r="61" customFormat="false" ht="12.75" hidden="false" customHeight="false" outlineLevel="0" collapsed="false">
      <c r="A61" s="54" t="s">
        <v>75</v>
      </c>
      <c r="B61" s="51" t="s">
        <v>27</v>
      </c>
      <c r="C61" s="51" t="s">
        <v>65</v>
      </c>
      <c r="D61" s="51" t="s">
        <v>74</v>
      </c>
      <c r="E61" s="59" t="s">
        <v>76</v>
      </c>
      <c r="F61" s="46"/>
      <c r="G61" s="47"/>
      <c r="H61" s="46"/>
      <c r="I61" s="46"/>
      <c r="J61" s="46"/>
      <c r="K61" s="48"/>
      <c r="L61" s="62" t="n">
        <f aca="false">L62</f>
        <v>0.5</v>
      </c>
      <c r="M61" s="62" t="n">
        <f aca="false">M62</f>
        <v>1E-005</v>
      </c>
      <c r="N61" s="62" t="n">
        <f aca="false">N62</f>
        <v>0</v>
      </c>
      <c r="O61" s="62" t="n">
        <f aca="false">O62</f>
        <v>0</v>
      </c>
    </row>
    <row r="62" customFormat="false" ht="12.75" hidden="false" customHeight="false" outlineLevel="0" collapsed="false">
      <c r="A62" s="54" t="s">
        <v>77</v>
      </c>
      <c r="B62" s="51" t="s">
        <v>27</v>
      </c>
      <c r="C62" s="51" t="s">
        <v>65</v>
      </c>
      <c r="D62" s="51" t="s">
        <v>74</v>
      </c>
      <c r="E62" s="59" t="s">
        <v>78</v>
      </c>
      <c r="F62" s="46"/>
      <c r="G62" s="47"/>
      <c r="H62" s="46"/>
      <c r="I62" s="46"/>
      <c r="J62" s="46"/>
      <c r="K62" s="48"/>
      <c r="L62" s="62" t="n">
        <f aca="false">L63+L64</f>
        <v>0.5</v>
      </c>
      <c r="M62" s="62" t="n">
        <f aca="false">M63+M64</f>
        <v>1E-005</v>
      </c>
      <c r="N62" s="62" t="n">
        <f aca="false">N63+N64</f>
        <v>0</v>
      </c>
      <c r="O62" s="62" t="n">
        <f aca="false">O63+O64</f>
        <v>0</v>
      </c>
    </row>
    <row r="63" customFormat="false" ht="12.75" hidden="false" customHeight="false" outlineLevel="0" collapsed="false">
      <c r="A63" s="54" t="s">
        <v>79</v>
      </c>
      <c r="B63" s="51" t="s">
        <v>27</v>
      </c>
      <c r="C63" s="51" t="s">
        <v>65</v>
      </c>
      <c r="D63" s="51" t="s">
        <v>74</v>
      </c>
      <c r="E63" s="59" t="s">
        <v>80</v>
      </c>
      <c r="F63" s="46"/>
      <c r="G63" s="47"/>
      <c r="H63" s="46"/>
      <c r="I63" s="46"/>
      <c r="J63" s="46"/>
      <c r="K63" s="48"/>
      <c r="L63" s="62" t="n">
        <v>0</v>
      </c>
      <c r="M63" s="62" t="n">
        <v>0</v>
      </c>
      <c r="N63" s="75" t="n">
        <v>0</v>
      </c>
      <c r="O63" s="75" t="n">
        <v>0</v>
      </c>
    </row>
    <row r="64" customFormat="false" ht="12.75" hidden="false" customHeight="false" outlineLevel="0" collapsed="false">
      <c r="A64" s="54" t="s">
        <v>81</v>
      </c>
      <c r="B64" s="51" t="s">
        <v>27</v>
      </c>
      <c r="C64" s="51" t="s">
        <v>65</v>
      </c>
      <c r="D64" s="51" t="s">
        <v>74</v>
      </c>
      <c r="E64" s="59" t="s">
        <v>82</v>
      </c>
      <c r="F64" s="46"/>
      <c r="G64" s="47"/>
      <c r="H64" s="46"/>
      <c r="I64" s="46"/>
      <c r="J64" s="46"/>
      <c r="K64" s="48"/>
      <c r="L64" s="62" t="n">
        <v>0.5</v>
      </c>
      <c r="M64" s="62" t="n">
        <f aca="false">0.00001</f>
        <v>1E-005</v>
      </c>
      <c r="N64" s="75" t="n">
        <v>0</v>
      </c>
      <c r="O64" s="75" t="n">
        <v>0</v>
      </c>
    </row>
    <row r="65" customFormat="false" ht="30" hidden="false" customHeight="true" outlineLevel="0" collapsed="false">
      <c r="A65" s="70" t="s">
        <v>83</v>
      </c>
      <c r="B65" s="63" t="s">
        <v>27</v>
      </c>
      <c r="C65" s="63" t="s">
        <v>65</v>
      </c>
      <c r="D65" s="63" t="s">
        <v>84</v>
      </c>
      <c r="E65" s="63"/>
      <c r="F65" s="65" t="n">
        <f aca="false">F66</f>
        <v>2502.45357</v>
      </c>
      <c r="G65" s="47"/>
      <c r="H65" s="65" t="e">
        <f aca="false">H66</f>
        <v>#REF!</v>
      </c>
      <c r="I65" s="65" t="e">
        <f aca="false">I66</f>
        <v>#REF!</v>
      </c>
      <c r="J65" s="65" t="e">
        <f aca="false">J66</f>
        <v>#REF!</v>
      </c>
      <c r="K65" s="48"/>
      <c r="L65" s="65" t="n">
        <f aca="false">L66</f>
        <v>376.9</v>
      </c>
      <c r="M65" s="65" t="n">
        <f aca="false">M66</f>
        <v>377</v>
      </c>
      <c r="N65" s="65" t="n">
        <f aca="false">N66</f>
        <v>377</v>
      </c>
      <c r="O65" s="65" t="n">
        <f aca="false">O66</f>
        <v>377</v>
      </c>
    </row>
    <row r="66" customFormat="false" ht="44.25" hidden="false" customHeight="true" outlineLevel="0" collapsed="false">
      <c r="A66" s="54" t="s">
        <v>36</v>
      </c>
      <c r="B66" s="50" t="s">
        <v>27</v>
      </c>
      <c r="C66" s="51" t="s">
        <v>65</v>
      </c>
      <c r="D66" s="51" t="s">
        <v>84</v>
      </c>
      <c r="E66" s="51" t="s">
        <v>37</v>
      </c>
      <c r="F66" s="77" t="n">
        <f aca="false">F67</f>
        <v>2502.45357</v>
      </c>
      <c r="G66" s="47"/>
      <c r="H66" s="77" t="e">
        <f aca="false">H67</f>
        <v>#REF!</v>
      </c>
      <c r="I66" s="77" t="e">
        <f aca="false">I67</f>
        <v>#REF!</v>
      </c>
      <c r="J66" s="77" t="e">
        <f aca="false">J67</f>
        <v>#REF!</v>
      </c>
      <c r="K66" s="48"/>
      <c r="L66" s="77" t="n">
        <f aca="false">L67</f>
        <v>376.9</v>
      </c>
      <c r="M66" s="77" t="n">
        <f aca="false">M67</f>
        <v>377</v>
      </c>
      <c r="N66" s="77" t="n">
        <f aca="false">N67</f>
        <v>377</v>
      </c>
      <c r="O66" s="77" t="n">
        <f aca="false">O67</f>
        <v>377</v>
      </c>
    </row>
    <row r="67" customFormat="false" ht="19.5" hidden="false" customHeight="true" outlineLevel="0" collapsed="false">
      <c r="A67" s="54" t="s">
        <v>85</v>
      </c>
      <c r="B67" s="50" t="s">
        <v>27</v>
      </c>
      <c r="C67" s="51" t="s">
        <v>65</v>
      </c>
      <c r="D67" s="51" t="s">
        <v>84</v>
      </c>
      <c r="E67" s="51" t="s">
        <v>39</v>
      </c>
      <c r="F67" s="77" t="n">
        <f aca="false">F68</f>
        <v>2502.45357</v>
      </c>
      <c r="G67" s="47"/>
      <c r="H67" s="77" t="e">
        <f aca="false">H68+#REF!</f>
        <v>#REF!</v>
      </c>
      <c r="I67" s="77" t="e">
        <f aca="false">I68+#REF!</f>
        <v>#REF!</v>
      </c>
      <c r="J67" s="77" t="e">
        <f aca="false">J68+#REF!</f>
        <v>#REF!</v>
      </c>
      <c r="K67" s="48"/>
      <c r="L67" s="77" t="n">
        <f aca="false">L68</f>
        <v>376.9</v>
      </c>
      <c r="M67" s="77" t="n">
        <f aca="false">M68</f>
        <v>377</v>
      </c>
      <c r="N67" s="77" t="n">
        <f aca="false">N68</f>
        <v>377</v>
      </c>
      <c r="O67" s="77" t="n">
        <f aca="false">O68</f>
        <v>377</v>
      </c>
    </row>
    <row r="68" customFormat="false" ht="30" hidden="false" customHeight="true" outlineLevel="0" collapsed="false">
      <c r="A68" s="54" t="s">
        <v>40</v>
      </c>
      <c r="B68" s="50" t="s">
        <v>27</v>
      </c>
      <c r="C68" s="51" t="s">
        <v>65</v>
      </c>
      <c r="D68" s="51" t="s">
        <v>84</v>
      </c>
      <c r="E68" s="51" t="s">
        <v>41</v>
      </c>
      <c r="F68" s="78" t="n">
        <f aca="false">2596.2-4.78141-1.29576-29.84951-8-24.726-6.79375-14.3-4</f>
        <v>2502.45357</v>
      </c>
      <c r="G68" s="56"/>
      <c r="H68" s="77" t="n">
        <f aca="false">2650+362.2</f>
        <v>3012.2</v>
      </c>
      <c r="I68" s="78" t="n">
        <f aca="false">2752+376.9</f>
        <v>3128.9</v>
      </c>
      <c r="J68" s="78" t="n">
        <f aca="false">2752+376.9</f>
        <v>3128.9</v>
      </c>
      <c r="K68" s="48"/>
      <c r="L68" s="77" t="n">
        <v>376.9</v>
      </c>
      <c r="M68" s="77" t="n">
        <v>377</v>
      </c>
      <c r="N68" s="79" t="n">
        <v>377</v>
      </c>
      <c r="O68" s="79" t="n">
        <v>377</v>
      </c>
    </row>
    <row r="69" customFormat="false" ht="47.25" hidden="true" customHeight="true" outlineLevel="0" collapsed="false">
      <c r="A69" s="70" t="s">
        <v>86</v>
      </c>
      <c r="B69" s="63" t="s">
        <v>27</v>
      </c>
      <c r="C69" s="63" t="s">
        <v>65</v>
      </c>
      <c r="D69" s="63" t="s">
        <v>87</v>
      </c>
      <c r="E69" s="63"/>
      <c r="F69" s="65" t="n">
        <f aca="false">F70</f>
        <v>1007</v>
      </c>
      <c r="G69" s="47"/>
      <c r="H69" s="65" t="n">
        <f aca="false">H70</f>
        <v>500</v>
      </c>
      <c r="I69" s="65" t="n">
        <f aca="false">I70</f>
        <v>759.4</v>
      </c>
      <c r="J69" s="65" t="n">
        <f aca="false">J70</f>
        <v>540.8</v>
      </c>
      <c r="K69" s="48"/>
      <c r="L69" s="65" t="n">
        <f aca="false">L70</f>
        <v>0</v>
      </c>
      <c r="M69" s="65" t="n">
        <f aca="false">M70</f>
        <v>0</v>
      </c>
      <c r="N69" s="65" t="n">
        <f aca="false">N70</f>
        <v>306.6</v>
      </c>
      <c r="O69" s="65" t="n">
        <f aca="false">O70</f>
        <v>0</v>
      </c>
    </row>
    <row r="70" customFormat="false" ht="43.5" hidden="true" customHeight="true" outlineLevel="0" collapsed="false">
      <c r="A70" s="54" t="s">
        <v>36</v>
      </c>
      <c r="B70" s="50" t="s">
        <v>27</v>
      </c>
      <c r="C70" s="51" t="s">
        <v>65</v>
      </c>
      <c r="D70" s="51" t="s">
        <v>87</v>
      </c>
      <c r="E70" s="50" t="s">
        <v>37</v>
      </c>
      <c r="F70" s="52" t="n">
        <f aca="false">F71</f>
        <v>1007</v>
      </c>
      <c r="G70" s="47"/>
      <c r="H70" s="52" t="n">
        <f aca="false">H71</f>
        <v>500</v>
      </c>
      <c r="I70" s="52" t="n">
        <f aca="false">I71</f>
        <v>759.4</v>
      </c>
      <c r="J70" s="52" t="n">
        <f aca="false">J71</f>
        <v>540.8</v>
      </c>
      <c r="K70" s="48"/>
      <c r="L70" s="52" t="n">
        <f aca="false">L71</f>
        <v>0</v>
      </c>
      <c r="M70" s="52" t="n">
        <f aca="false">M71</f>
        <v>0</v>
      </c>
      <c r="N70" s="52" t="n">
        <f aca="false">N71</f>
        <v>306.6</v>
      </c>
      <c r="O70" s="52" t="n">
        <f aca="false">O71</f>
        <v>0</v>
      </c>
    </row>
    <row r="71" customFormat="false" ht="16.5" hidden="true" customHeight="true" outlineLevel="0" collapsed="false">
      <c r="A71" s="54" t="s">
        <v>85</v>
      </c>
      <c r="B71" s="50" t="s">
        <v>27</v>
      </c>
      <c r="C71" s="51" t="s">
        <v>65</v>
      </c>
      <c r="D71" s="51" t="s">
        <v>87</v>
      </c>
      <c r="E71" s="50" t="s">
        <v>39</v>
      </c>
      <c r="F71" s="52" t="n">
        <f aca="false">F72</f>
        <v>1007</v>
      </c>
      <c r="G71" s="47"/>
      <c r="H71" s="52" t="n">
        <f aca="false">H72</f>
        <v>500</v>
      </c>
      <c r="I71" s="52" t="n">
        <f aca="false">I72</f>
        <v>759.4</v>
      </c>
      <c r="J71" s="52" t="n">
        <f aca="false">J72</f>
        <v>540.8</v>
      </c>
      <c r="K71" s="48"/>
      <c r="L71" s="52" t="n">
        <f aca="false">L72</f>
        <v>0</v>
      </c>
      <c r="M71" s="52" t="n">
        <f aca="false">M72</f>
        <v>0</v>
      </c>
      <c r="N71" s="52" t="n">
        <f aca="false">N72</f>
        <v>306.6</v>
      </c>
      <c r="O71" s="52" t="n">
        <f aca="false">O72</f>
        <v>0</v>
      </c>
    </row>
    <row r="72" customFormat="false" ht="30" hidden="true" customHeight="true" outlineLevel="0" collapsed="false">
      <c r="A72" s="54" t="s">
        <v>44</v>
      </c>
      <c r="B72" s="50" t="s">
        <v>27</v>
      </c>
      <c r="C72" s="51" t="s">
        <v>65</v>
      </c>
      <c r="D72" s="51" t="s">
        <v>87</v>
      </c>
      <c r="E72" s="50" t="s">
        <v>45</v>
      </c>
      <c r="F72" s="55" t="n">
        <f aca="false">500+600+300+500-590.6-302.4</f>
        <v>1007</v>
      </c>
      <c r="G72" s="56"/>
      <c r="H72" s="52" t="n">
        <v>500</v>
      </c>
      <c r="I72" s="55" t="n">
        <f aca="false">520+239.4</f>
        <v>759.4</v>
      </c>
      <c r="J72" s="55" t="n">
        <v>540.8</v>
      </c>
      <c r="K72" s="48"/>
      <c r="L72" s="52" t="n">
        <f aca="false">238-183-55</f>
        <v>0</v>
      </c>
      <c r="M72" s="52" t="n">
        <v>0</v>
      </c>
      <c r="N72" s="57" t="n">
        <v>306.6</v>
      </c>
      <c r="O72" s="57" t="n">
        <v>0</v>
      </c>
    </row>
    <row r="73" customFormat="false" ht="16.5" hidden="false" customHeight="true" outlineLevel="0" collapsed="false">
      <c r="A73" s="54"/>
      <c r="B73" s="51"/>
      <c r="C73" s="51"/>
      <c r="D73" s="51"/>
      <c r="E73" s="59"/>
      <c r="F73" s="46"/>
      <c r="G73" s="47"/>
      <c r="H73" s="46"/>
      <c r="I73" s="46"/>
      <c r="J73" s="46"/>
      <c r="K73" s="48"/>
      <c r="L73" s="62"/>
      <c r="M73" s="62"/>
      <c r="N73" s="62"/>
      <c r="O73" s="62"/>
    </row>
    <row r="74" customFormat="false" ht="40.5" hidden="false" customHeight="true" outlineLevel="0" collapsed="false">
      <c r="A74" s="54" t="s">
        <v>42</v>
      </c>
      <c r="B74" s="51" t="s">
        <v>27</v>
      </c>
      <c r="C74" s="51" t="s">
        <v>65</v>
      </c>
      <c r="D74" s="51" t="s">
        <v>88</v>
      </c>
      <c r="E74" s="50"/>
      <c r="F74" s="46"/>
      <c r="G74" s="47"/>
      <c r="H74" s="46"/>
      <c r="I74" s="46"/>
      <c r="J74" s="46"/>
      <c r="K74" s="48"/>
      <c r="L74" s="52" t="n">
        <f aca="false">L75</f>
        <v>91</v>
      </c>
      <c r="M74" s="52" t="n">
        <f aca="false">M75</f>
        <v>154.99999</v>
      </c>
      <c r="N74" s="52" t="n">
        <f aca="false">N75</f>
        <v>90</v>
      </c>
      <c r="O74" s="52" t="n">
        <f aca="false">O75</f>
        <v>180</v>
      </c>
    </row>
    <row r="75" customFormat="false" ht="45.75" hidden="false" customHeight="true" outlineLevel="0" collapsed="false">
      <c r="A75" s="54" t="s">
        <v>36</v>
      </c>
      <c r="B75" s="51" t="s">
        <v>27</v>
      </c>
      <c r="C75" s="51" t="s">
        <v>65</v>
      </c>
      <c r="D75" s="51" t="s">
        <v>88</v>
      </c>
      <c r="E75" s="50" t="s">
        <v>37</v>
      </c>
      <c r="F75" s="46"/>
      <c r="G75" s="47"/>
      <c r="H75" s="46"/>
      <c r="I75" s="46"/>
      <c r="J75" s="46"/>
      <c r="K75" s="48"/>
      <c r="L75" s="52" t="n">
        <f aca="false">L76</f>
        <v>91</v>
      </c>
      <c r="M75" s="52" t="n">
        <f aca="false">M76</f>
        <v>154.99999</v>
      </c>
      <c r="N75" s="52" t="n">
        <f aca="false">N76</f>
        <v>90</v>
      </c>
      <c r="O75" s="52" t="n">
        <f aca="false">O76</f>
        <v>180</v>
      </c>
    </row>
    <row r="76" customFormat="false" ht="15.75" hidden="false" customHeight="true" outlineLevel="0" collapsed="false">
      <c r="A76" s="54" t="s">
        <v>38</v>
      </c>
      <c r="B76" s="51" t="s">
        <v>27</v>
      </c>
      <c r="C76" s="51" t="s">
        <v>65</v>
      </c>
      <c r="D76" s="51" t="s">
        <v>88</v>
      </c>
      <c r="E76" s="50" t="s">
        <v>39</v>
      </c>
      <c r="F76" s="46"/>
      <c r="G76" s="47"/>
      <c r="H76" s="46"/>
      <c r="I76" s="46"/>
      <c r="J76" s="46"/>
      <c r="K76" s="48"/>
      <c r="L76" s="52" t="n">
        <f aca="false">L77</f>
        <v>91</v>
      </c>
      <c r="M76" s="52" t="n">
        <f aca="false">M77</f>
        <v>154.99999</v>
      </c>
      <c r="N76" s="52" t="n">
        <f aca="false">N77</f>
        <v>90</v>
      </c>
      <c r="O76" s="52" t="n">
        <f aca="false">O77</f>
        <v>180</v>
      </c>
    </row>
    <row r="77" customFormat="false" ht="30" hidden="false" customHeight="true" outlineLevel="0" collapsed="false">
      <c r="A77" s="54" t="s">
        <v>44</v>
      </c>
      <c r="B77" s="51" t="s">
        <v>27</v>
      </c>
      <c r="C77" s="51" t="s">
        <v>65</v>
      </c>
      <c r="D77" s="51" t="s">
        <v>88</v>
      </c>
      <c r="E77" s="50" t="s">
        <v>45</v>
      </c>
      <c r="F77" s="46"/>
      <c r="G77" s="47"/>
      <c r="H77" s="46"/>
      <c r="I77" s="46"/>
      <c r="J77" s="46"/>
      <c r="K77" s="48"/>
      <c r="L77" s="52" t="n">
        <f aca="false">81+10</f>
        <v>91</v>
      </c>
      <c r="M77" s="52" t="n">
        <f aca="false">155-0.00001</f>
        <v>154.99999</v>
      </c>
      <c r="N77" s="57" t="n">
        <f aca="false">90</f>
        <v>90</v>
      </c>
      <c r="O77" s="57" t="n">
        <f aca="false">180</f>
        <v>180</v>
      </c>
    </row>
    <row r="78" customFormat="false" ht="15.75" hidden="false" customHeight="true" outlineLevel="0" collapsed="false">
      <c r="A78" s="54"/>
      <c r="B78" s="50"/>
      <c r="C78" s="51"/>
      <c r="D78" s="51"/>
      <c r="E78" s="51"/>
      <c r="F78" s="78"/>
      <c r="G78" s="56"/>
      <c r="H78" s="77"/>
      <c r="I78" s="78"/>
      <c r="J78" s="78"/>
      <c r="K78" s="48"/>
      <c r="L78" s="77"/>
      <c r="M78" s="77"/>
      <c r="N78" s="77"/>
      <c r="O78" s="77"/>
    </row>
    <row r="79" customFormat="false" ht="12.75" hidden="false" customHeight="false" outlineLevel="0" collapsed="false">
      <c r="A79" s="49" t="s">
        <v>30</v>
      </c>
      <c r="B79" s="51" t="s">
        <v>27</v>
      </c>
      <c r="C79" s="51" t="s">
        <v>65</v>
      </c>
      <c r="D79" s="51" t="s">
        <v>31</v>
      </c>
      <c r="E79" s="51"/>
      <c r="F79" s="77" t="e">
        <f aca="false">F80</f>
        <v>#REF!</v>
      </c>
      <c r="G79" s="47"/>
      <c r="H79" s="77" t="e">
        <f aca="false">H80</f>
        <v>#REF!</v>
      </c>
      <c r="I79" s="77" t="e">
        <f aca="false">I80</f>
        <v>#REF!</v>
      </c>
      <c r="J79" s="77" t="e">
        <f aca="false">J80</f>
        <v>#REF!</v>
      </c>
      <c r="K79" s="48"/>
      <c r="L79" s="77" t="n">
        <f aca="false">L80</f>
        <v>24108</v>
      </c>
      <c r="M79" s="77" t="n">
        <f aca="false">M80</f>
        <v>24574.8</v>
      </c>
      <c r="N79" s="77" t="n">
        <f aca="false">N80</f>
        <v>24884.4</v>
      </c>
      <c r="O79" s="77" t="n">
        <f aca="false">O80</f>
        <v>24884.4</v>
      </c>
    </row>
    <row r="80" customFormat="false" ht="15.75" hidden="false" customHeight="true" outlineLevel="0" collapsed="false">
      <c r="A80" s="76" t="s">
        <v>89</v>
      </c>
      <c r="B80" s="51" t="s">
        <v>27</v>
      </c>
      <c r="C80" s="51" t="s">
        <v>65</v>
      </c>
      <c r="D80" s="51" t="s">
        <v>90</v>
      </c>
      <c r="E80" s="51"/>
      <c r="F80" s="80" t="e">
        <f aca="false">#REF!+#REF!+#REF!+#REF!</f>
        <v>#REF!</v>
      </c>
      <c r="G80" s="47"/>
      <c r="H80" s="80" t="e">
        <f aca="false">#REF!+#REF!+#REF!+#REF!</f>
        <v>#REF!</v>
      </c>
      <c r="I80" s="80" t="e">
        <f aca="false">#REF!+#REF!+#REF!+#REF!</f>
        <v>#REF!</v>
      </c>
      <c r="J80" s="80" t="e">
        <f aca="false">#REF!+#REF!+#REF!+#REF!</f>
        <v>#REF!</v>
      </c>
      <c r="K80" s="48"/>
      <c r="L80" s="80" t="n">
        <f aca="false">L81+L85+L98+L103+L108</f>
        <v>24108</v>
      </c>
      <c r="M80" s="80" t="n">
        <f aca="false">M81+M85+M98+M103+M108</f>
        <v>24574.8</v>
      </c>
      <c r="N80" s="80" t="n">
        <f aca="false">N81+N85+N98+N103+N108</f>
        <v>24884.4</v>
      </c>
      <c r="O80" s="80" t="n">
        <f aca="false">O81+O85+O98+O103+O108</f>
        <v>24884.4</v>
      </c>
    </row>
    <row r="81" customFormat="false" ht="31.5" hidden="false" customHeight="true" outlineLevel="0" collapsed="false">
      <c r="A81" s="76" t="s">
        <v>70</v>
      </c>
      <c r="B81" s="51" t="s">
        <v>27</v>
      </c>
      <c r="C81" s="51" t="s">
        <v>65</v>
      </c>
      <c r="D81" s="51" t="s">
        <v>91</v>
      </c>
      <c r="E81" s="51"/>
      <c r="F81" s="80"/>
      <c r="G81" s="47"/>
      <c r="H81" s="80"/>
      <c r="I81" s="80"/>
      <c r="J81" s="80"/>
      <c r="K81" s="48"/>
      <c r="L81" s="80" t="n">
        <f aca="false">L82</f>
        <v>18469</v>
      </c>
      <c r="M81" s="80" t="n">
        <f aca="false">M82</f>
        <v>19072.3</v>
      </c>
      <c r="N81" s="80" t="n">
        <f aca="false">N82</f>
        <v>19381.9</v>
      </c>
      <c r="O81" s="80" t="n">
        <f aca="false">O82</f>
        <v>19381.9</v>
      </c>
    </row>
    <row r="82" customFormat="false" ht="42" hidden="false" customHeight="true" outlineLevel="0" collapsed="false">
      <c r="A82" s="54" t="s">
        <v>36</v>
      </c>
      <c r="B82" s="50" t="s">
        <v>27</v>
      </c>
      <c r="C82" s="51" t="s">
        <v>65</v>
      </c>
      <c r="D82" s="51" t="s">
        <v>91</v>
      </c>
      <c r="E82" s="50" t="s">
        <v>37</v>
      </c>
      <c r="F82" s="52" t="e">
        <f aca="false">F83</f>
        <v>#REF!</v>
      </c>
      <c r="G82" s="47"/>
      <c r="H82" s="52" t="e">
        <f aca="false">H83</f>
        <v>#REF!</v>
      </c>
      <c r="I82" s="52" t="e">
        <f aca="false">I83</f>
        <v>#REF!</v>
      </c>
      <c r="J82" s="52" t="e">
        <f aca="false">J83</f>
        <v>#REF!</v>
      </c>
      <c r="K82" s="48"/>
      <c r="L82" s="52" t="n">
        <f aca="false">L83</f>
        <v>18469</v>
      </c>
      <c r="M82" s="52" t="n">
        <f aca="false">M83</f>
        <v>19072.3</v>
      </c>
      <c r="N82" s="52" t="n">
        <f aca="false">N83</f>
        <v>19381.9</v>
      </c>
      <c r="O82" s="52" t="n">
        <f aca="false">O83</f>
        <v>19381.9</v>
      </c>
    </row>
    <row r="83" customFormat="false" ht="15" hidden="false" customHeight="true" outlineLevel="0" collapsed="false">
      <c r="A83" s="54" t="s">
        <v>92</v>
      </c>
      <c r="B83" s="50" t="s">
        <v>27</v>
      </c>
      <c r="C83" s="51" t="s">
        <v>65</v>
      </c>
      <c r="D83" s="51" t="s">
        <v>91</v>
      </c>
      <c r="E83" s="50" t="s">
        <v>39</v>
      </c>
      <c r="F83" s="52" t="e">
        <f aca="false">F84+#REF!</f>
        <v>#REF!</v>
      </c>
      <c r="G83" s="47"/>
      <c r="H83" s="52" t="e">
        <f aca="false">H84+#REF!</f>
        <v>#REF!</v>
      </c>
      <c r="I83" s="52" t="e">
        <f aca="false">I84+#REF!</f>
        <v>#REF!</v>
      </c>
      <c r="J83" s="52" t="e">
        <f aca="false">J84+#REF!</f>
        <v>#REF!</v>
      </c>
      <c r="K83" s="48"/>
      <c r="L83" s="52" t="n">
        <f aca="false">L84</f>
        <v>18469</v>
      </c>
      <c r="M83" s="52" t="n">
        <f aca="false">M84</f>
        <v>19072.3</v>
      </c>
      <c r="N83" s="52" t="n">
        <f aca="false">N84</f>
        <v>19381.9</v>
      </c>
      <c r="O83" s="52" t="n">
        <f aca="false">O84</f>
        <v>19381.9</v>
      </c>
    </row>
    <row r="84" customFormat="false" ht="25.5" hidden="false" customHeight="false" outlineLevel="0" collapsed="false">
      <c r="A84" s="54" t="s">
        <v>40</v>
      </c>
      <c r="B84" s="50" t="s">
        <v>27</v>
      </c>
      <c r="C84" s="51" t="s">
        <v>65</v>
      </c>
      <c r="D84" s="51" t="s">
        <v>91</v>
      </c>
      <c r="E84" s="50" t="s">
        <v>41</v>
      </c>
      <c r="F84" s="55" t="n">
        <f aca="false">13507+315-700-333.5-150-100+545.6+147.4</f>
        <v>13231.5</v>
      </c>
      <c r="G84" s="56"/>
      <c r="H84" s="52" t="n">
        <f aca="false">17104+5680+67</f>
        <v>22851</v>
      </c>
      <c r="I84" s="55" t="n">
        <f aca="false">17801+6049</f>
        <v>23850</v>
      </c>
      <c r="J84" s="55" t="n">
        <f aca="false">17801+6049</f>
        <v>23850</v>
      </c>
      <c r="K84" s="48" t="n">
        <f aca="false">-412.5</f>
        <v>-412.5</v>
      </c>
      <c r="L84" s="52" t="n">
        <f aca="false">18124-55+400</f>
        <v>18469</v>
      </c>
      <c r="M84" s="52" t="n">
        <v>19072.3</v>
      </c>
      <c r="N84" s="57" t="n">
        <v>19381.9</v>
      </c>
      <c r="O84" s="57" t="n">
        <v>19381.9</v>
      </c>
    </row>
    <row r="85" customFormat="false" ht="25.5" hidden="false" customHeight="false" outlineLevel="0" collapsed="false">
      <c r="A85" s="70" t="s">
        <v>73</v>
      </c>
      <c r="B85" s="63" t="s">
        <v>27</v>
      </c>
      <c r="C85" s="63" t="s">
        <v>65</v>
      </c>
      <c r="D85" s="63" t="s">
        <v>93</v>
      </c>
      <c r="E85" s="63"/>
      <c r="F85" s="81"/>
      <c r="G85" s="73"/>
      <c r="H85" s="65"/>
      <c r="I85" s="81"/>
      <c r="J85" s="81"/>
      <c r="K85" s="67"/>
      <c r="L85" s="65" t="n">
        <f aca="false">L86+L89+L93</f>
        <v>1166</v>
      </c>
      <c r="M85" s="65" t="n">
        <f aca="false">M86+M89+M93</f>
        <v>1046.6</v>
      </c>
      <c r="N85" s="65" t="n">
        <f aca="false">N86+N89+N93</f>
        <v>1046.6</v>
      </c>
      <c r="O85" s="65" t="n">
        <f aca="false">O86+O89+O93</f>
        <v>1046.6</v>
      </c>
    </row>
    <row r="86" customFormat="false" ht="41.25" hidden="false" customHeight="true" outlineLevel="0" collapsed="false">
      <c r="A86" s="54" t="s">
        <v>36</v>
      </c>
      <c r="B86" s="50" t="s">
        <v>27</v>
      </c>
      <c r="C86" s="51" t="s">
        <v>65</v>
      </c>
      <c r="D86" s="51" t="s">
        <v>93</v>
      </c>
      <c r="E86" s="50" t="s">
        <v>37</v>
      </c>
      <c r="F86" s="81"/>
      <c r="G86" s="73"/>
      <c r="H86" s="65"/>
      <c r="I86" s="81"/>
      <c r="J86" s="81"/>
      <c r="K86" s="67"/>
      <c r="L86" s="77" t="n">
        <f aca="false">L87</f>
        <v>76.517</v>
      </c>
      <c r="M86" s="77" t="n">
        <f aca="false">M87</f>
        <v>34.4</v>
      </c>
      <c r="N86" s="77" t="n">
        <f aca="false">N87</f>
        <v>30.4</v>
      </c>
      <c r="O86" s="77" t="n">
        <f aca="false">O87</f>
        <v>30.4</v>
      </c>
    </row>
    <row r="87" customFormat="false" ht="17.25" hidden="false" customHeight="true" outlineLevel="0" collapsed="false">
      <c r="A87" s="54" t="s">
        <v>92</v>
      </c>
      <c r="B87" s="50" t="s">
        <v>27</v>
      </c>
      <c r="C87" s="51" t="s">
        <v>65</v>
      </c>
      <c r="D87" s="51" t="s">
        <v>93</v>
      </c>
      <c r="E87" s="50" t="s">
        <v>39</v>
      </c>
      <c r="F87" s="81"/>
      <c r="G87" s="73"/>
      <c r="H87" s="65"/>
      <c r="I87" s="81"/>
      <c r="J87" s="81"/>
      <c r="K87" s="67"/>
      <c r="L87" s="77" t="n">
        <f aca="false">L88</f>
        <v>76.517</v>
      </c>
      <c r="M87" s="77" t="n">
        <f aca="false">M88</f>
        <v>34.4</v>
      </c>
      <c r="N87" s="77" t="n">
        <f aca="false">N88</f>
        <v>30.4</v>
      </c>
      <c r="O87" s="77" t="n">
        <f aca="false">O88</f>
        <v>30.4</v>
      </c>
    </row>
    <row r="88" customFormat="false" ht="25.5" hidden="false" customHeight="false" outlineLevel="0" collapsed="false">
      <c r="A88" s="54" t="s">
        <v>44</v>
      </c>
      <c r="B88" s="50" t="s">
        <v>27</v>
      </c>
      <c r="C88" s="51" t="s">
        <v>65</v>
      </c>
      <c r="D88" s="51" t="s">
        <v>93</v>
      </c>
      <c r="E88" s="50" t="s">
        <v>45</v>
      </c>
      <c r="F88" s="81"/>
      <c r="G88" s="73"/>
      <c r="H88" s="65"/>
      <c r="I88" s="81"/>
      <c r="J88" s="81"/>
      <c r="K88" s="67"/>
      <c r="L88" s="77" t="n">
        <f aca="false">4+72.517</f>
        <v>76.517</v>
      </c>
      <c r="M88" s="77" t="n">
        <f aca="false">30.4+4</f>
        <v>34.4</v>
      </c>
      <c r="N88" s="79" t="n">
        <f aca="false">30.4</f>
        <v>30.4</v>
      </c>
      <c r="O88" s="79" t="n">
        <f aca="false">30.4</f>
        <v>30.4</v>
      </c>
    </row>
    <row r="89" customFormat="false" ht="17.25" hidden="false" customHeight="true" outlineLevel="0" collapsed="false">
      <c r="A89" s="54" t="s">
        <v>94</v>
      </c>
      <c r="B89" s="59" t="s">
        <v>27</v>
      </c>
      <c r="C89" s="51" t="s">
        <v>65</v>
      </c>
      <c r="D89" s="51" t="s">
        <v>93</v>
      </c>
      <c r="E89" s="59" t="s">
        <v>56</v>
      </c>
      <c r="F89" s="62" t="n">
        <f aca="false">F90</f>
        <v>6452.72143</v>
      </c>
      <c r="G89" s="47"/>
      <c r="H89" s="62" t="n">
        <f aca="false">H90</f>
        <v>4837.6</v>
      </c>
      <c r="I89" s="62" t="n">
        <f aca="false">I90</f>
        <v>5078.8</v>
      </c>
      <c r="J89" s="62" t="n">
        <f aca="false">J90</f>
        <v>5294.8</v>
      </c>
      <c r="K89" s="48"/>
      <c r="L89" s="62" t="n">
        <f aca="false">L90</f>
        <v>1019.983</v>
      </c>
      <c r="M89" s="62" t="n">
        <f aca="false">M90</f>
        <v>937.2</v>
      </c>
      <c r="N89" s="62" t="n">
        <f aca="false">N90</f>
        <v>941.2</v>
      </c>
      <c r="O89" s="62" t="n">
        <f aca="false">O90</f>
        <v>941.2</v>
      </c>
    </row>
    <row r="90" customFormat="false" ht="25.5" hidden="false" customHeight="true" outlineLevel="0" collapsed="false">
      <c r="A90" s="54" t="s">
        <v>57</v>
      </c>
      <c r="B90" s="59" t="s">
        <v>27</v>
      </c>
      <c r="C90" s="51" t="s">
        <v>65</v>
      </c>
      <c r="D90" s="51" t="s">
        <v>93</v>
      </c>
      <c r="E90" s="59" t="s">
        <v>58</v>
      </c>
      <c r="F90" s="62" t="n">
        <f aca="false">F91+F92</f>
        <v>6452.72143</v>
      </c>
      <c r="G90" s="47"/>
      <c r="H90" s="62" t="n">
        <f aca="false">H91+H92</f>
        <v>4837.6</v>
      </c>
      <c r="I90" s="62" t="n">
        <f aca="false">I91+I92</f>
        <v>5078.8</v>
      </c>
      <c r="J90" s="62" t="n">
        <f aca="false">J91+J92</f>
        <v>5294.8</v>
      </c>
      <c r="K90" s="48"/>
      <c r="L90" s="62" t="n">
        <f aca="false">L91+L92</f>
        <v>1019.983</v>
      </c>
      <c r="M90" s="62" t="n">
        <f aca="false">M91+M92</f>
        <v>937.2</v>
      </c>
      <c r="N90" s="62" t="n">
        <f aca="false">N91+N92</f>
        <v>941.2</v>
      </c>
      <c r="O90" s="62" t="n">
        <f aca="false">O91+O92</f>
        <v>941.2</v>
      </c>
    </row>
    <row r="91" customFormat="false" ht="27" hidden="true" customHeight="true" outlineLevel="0" collapsed="false">
      <c r="A91" s="54" t="s">
        <v>59</v>
      </c>
      <c r="B91" s="59" t="s">
        <v>27</v>
      </c>
      <c r="C91" s="51" t="s">
        <v>65</v>
      </c>
      <c r="D91" s="51" t="s">
        <v>93</v>
      </c>
      <c r="E91" s="59" t="s">
        <v>60</v>
      </c>
      <c r="F91" s="82" t="n">
        <f aca="false">346.85+55+75+60+50-99-30.36268</f>
        <v>457.48732</v>
      </c>
      <c r="G91" s="56"/>
      <c r="H91" s="62" t="n">
        <f aca="false">345+184-67</f>
        <v>462</v>
      </c>
      <c r="I91" s="82" t="n">
        <f aca="false">350+184</f>
        <v>534</v>
      </c>
      <c r="J91" s="82" t="n">
        <f aca="false">355+184</f>
        <v>539</v>
      </c>
      <c r="K91" s="48" t="n">
        <f aca="false">-330-20</f>
        <v>-350</v>
      </c>
      <c r="L91" s="62"/>
      <c r="M91" s="62"/>
      <c r="N91" s="62"/>
      <c r="O91" s="62"/>
    </row>
    <row r="92" customFormat="false" ht="27.75" hidden="false" customHeight="true" outlineLevel="0" collapsed="false">
      <c r="A92" s="54" t="s">
        <v>61</v>
      </c>
      <c r="B92" s="59" t="s">
        <v>27</v>
      </c>
      <c r="C92" s="51" t="s">
        <v>65</v>
      </c>
      <c r="D92" s="51" t="s">
        <v>93</v>
      </c>
      <c r="E92" s="59" t="s">
        <v>62</v>
      </c>
      <c r="F92" s="82" t="n">
        <f aca="false">5130-346.85-55-75-60-50+6.07717-15+133.5-5.4+20.4-1+99+21.7+9.81975-0.01+5.31-5.3+150+25.72263+11.60188+100+18.3+200+647+18.36268+12</f>
        <v>5995.23411</v>
      </c>
      <c r="G92" s="56"/>
      <c r="H92" s="62" t="n">
        <f aca="false">4177.6+198</f>
        <v>4375.6</v>
      </c>
      <c r="I92" s="82" t="n">
        <f aca="false">4346.8+198</f>
        <v>4544.8</v>
      </c>
      <c r="J92" s="82" t="n">
        <f aca="false">4557.8+198</f>
        <v>4755.8</v>
      </c>
      <c r="K92" s="48" t="n">
        <f aca="false">-557.5</f>
        <v>-557.5</v>
      </c>
      <c r="L92" s="62" t="n">
        <f aca="false">1037.5+55-72.517</f>
        <v>1019.983</v>
      </c>
      <c r="M92" s="62" t="n">
        <f aca="false">941.2-4</f>
        <v>937.2</v>
      </c>
      <c r="N92" s="75" t="n">
        <f aca="false">941.2</f>
        <v>941.2</v>
      </c>
      <c r="O92" s="75" t="n">
        <f aca="false">941.2</f>
        <v>941.2</v>
      </c>
    </row>
    <row r="93" customFormat="false" ht="13.15" hidden="false" customHeight="true" outlineLevel="0" collapsed="false">
      <c r="A93" s="54" t="s">
        <v>75</v>
      </c>
      <c r="B93" s="59" t="s">
        <v>27</v>
      </c>
      <c r="C93" s="51" t="s">
        <v>65</v>
      </c>
      <c r="D93" s="51" t="s">
        <v>93</v>
      </c>
      <c r="E93" s="59" t="s">
        <v>76</v>
      </c>
      <c r="F93" s="62" t="n">
        <f aca="false">F94</f>
        <v>61</v>
      </c>
      <c r="G93" s="47"/>
      <c r="H93" s="62" t="n">
        <f aca="false">H94</f>
        <v>53</v>
      </c>
      <c r="I93" s="62" t="n">
        <f aca="false">I94</f>
        <v>53</v>
      </c>
      <c r="J93" s="62" t="n">
        <f aca="false">J94</f>
        <v>53</v>
      </c>
      <c r="K93" s="48"/>
      <c r="L93" s="62" t="n">
        <f aca="false">L94</f>
        <v>69.5</v>
      </c>
      <c r="M93" s="62" t="n">
        <f aca="false">M94</f>
        <v>75</v>
      </c>
      <c r="N93" s="62" t="n">
        <f aca="false">N94</f>
        <v>75</v>
      </c>
      <c r="O93" s="62" t="n">
        <f aca="false">O94</f>
        <v>75</v>
      </c>
    </row>
    <row r="94" customFormat="false" ht="16.5" hidden="false" customHeight="true" outlineLevel="0" collapsed="false">
      <c r="A94" s="54" t="s">
        <v>77</v>
      </c>
      <c r="B94" s="59" t="s">
        <v>27</v>
      </c>
      <c r="C94" s="51" t="s">
        <v>65</v>
      </c>
      <c r="D94" s="51" t="s">
        <v>93</v>
      </c>
      <c r="E94" s="59" t="s">
        <v>78</v>
      </c>
      <c r="F94" s="62" t="n">
        <f aca="false">F95+F96</f>
        <v>61</v>
      </c>
      <c r="G94" s="47"/>
      <c r="H94" s="62" t="n">
        <f aca="false">H95+H96</f>
        <v>53</v>
      </c>
      <c r="I94" s="62" t="n">
        <f aca="false">I95+I96</f>
        <v>53</v>
      </c>
      <c r="J94" s="62" t="n">
        <f aca="false">J95+J96</f>
        <v>53</v>
      </c>
      <c r="K94" s="48"/>
      <c r="L94" s="62" t="n">
        <f aca="false">L95+L96</f>
        <v>69.5</v>
      </c>
      <c r="M94" s="62" t="n">
        <f aca="false">M95+M96</f>
        <v>75</v>
      </c>
      <c r="N94" s="62" t="n">
        <f aca="false">N95+N96</f>
        <v>75</v>
      </c>
      <c r="O94" s="62" t="n">
        <f aca="false">O95+O96</f>
        <v>75</v>
      </c>
    </row>
    <row r="95" customFormat="false" ht="13.15" hidden="false" customHeight="true" outlineLevel="0" collapsed="false">
      <c r="A95" s="54" t="s">
        <v>79</v>
      </c>
      <c r="B95" s="59" t="s">
        <v>27</v>
      </c>
      <c r="C95" s="51" t="s">
        <v>65</v>
      </c>
      <c r="D95" s="51" t="s">
        <v>93</v>
      </c>
      <c r="E95" s="59" t="s">
        <v>80</v>
      </c>
      <c r="F95" s="82" t="n">
        <f aca="false">32+1</f>
        <v>33</v>
      </c>
      <c r="G95" s="56"/>
      <c r="H95" s="62" t="n">
        <v>33</v>
      </c>
      <c r="I95" s="82" t="n">
        <v>33</v>
      </c>
      <c r="J95" s="82" t="n">
        <v>33</v>
      </c>
      <c r="K95" s="48"/>
      <c r="L95" s="62" t="n">
        <v>60</v>
      </c>
      <c r="M95" s="62" t="n">
        <f aca="false">65</f>
        <v>65</v>
      </c>
      <c r="N95" s="75" t="n">
        <f aca="false">65</f>
        <v>65</v>
      </c>
      <c r="O95" s="75" t="n">
        <f aca="false">65</f>
        <v>65</v>
      </c>
    </row>
    <row r="96" customFormat="false" ht="13.15" hidden="false" customHeight="true" outlineLevel="0" collapsed="false">
      <c r="A96" s="54" t="s">
        <v>95</v>
      </c>
      <c r="B96" s="59" t="s">
        <v>27</v>
      </c>
      <c r="C96" s="51" t="s">
        <v>65</v>
      </c>
      <c r="D96" s="51" t="s">
        <v>93</v>
      </c>
      <c r="E96" s="59" t="s">
        <v>82</v>
      </c>
      <c r="F96" s="82" t="n">
        <v>28</v>
      </c>
      <c r="G96" s="56"/>
      <c r="H96" s="62" t="n">
        <v>20</v>
      </c>
      <c r="I96" s="82" t="n">
        <v>20</v>
      </c>
      <c r="J96" s="82" t="n">
        <v>20</v>
      </c>
      <c r="K96" s="48"/>
      <c r="L96" s="62" t="n">
        <v>9.5</v>
      </c>
      <c r="M96" s="62" t="n">
        <f aca="false">10</f>
        <v>10</v>
      </c>
      <c r="N96" s="75" t="n">
        <f aca="false">10</f>
        <v>10</v>
      </c>
      <c r="O96" s="75" t="n">
        <f aca="false">10</f>
        <v>10</v>
      </c>
    </row>
    <row r="97" customFormat="false" ht="13.15" hidden="false" customHeight="true" outlineLevel="0" collapsed="false">
      <c r="A97" s="54"/>
      <c r="B97" s="59"/>
      <c r="C97" s="51"/>
      <c r="D97" s="51"/>
      <c r="E97" s="59"/>
      <c r="F97" s="82"/>
      <c r="G97" s="56"/>
      <c r="H97" s="62"/>
      <c r="I97" s="82"/>
      <c r="J97" s="82"/>
      <c r="K97" s="48"/>
      <c r="L97" s="62"/>
      <c r="M97" s="62"/>
      <c r="N97" s="62"/>
      <c r="O97" s="62"/>
    </row>
    <row r="98" customFormat="false" ht="29.25" hidden="false" customHeight="true" outlineLevel="0" collapsed="false">
      <c r="A98" s="70" t="s">
        <v>83</v>
      </c>
      <c r="B98" s="63" t="s">
        <v>27</v>
      </c>
      <c r="C98" s="63" t="s">
        <v>65</v>
      </c>
      <c r="D98" s="63" t="s">
        <v>96</v>
      </c>
      <c r="E98" s="63"/>
      <c r="F98" s="65" t="n">
        <f aca="false">F99</f>
        <v>2502.45357</v>
      </c>
      <c r="G98" s="47"/>
      <c r="H98" s="65" t="e">
        <f aca="false">H99</f>
        <v>#REF!</v>
      </c>
      <c r="I98" s="65" t="e">
        <f aca="false">I99</f>
        <v>#REF!</v>
      </c>
      <c r="J98" s="65" t="e">
        <f aca="false">J99</f>
        <v>#REF!</v>
      </c>
      <c r="K98" s="48"/>
      <c r="L98" s="65" t="n">
        <f aca="false">L99</f>
        <v>3272</v>
      </c>
      <c r="M98" s="65" t="n">
        <f aca="false">M99</f>
        <v>3236.9</v>
      </c>
      <c r="N98" s="65" t="n">
        <f aca="false">N99</f>
        <v>3236.9</v>
      </c>
      <c r="O98" s="65" t="n">
        <f aca="false">O99</f>
        <v>3236.9</v>
      </c>
    </row>
    <row r="99" customFormat="false" ht="41.25" hidden="false" customHeight="true" outlineLevel="0" collapsed="false">
      <c r="A99" s="54" t="s">
        <v>36</v>
      </c>
      <c r="B99" s="50" t="s">
        <v>27</v>
      </c>
      <c r="C99" s="51" t="s">
        <v>65</v>
      </c>
      <c r="D99" s="51" t="s">
        <v>96</v>
      </c>
      <c r="E99" s="51" t="s">
        <v>37</v>
      </c>
      <c r="F99" s="77" t="n">
        <f aca="false">F100</f>
        <v>2502.45357</v>
      </c>
      <c r="G99" s="47"/>
      <c r="H99" s="77" t="e">
        <f aca="false">H100</f>
        <v>#REF!</v>
      </c>
      <c r="I99" s="77" t="e">
        <f aca="false">I100</f>
        <v>#REF!</v>
      </c>
      <c r="J99" s="77" t="e">
        <f aca="false">J100</f>
        <v>#REF!</v>
      </c>
      <c r="K99" s="48"/>
      <c r="L99" s="77" t="n">
        <f aca="false">L100</f>
        <v>3272</v>
      </c>
      <c r="M99" s="77" t="n">
        <f aca="false">M100</f>
        <v>3236.9</v>
      </c>
      <c r="N99" s="77" t="n">
        <f aca="false">N100</f>
        <v>3236.9</v>
      </c>
      <c r="O99" s="77" t="n">
        <f aca="false">O100</f>
        <v>3236.9</v>
      </c>
    </row>
    <row r="100" customFormat="false" ht="16.5" hidden="false" customHeight="true" outlineLevel="0" collapsed="false">
      <c r="A100" s="54" t="s">
        <v>92</v>
      </c>
      <c r="B100" s="50" t="s">
        <v>27</v>
      </c>
      <c r="C100" s="51" t="s">
        <v>65</v>
      </c>
      <c r="D100" s="51" t="s">
        <v>96</v>
      </c>
      <c r="E100" s="51" t="s">
        <v>39</v>
      </c>
      <c r="F100" s="77" t="n">
        <f aca="false">F101</f>
        <v>2502.45357</v>
      </c>
      <c r="G100" s="47"/>
      <c r="H100" s="77" t="e">
        <f aca="false">H101+#REF!</f>
        <v>#REF!</v>
      </c>
      <c r="I100" s="77" t="e">
        <f aca="false">I101+#REF!</f>
        <v>#REF!</v>
      </c>
      <c r="J100" s="77" t="e">
        <f aca="false">J101+#REF!</f>
        <v>#REF!</v>
      </c>
      <c r="K100" s="48"/>
      <c r="L100" s="77" t="n">
        <f aca="false">L101</f>
        <v>3272</v>
      </c>
      <c r="M100" s="77" t="n">
        <f aca="false">M101</f>
        <v>3236.9</v>
      </c>
      <c r="N100" s="77" t="n">
        <f aca="false">N101</f>
        <v>3236.9</v>
      </c>
      <c r="O100" s="77" t="n">
        <f aca="false">O101</f>
        <v>3236.9</v>
      </c>
    </row>
    <row r="101" customFormat="false" ht="27" hidden="false" customHeight="true" outlineLevel="0" collapsed="false">
      <c r="A101" s="54" t="s">
        <v>40</v>
      </c>
      <c r="B101" s="50" t="s">
        <v>27</v>
      </c>
      <c r="C101" s="51" t="s">
        <v>65</v>
      </c>
      <c r="D101" s="51" t="s">
        <v>96</v>
      </c>
      <c r="E101" s="51" t="s">
        <v>41</v>
      </c>
      <c r="F101" s="78" t="n">
        <f aca="false">2596.2-4.78141-1.29576-29.84951-8-24.726-6.79375-14.3-4</f>
        <v>2502.45357</v>
      </c>
      <c r="G101" s="56"/>
      <c r="H101" s="77" t="n">
        <f aca="false">2650+362.2</f>
        <v>3012.2</v>
      </c>
      <c r="I101" s="78" t="n">
        <f aca="false">2752+376.9</f>
        <v>3128.9</v>
      </c>
      <c r="J101" s="78" t="n">
        <f aca="false">2752+376.9</f>
        <v>3128.9</v>
      </c>
      <c r="K101" s="48"/>
      <c r="L101" s="77" t="n">
        <v>3272</v>
      </c>
      <c r="M101" s="77" t="n">
        <v>3236.9</v>
      </c>
      <c r="N101" s="79" t="n">
        <v>3236.9</v>
      </c>
      <c r="O101" s="79" t="n">
        <v>3236.9</v>
      </c>
    </row>
    <row r="102" customFormat="false" ht="13.15" hidden="false" customHeight="true" outlineLevel="0" collapsed="false">
      <c r="A102" s="54"/>
      <c r="B102" s="59"/>
      <c r="C102" s="51"/>
      <c r="D102" s="51"/>
      <c r="E102" s="59"/>
      <c r="F102" s="82"/>
      <c r="G102" s="56"/>
      <c r="H102" s="62"/>
      <c r="I102" s="82"/>
      <c r="J102" s="82"/>
      <c r="K102" s="48"/>
      <c r="L102" s="62"/>
      <c r="M102" s="62"/>
      <c r="N102" s="62"/>
      <c r="O102" s="62"/>
    </row>
    <row r="103" customFormat="false" ht="41.25" hidden="false" customHeight="true" outlineLevel="0" collapsed="false">
      <c r="A103" s="70" t="s">
        <v>86</v>
      </c>
      <c r="B103" s="63" t="s">
        <v>27</v>
      </c>
      <c r="C103" s="63" t="s">
        <v>65</v>
      </c>
      <c r="D103" s="63" t="s">
        <v>97</v>
      </c>
      <c r="E103" s="63"/>
      <c r="F103" s="65" t="n">
        <f aca="false">F104</f>
        <v>1007</v>
      </c>
      <c r="G103" s="47"/>
      <c r="H103" s="65" t="n">
        <f aca="false">H104</f>
        <v>500</v>
      </c>
      <c r="I103" s="65" t="n">
        <f aca="false">I104</f>
        <v>759.4</v>
      </c>
      <c r="J103" s="65" t="n">
        <f aca="false">J104</f>
        <v>540.8</v>
      </c>
      <c r="K103" s="48"/>
      <c r="L103" s="65" t="n">
        <f aca="false">L104</f>
        <v>1020</v>
      </c>
      <c r="M103" s="65" t="n">
        <f aca="false">M104</f>
        <v>970</v>
      </c>
      <c r="N103" s="65" t="n">
        <f aca="false">N104</f>
        <v>970</v>
      </c>
      <c r="O103" s="65" t="n">
        <f aca="false">O104</f>
        <v>970</v>
      </c>
    </row>
    <row r="104" customFormat="false" ht="42" hidden="false" customHeight="true" outlineLevel="0" collapsed="false">
      <c r="A104" s="54" t="s">
        <v>36</v>
      </c>
      <c r="B104" s="50" t="s">
        <v>27</v>
      </c>
      <c r="C104" s="51" t="s">
        <v>65</v>
      </c>
      <c r="D104" s="51" t="s">
        <v>97</v>
      </c>
      <c r="E104" s="50" t="s">
        <v>37</v>
      </c>
      <c r="F104" s="52" t="n">
        <f aca="false">F105</f>
        <v>1007</v>
      </c>
      <c r="G104" s="47"/>
      <c r="H104" s="52" t="n">
        <f aca="false">H105</f>
        <v>500</v>
      </c>
      <c r="I104" s="52" t="n">
        <f aca="false">I105</f>
        <v>759.4</v>
      </c>
      <c r="J104" s="52" t="n">
        <f aca="false">J105</f>
        <v>540.8</v>
      </c>
      <c r="K104" s="48"/>
      <c r="L104" s="52" t="n">
        <f aca="false">L105</f>
        <v>1020</v>
      </c>
      <c r="M104" s="52" t="n">
        <f aca="false">M105</f>
        <v>970</v>
      </c>
      <c r="N104" s="52" t="n">
        <f aca="false">N105</f>
        <v>970</v>
      </c>
      <c r="O104" s="52" t="n">
        <f aca="false">O105</f>
        <v>970</v>
      </c>
    </row>
    <row r="105" customFormat="false" ht="15" hidden="false" customHeight="true" outlineLevel="0" collapsed="false">
      <c r="A105" s="54" t="s">
        <v>92</v>
      </c>
      <c r="B105" s="50" t="s">
        <v>27</v>
      </c>
      <c r="C105" s="51" t="s">
        <v>65</v>
      </c>
      <c r="D105" s="51" t="s">
        <v>97</v>
      </c>
      <c r="E105" s="50" t="s">
        <v>39</v>
      </c>
      <c r="F105" s="52" t="n">
        <f aca="false">F106</f>
        <v>1007</v>
      </c>
      <c r="G105" s="47"/>
      <c r="H105" s="52" t="n">
        <f aca="false">H106</f>
        <v>500</v>
      </c>
      <c r="I105" s="52" t="n">
        <f aca="false">I106</f>
        <v>759.4</v>
      </c>
      <c r="J105" s="52" t="n">
        <f aca="false">J106</f>
        <v>540.8</v>
      </c>
      <c r="K105" s="48"/>
      <c r="L105" s="52" t="n">
        <f aca="false">L106</f>
        <v>1020</v>
      </c>
      <c r="M105" s="52" t="n">
        <f aca="false">M106</f>
        <v>970</v>
      </c>
      <c r="N105" s="52" t="n">
        <f aca="false">N106</f>
        <v>970</v>
      </c>
      <c r="O105" s="52" t="n">
        <f aca="false">O106</f>
        <v>970</v>
      </c>
    </row>
    <row r="106" customFormat="false" ht="25.5" hidden="false" customHeight="true" outlineLevel="0" collapsed="false">
      <c r="A106" s="54" t="s">
        <v>44</v>
      </c>
      <c r="B106" s="50" t="s">
        <v>27</v>
      </c>
      <c r="C106" s="51" t="s">
        <v>65</v>
      </c>
      <c r="D106" s="51" t="s">
        <v>97</v>
      </c>
      <c r="E106" s="50" t="s">
        <v>45</v>
      </c>
      <c r="F106" s="55" t="n">
        <f aca="false">500+600+300+500-590.6-302.4</f>
        <v>1007</v>
      </c>
      <c r="G106" s="56"/>
      <c r="H106" s="52" t="n">
        <v>500</v>
      </c>
      <c r="I106" s="55" t="n">
        <f aca="false">520+239.4</f>
        <v>759.4</v>
      </c>
      <c r="J106" s="55" t="n">
        <v>540.8</v>
      </c>
      <c r="K106" s="48"/>
      <c r="L106" s="52" t="n">
        <f aca="false">1120-77-23</f>
        <v>1020</v>
      </c>
      <c r="M106" s="52" t="n">
        <v>970</v>
      </c>
      <c r="N106" s="57" t="n">
        <v>970</v>
      </c>
      <c r="O106" s="57" t="n">
        <v>970</v>
      </c>
    </row>
    <row r="107" customFormat="false" ht="13.15" hidden="false" customHeight="true" outlineLevel="0" collapsed="false">
      <c r="A107" s="54"/>
      <c r="B107" s="50"/>
      <c r="C107" s="51"/>
      <c r="D107" s="51"/>
      <c r="E107" s="50"/>
      <c r="F107" s="55"/>
      <c r="G107" s="56"/>
      <c r="H107" s="52"/>
      <c r="I107" s="55"/>
      <c r="J107" s="55"/>
      <c r="K107" s="48"/>
      <c r="L107" s="52"/>
      <c r="M107" s="52"/>
      <c r="N107" s="52"/>
      <c r="O107" s="52"/>
    </row>
    <row r="108" customFormat="false" ht="40.5" hidden="false" customHeight="true" outlineLevel="0" collapsed="false">
      <c r="A108" s="54" t="s">
        <v>42</v>
      </c>
      <c r="B108" s="51" t="s">
        <v>27</v>
      </c>
      <c r="C108" s="51" t="s">
        <v>65</v>
      </c>
      <c r="D108" s="51" t="s">
        <v>98</v>
      </c>
      <c r="E108" s="50"/>
      <c r="F108" s="82"/>
      <c r="G108" s="56"/>
      <c r="H108" s="62"/>
      <c r="I108" s="82"/>
      <c r="J108" s="82"/>
      <c r="K108" s="48"/>
      <c r="L108" s="62" t="n">
        <f aca="false">L109</f>
        <v>181</v>
      </c>
      <c r="M108" s="62" t="n">
        <f aca="false">M109</f>
        <v>249</v>
      </c>
      <c r="N108" s="62" t="n">
        <f aca="false">N109</f>
        <v>249</v>
      </c>
      <c r="O108" s="62" t="n">
        <f aca="false">O109</f>
        <v>249</v>
      </c>
    </row>
    <row r="109" customFormat="false" ht="42.75" hidden="false" customHeight="true" outlineLevel="0" collapsed="false">
      <c r="A109" s="54" t="s">
        <v>36</v>
      </c>
      <c r="B109" s="51" t="s">
        <v>27</v>
      </c>
      <c r="C109" s="51" t="s">
        <v>65</v>
      </c>
      <c r="D109" s="51" t="s">
        <v>98</v>
      </c>
      <c r="E109" s="50" t="s">
        <v>37</v>
      </c>
      <c r="F109" s="82"/>
      <c r="G109" s="56"/>
      <c r="H109" s="62"/>
      <c r="I109" s="82"/>
      <c r="J109" s="82"/>
      <c r="K109" s="48"/>
      <c r="L109" s="62" t="n">
        <f aca="false">L110</f>
        <v>181</v>
      </c>
      <c r="M109" s="62" t="n">
        <f aca="false">M110</f>
        <v>249</v>
      </c>
      <c r="N109" s="62" t="n">
        <f aca="false">N110</f>
        <v>249</v>
      </c>
      <c r="O109" s="62" t="n">
        <f aca="false">O110</f>
        <v>249</v>
      </c>
    </row>
    <row r="110" customFormat="false" ht="17.25" hidden="false" customHeight="true" outlineLevel="0" collapsed="false">
      <c r="A110" s="54" t="s">
        <v>38</v>
      </c>
      <c r="B110" s="51" t="s">
        <v>27</v>
      </c>
      <c r="C110" s="51" t="s">
        <v>65</v>
      </c>
      <c r="D110" s="51" t="s">
        <v>98</v>
      </c>
      <c r="E110" s="50" t="s">
        <v>39</v>
      </c>
      <c r="F110" s="82"/>
      <c r="G110" s="56"/>
      <c r="H110" s="62"/>
      <c r="I110" s="82"/>
      <c r="J110" s="82"/>
      <c r="K110" s="48"/>
      <c r="L110" s="62" t="n">
        <f aca="false">L111</f>
        <v>181</v>
      </c>
      <c r="M110" s="62" t="n">
        <f aca="false">M111</f>
        <v>249</v>
      </c>
      <c r="N110" s="62" t="n">
        <f aca="false">N111</f>
        <v>249</v>
      </c>
      <c r="O110" s="62" t="n">
        <f aca="false">O111</f>
        <v>249</v>
      </c>
    </row>
    <row r="111" customFormat="false" ht="30.75" hidden="false" customHeight="true" outlineLevel="0" collapsed="false">
      <c r="A111" s="54" t="s">
        <v>44</v>
      </c>
      <c r="B111" s="51" t="s">
        <v>27</v>
      </c>
      <c r="C111" s="51" t="s">
        <v>65</v>
      </c>
      <c r="D111" s="51" t="s">
        <v>98</v>
      </c>
      <c r="E111" s="50" t="s">
        <v>45</v>
      </c>
      <c r="F111" s="82"/>
      <c r="G111" s="56"/>
      <c r="H111" s="62"/>
      <c r="I111" s="82"/>
      <c r="J111" s="82"/>
      <c r="K111" s="48"/>
      <c r="L111" s="62" t="n">
        <v>181</v>
      </c>
      <c r="M111" s="62" t="n">
        <v>249</v>
      </c>
      <c r="N111" s="75" t="n">
        <v>249</v>
      </c>
      <c r="O111" s="75" t="n">
        <v>249</v>
      </c>
    </row>
    <row r="112" customFormat="false" ht="12.75" hidden="true" customHeight="false" outlineLevel="0" collapsed="false">
      <c r="A112" s="54"/>
      <c r="B112" s="51"/>
      <c r="C112" s="51"/>
      <c r="D112" s="51"/>
      <c r="E112" s="50"/>
      <c r="F112" s="82"/>
      <c r="G112" s="56"/>
      <c r="H112" s="62"/>
      <c r="I112" s="82"/>
      <c r="J112" s="82"/>
      <c r="K112" s="48"/>
      <c r="L112" s="62"/>
      <c r="M112" s="62"/>
      <c r="N112" s="62"/>
      <c r="O112" s="62"/>
    </row>
    <row r="113" customFormat="false" ht="12.75" hidden="true" customHeight="false" outlineLevel="0" collapsed="false">
      <c r="A113" s="70" t="s">
        <v>99</v>
      </c>
      <c r="B113" s="63" t="s">
        <v>27</v>
      </c>
      <c r="C113" s="63" t="s">
        <v>100</v>
      </c>
      <c r="D113" s="63"/>
      <c r="E113" s="63"/>
      <c r="F113" s="65"/>
      <c r="G113" s="66"/>
      <c r="H113" s="65"/>
      <c r="I113" s="65"/>
      <c r="J113" s="65"/>
      <c r="K113" s="67"/>
      <c r="L113" s="65" t="n">
        <f aca="false">L114</f>
        <v>0</v>
      </c>
      <c r="M113" s="65" t="n">
        <f aca="false">M114</f>
        <v>0</v>
      </c>
      <c r="N113" s="65" t="n">
        <f aca="false">N114</f>
        <v>10.6</v>
      </c>
      <c r="O113" s="65" t="n">
        <f aca="false">O114</f>
        <v>0</v>
      </c>
    </row>
    <row r="114" customFormat="false" ht="12.75" hidden="true" customHeight="false" outlineLevel="0" collapsed="false">
      <c r="A114" s="49" t="s">
        <v>30</v>
      </c>
      <c r="B114" s="63" t="s">
        <v>27</v>
      </c>
      <c r="C114" s="63" t="s">
        <v>100</v>
      </c>
      <c r="D114" s="63" t="s">
        <v>31</v>
      </c>
      <c r="E114" s="63"/>
      <c r="F114" s="65"/>
      <c r="G114" s="66"/>
      <c r="H114" s="65"/>
      <c r="I114" s="65"/>
      <c r="J114" s="65"/>
      <c r="K114" s="67"/>
      <c r="L114" s="65" t="n">
        <f aca="false">L115</f>
        <v>0</v>
      </c>
      <c r="M114" s="65" t="n">
        <f aca="false">M115</f>
        <v>0</v>
      </c>
      <c r="N114" s="65" t="n">
        <f aca="false">N115</f>
        <v>10.6</v>
      </c>
      <c r="O114" s="65" t="n">
        <f aca="false">O115</f>
        <v>0</v>
      </c>
    </row>
    <row r="115" customFormat="false" ht="12.75" hidden="true" customHeight="false" outlineLevel="0" collapsed="false">
      <c r="A115" s="76" t="s">
        <v>89</v>
      </c>
      <c r="B115" s="59" t="s">
        <v>27</v>
      </c>
      <c r="C115" s="51" t="s">
        <v>100</v>
      </c>
      <c r="D115" s="63" t="s">
        <v>90</v>
      </c>
      <c r="E115" s="63"/>
      <c r="F115" s="65"/>
      <c r="G115" s="66"/>
      <c r="H115" s="65"/>
      <c r="I115" s="65"/>
      <c r="J115" s="65"/>
      <c r="K115" s="67"/>
      <c r="L115" s="65" t="n">
        <f aca="false">L116</f>
        <v>0</v>
      </c>
      <c r="M115" s="65" t="n">
        <f aca="false">M116</f>
        <v>0</v>
      </c>
      <c r="N115" s="65" t="n">
        <f aca="false">N116</f>
        <v>10.6</v>
      </c>
      <c r="O115" s="65" t="n">
        <f aca="false">O116</f>
        <v>0</v>
      </c>
    </row>
    <row r="116" customFormat="false" ht="38.25" hidden="true" customHeight="false" outlineLevel="0" collapsed="false">
      <c r="A116" s="70" t="s">
        <v>101</v>
      </c>
      <c r="B116" s="83" t="s">
        <v>27</v>
      </c>
      <c r="C116" s="63" t="s">
        <v>100</v>
      </c>
      <c r="D116" s="63" t="s">
        <v>102</v>
      </c>
      <c r="E116" s="63"/>
      <c r="F116" s="65"/>
      <c r="G116" s="66"/>
      <c r="H116" s="65"/>
      <c r="I116" s="65"/>
      <c r="J116" s="65"/>
      <c r="K116" s="67"/>
      <c r="L116" s="65" t="n">
        <f aca="false">L117</f>
        <v>0</v>
      </c>
      <c r="M116" s="65" t="n">
        <f aca="false">M117</f>
        <v>0</v>
      </c>
      <c r="N116" s="65" t="n">
        <f aca="false">N117</f>
        <v>10.6</v>
      </c>
      <c r="O116" s="65" t="n">
        <f aca="false">O117</f>
        <v>0</v>
      </c>
    </row>
    <row r="117" customFormat="false" ht="12.75" hidden="true" customHeight="false" outlineLevel="0" collapsed="false">
      <c r="A117" s="54" t="s">
        <v>94</v>
      </c>
      <c r="B117" s="59" t="s">
        <v>27</v>
      </c>
      <c r="C117" s="51" t="s">
        <v>100</v>
      </c>
      <c r="D117" s="51" t="s">
        <v>102</v>
      </c>
      <c r="E117" s="59" t="s">
        <v>56</v>
      </c>
      <c r="F117" s="62" t="n">
        <f aca="false">F118</f>
        <v>6452.72143</v>
      </c>
      <c r="G117" s="84"/>
      <c r="H117" s="62" t="n">
        <f aca="false">H118</f>
        <v>4837.6</v>
      </c>
      <c r="I117" s="62" t="n">
        <f aca="false">I118</f>
        <v>5078.8</v>
      </c>
      <c r="J117" s="62" t="n">
        <f aca="false">J118</f>
        <v>5294.8</v>
      </c>
      <c r="K117" s="85"/>
      <c r="L117" s="62" t="n">
        <f aca="false">L118</f>
        <v>0</v>
      </c>
      <c r="M117" s="62" t="n">
        <f aca="false">M118</f>
        <v>0</v>
      </c>
      <c r="N117" s="62" t="n">
        <f aca="false">N118</f>
        <v>10.6</v>
      </c>
      <c r="O117" s="62" t="n">
        <f aca="false">O118</f>
        <v>0</v>
      </c>
    </row>
    <row r="118" customFormat="false" ht="25.5" hidden="true" customHeight="false" outlineLevel="0" collapsed="false">
      <c r="A118" s="54" t="s">
        <v>57</v>
      </c>
      <c r="B118" s="59" t="s">
        <v>27</v>
      </c>
      <c r="C118" s="51" t="s">
        <v>100</v>
      </c>
      <c r="D118" s="51" t="s">
        <v>102</v>
      </c>
      <c r="E118" s="59" t="s">
        <v>58</v>
      </c>
      <c r="F118" s="62" t="n">
        <f aca="false">F119+F120</f>
        <v>6452.72143</v>
      </c>
      <c r="G118" s="84"/>
      <c r="H118" s="62" t="n">
        <f aca="false">H119+H120</f>
        <v>4837.6</v>
      </c>
      <c r="I118" s="62" t="n">
        <f aca="false">I119+I120</f>
        <v>5078.8</v>
      </c>
      <c r="J118" s="62" t="n">
        <f aca="false">J119+J120</f>
        <v>5294.8</v>
      </c>
      <c r="K118" s="85"/>
      <c r="L118" s="62" t="n">
        <f aca="false">L119+L120</f>
        <v>0</v>
      </c>
      <c r="M118" s="62" t="n">
        <f aca="false">M119+M120</f>
        <v>0</v>
      </c>
      <c r="N118" s="62" t="n">
        <f aca="false">N119+N120</f>
        <v>10.6</v>
      </c>
      <c r="O118" s="62" t="n">
        <f aca="false">O119+O120</f>
        <v>0</v>
      </c>
    </row>
    <row r="119" customFormat="false" ht="25.5" hidden="true" customHeight="false" outlineLevel="0" collapsed="false">
      <c r="A119" s="54" t="s">
        <v>59</v>
      </c>
      <c r="B119" s="59" t="s">
        <v>27</v>
      </c>
      <c r="C119" s="51" t="s">
        <v>65</v>
      </c>
      <c r="D119" s="51" t="s">
        <v>102</v>
      </c>
      <c r="E119" s="59" t="s">
        <v>60</v>
      </c>
      <c r="F119" s="62" t="n">
        <f aca="false">346.85+55+75+60+50-99-30.36268</f>
        <v>457.48732</v>
      </c>
      <c r="G119" s="84"/>
      <c r="H119" s="62" t="n">
        <f aca="false">345+184-67</f>
        <v>462</v>
      </c>
      <c r="I119" s="62" t="n">
        <f aca="false">350+184</f>
        <v>534</v>
      </c>
      <c r="J119" s="62" t="n">
        <f aca="false">355+184</f>
        <v>539</v>
      </c>
      <c r="K119" s="85" t="n">
        <f aca="false">-330-20</f>
        <v>-350</v>
      </c>
      <c r="L119" s="62" t="n">
        <v>0</v>
      </c>
      <c r="M119" s="62" t="n">
        <v>0</v>
      </c>
      <c r="N119" s="62" t="n">
        <v>0</v>
      </c>
      <c r="O119" s="62" t="n">
        <v>0</v>
      </c>
    </row>
    <row r="120" customFormat="false" ht="25.5" hidden="true" customHeight="false" outlineLevel="0" collapsed="false">
      <c r="A120" s="54" t="s">
        <v>61</v>
      </c>
      <c r="B120" s="59" t="s">
        <v>27</v>
      </c>
      <c r="C120" s="51" t="s">
        <v>100</v>
      </c>
      <c r="D120" s="51" t="s">
        <v>102</v>
      </c>
      <c r="E120" s="59" t="s">
        <v>62</v>
      </c>
      <c r="F120" s="62" t="n">
        <f aca="false">5130-346.85-55-75-60-50+6.07717-15+133.5-5.4+20.4-1+99+21.7+9.81975-0.01+5.31-5.3+150+25.72263+11.60188+100+18.3+200+647+18.36268+12</f>
        <v>5995.23411</v>
      </c>
      <c r="G120" s="84"/>
      <c r="H120" s="62" t="n">
        <f aca="false">4177.6+198</f>
        <v>4375.6</v>
      </c>
      <c r="I120" s="62" t="n">
        <f aca="false">4346.8+198</f>
        <v>4544.8</v>
      </c>
      <c r="J120" s="62" t="n">
        <f aca="false">4557.8+198</f>
        <v>4755.8</v>
      </c>
      <c r="K120" s="85" t="n">
        <f aca="false">-557.5</f>
        <v>-557.5</v>
      </c>
      <c r="L120" s="62" t="n">
        <v>0</v>
      </c>
      <c r="M120" s="62" t="n">
        <v>0</v>
      </c>
      <c r="N120" s="75" t="n">
        <v>10.6</v>
      </c>
      <c r="O120" s="75" t="n">
        <v>0</v>
      </c>
    </row>
    <row r="121" customFormat="false" ht="12.75" hidden="true" customHeight="false" outlineLevel="0" collapsed="false">
      <c r="A121" s="54"/>
      <c r="B121" s="51"/>
      <c r="C121" s="51"/>
      <c r="D121" s="51"/>
      <c r="E121" s="50"/>
      <c r="F121" s="82"/>
      <c r="G121" s="56"/>
      <c r="H121" s="62"/>
      <c r="I121" s="82"/>
      <c r="J121" s="82"/>
      <c r="K121" s="48"/>
      <c r="L121" s="62"/>
      <c r="M121" s="62"/>
      <c r="N121" s="62"/>
      <c r="O121" s="62"/>
    </row>
    <row r="122" customFormat="false" ht="13.15" hidden="true" customHeight="true" outlineLevel="0" collapsed="false">
      <c r="A122" s="54"/>
      <c r="B122" s="51"/>
      <c r="C122" s="51"/>
      <c r="D122" s="51"/>
      <c r="E122" s="51"/>
      <c r="F122" s="80"/>
      <c r="G122" s="47"/>
      <c r="H122" s="80"/>
      <c r="I122" s="80"/>
      <c r="J122" s="80"/>
      <c r="K122" s="48"/>
      <c r="L122" s="80"/>
      <c r="M122" s="80"/>
      <c r="N122" s="80"/>
      <c r="O122" s="80"/>
    </row>
    <row r="123" customFormat="false" ht="13.15" hidden="false" customHeight="true" outlineLevel="0" collapsed="false">
      <c r="A123" s="54"/>
      <c r="B123" s="51"/>
      <c r="C123" s="51"/>
      <c r="D123" s="51"/>
      <c r="E123" s="51"/>
      <c r="F123" s="80"/>
      <c r="G123" s="47"/>
      <c r="H123" s="80"/>
      <c r="I123" s="80"/>
      <c r="J123" s="80"/>
      <c r="K123" s="48"/>
      <c r="L123" s="80"/>
      <c r="M123" s="80"/>
      <c r="N123" s="80"/>
      <c r="O123" s="80"/>
    </row>
    <row r="124" customFormat="false" ht="12.75" hidden="false" customHeight="false" outlineLevel="0" collapsed="false">
      <c r="A124" s="70" t="s">
        <v>103</v>
      </c>
      <c r="B124" s="63" t="s">
        <v>27</v>
      </c>
      <c r="C124" s="63" t="s">
        <v>104</v>
      </c>
      <c r="D124" s="63"/>
      <c r="E124" s="63"/>
      <c r="F124" s="65" t="n">
        <f aca="false">F125</f>
        <v>1000</v>
      </c>
      <c r="G124" s="47"/>
      <c r="H124" s="65" t="n">
        <f aca="false">H125</f>
        <v>1000</v>
      </c>
      <c r="I124" s="65" t="n">
        <f aca="false">I125</f>
        <v>1000</v>
      </c>
      <c r="J124" s="65" t="n">
        <f aca="false">J125</f>
        <v>1000</v>
      </c>
      <c r="K124" s="48"/>
      <c r="L124" s="65" t="n">
        <f aca="false">L125</f>
        <v>629.75</v>
      </c>
      <c r="M124" s="65" t="n">
        <f aca="false">M125</f>
        <v>750</v>
      </c>
      <c r="N124" s="65" t="n">
        <f aca="false">N125</f>
        <v>750</v>
      </c>
      <c r="O124" s="65" t="n">
        <f aca="false">O125</f>
        <v>750</v>
      </c>
    </row>
    <row r="125" customFormat="false" ht="12.75" hidden="false" customHeight="false" outlineLevel="0" collapsed="false">
      <c r="A125" s="76" t="s">
        <v>105</v>
      </c>
      <c r="B125" s="60" t="s">
        <v>27</v>
      </c>
      <c r="C125" s="60" t="s">
        <v>104</v>
      </c>
      <c r="D125" s="60" t="s">
        <v>67</v>
      </c>
      <c r="E125" s="60"/>
      <c r="F125" s="48" t="n">
        <f aca="false">F126</f>
        <v>1000</v>
      </c>
      <c r="G125" s="47"/>
      <c r="H125" s="48" t="n">
        <f aca="false">H126</f>
        <v>1000</v>
      </c>
      <c r="I125" s="48" t="n">
        <f aca="false">I126</f>
        <v>1000</v>
      </c>
      <c r="J125" s="48" t="n">
        <f aca="false">J126</f>
        <v>1000</v>
      </c>
      <c r="K125" s="48"/>
      <c r="L125" s="48" t="n">
        <f aca="false">L126</f>
        <v>629.75</v>
      </c>
      <c r="M125" s="48" t="n">
        <f aca="false">M126</f>
        <v>750</v>
      </c>
      <c r="N125" s="48" t="n">
        <f aca="false">N126</f>
        <v>750</v>
      </c>
      <c r="O125" s="48" t="n">
        <f aca="false">O126</f>
        <v>750</v>
      </c>
    </row>
    <row r="126" customFormat="false" ht="25.5" hidden="false" customHeight="false" outlineLevel="0" collapsed="false">
      <c r="A126" s="76" t="s">
        <v>106</v>
      </c>
      <c r="B126" s="60" t="s">
        <v>27</v>
      </c>
      <c r="C126" s="60" t="s">
        <v>104</v>
      </c>
      <c r="D126" s="60" t="s">
        <v>107</v>
      </c>
      <c r="E126" s="60"/>
      <c r="F126" s="48" t="n">
        <f aca="false">F127+F131</f>
        <v>1000</v>
      </c>
      <c r="G126" s="47"/>
      <c r="H126" s="48" t="n">
        <f aca="false">H127+H131</f>
        <v>1000</v>
      </c>
      <c r="I126" s="48" t="n">
        <f aca="false">I127+I131</f>
        <v>1000</v>
      </c>
      <c r="J126" s="48" t="n">
        <f aca="false">J127+J131</f>
        <v>1000</v>
      </c>
      <c r="K126" s="48"/>
      <c r="L126" s="48" t="n">
        <f aca="false">L127+L131</f>
        <v>629.75</v>
      </c>
      <c r="M126" s="48" t="n">
        <f aca="false">M127+M131</f>
        <v>750</v>
      </c>
      <c r="N126" s="48" t="n">
        <f aca="false">N127+N131</f>
        <v>750</v>
      </c>
      <c r="O126" s="48" t="n">
        <f aca="false">O127+O131</f>
        <v>750</v>
      </c>
    </row>
    <row r="127" customFormat="false" ht="12.75" hidden="false" customHeight="false" outlineLevel="0" collapsed="false">
      <c r="A127" s="76" t="s">
        <v>108</v>
      </c>
      <c r="B127" s="60" t="s">
        <v>27</v>
      </c>
      <c r="C127" s="60" t="s">
        <v>104</v>
      </c>
      <c r="D127" s="60" t="s">
        <v>109</v>
      </c>
      <c r="E127" s="60"/>
      <c r="F127" s="48" t="n">
        <f aca="false">F128</f>
        <v>850</v>
      </c>
      <c r="G127" s="47"/>
      <c r="H127" s="48" t="n">
        <f aca="false">H128</f>
        <v>850</v>
      </c>
      <c r="I127" s="48" t="n">
        <f aca="false">I128</f>
        <v>850</v>
      </c>
      <c r="J127" s="48" t="n">
        <f aca="false">J128</f>
        <v>850</v>
      </c>
      <c r="K127" s="48"/>
      <c r="L127" s="48" t="n">
        <f aca="false">L128</f>
        <v>479.75</v>
      </c>
      <c r="M127" s="48" t="n">
        <f aca="false">M128</f>
        <v>600</v>
      </c>
      <c r="N127" s="48" t="n">
        <f aca="false">N128</f>
        <v>600</v>
      </c>
      <c r="O127" s="48" t="n">
        <f aca="false">O128</f>
        <v>600</v>
      </c>
    </row>
    <row r="128" customFormat="false" ht="12.75" hidden="false" customHeight="false" outlineLevel="0" collapsed="false">
      <c r="A128" s="54" t="s">
        <v>75</v>
      </c>
      <c r="B128" s="60" t="s">
        <v>27</v>
      </c>
      <c r="C128" s="60" t="s">
        <v>104</v>
      </c>
      <c r="D128" s="60" t="s">
        <v>109</v>
      </c>
      <c r="E128" s="59" t="s">
        <v>76</v>
      </c>
      <c r="F128" s="62" t="n">
        <f aca="false">F129</f>
        <v>850</v>
      </c>
      <c r="G128" s="47"/>
      <c r="H128" s="62" t="n">
        <f aca="false">H129</f>
        <v>850</v>
      </c>
      <c r="I128" s="62" t="n">
        <f aca="false">I129</f>
        <v>850</v>
      </c>
      <c r="J128" s="62" t="n">
        <f aca="false">J129</f>
        <v>850</v>
      </c>
      <c r="K128" s="48"/>
      <c r="L128" s="62" t="n">
        <f aca="false">L129</f>
        <v>479.75</v>
      </c>
      <c r="M128" s="62" t="n">
        <f aca="false">M129</f>
        <v>600</v>
      </c>
      <c r="N128" s="62" t="n">
        <f aca="false">N129</f>
        <v>600</v>
      </c>
      <c r="O128" s="62" t="n">
        <f aca="false">O129</f>
        <v>600</v>
      </c>
    </row>
    <row r="129" customFormat="false" ht="12.75" hidden="false" customHeight="false" outlineLevel="0" collapsed="false">
      <c r="A129" s="54" t="s">
        <v>110</v>
      </c>
      <c r="B129" s="60" t="s">
        <v>27</v>
      </c>
      <c r="C129" s="60" t="s">
        <v>104</v>
      </c>
      <c r="D129" s="60" t="s">
        <v>109</v>
      </c>
      <c r="E129" s="59" t="s">
        <v>111</v>
      </c>
      <c r="F129" s="82" t="n">
        <f aca="false">850</f>
        <v>850</v>
      </c>
      <c r="G129" s="56"/>
      <c r="H129" s="62" t="n">
        <v>850</v>
      </c>
      <c r="I129" s="82" t="n">
        <v>850</v>
      </c>
      <c r="J129" s="82" t="n">
        <v>850</v>
      </c>
      <c r="K129" s="48"/>
      <c r="L129" s="62" t="n">
        <f aca="false">850-9-361.25</f>
        <v>479.75</v>
      </c>
      <c r="M129" s="62" t="n">
        <f aca="false">500+100</f>
        <v>600</v>
      </c>
      <c r="N129" s="75" t="n">
        <f aca="false">500+100</f>
        <v>600</v>
      </c>
      <c r="O129" s="75" t="n">
        <f aca="false">500+100</f>
        <v>600</v>
      </c>
    </row>
    <row r="130" customFormat="false" ht="12.75" hidden="false" customHeight="false" outlineLevel="0" collapsed="false">
      <c r="A130" s="54"/>
      <c r="B130" s="60"/>
      <c r="C130" s="60"/>
      <c r="D130" s="60"/>
      <c r="E130" s="59"/>
      <c r="F130" s="62"/>
      <c r="G130" s="47"/>
      <c r="H130" s="62"/>
      <c r="I130" s="62"/>
      <c r="J130" s="62"/>
      <c r="K130" s="48"/>
      <c r="L130" s="62"/>
      <c r="M130" s="62"/>
      <c r="N130" s="62"/>
      <c r="O130" s="62"/>
    </row>
    <row r="131" customFormat="false" ht="25.5" hidden="false" customHeight="false" outlineLevel="0" collapsed="false">
      <c r="A131" s="54" t="s">
        <v>112</v>
      </c>
      <c r="B131" s="60" t="s">
        <v>27</v>
      </c>
      <c r="C131" s="60" t="s">
        <v>104</v>
      </c>
      <c r="D131" s="60" t="s">
        <v>113</v>
      </c>
      <c r="E131" s="59"/>
      <c r="F131" s="62" t="n">
        <f aca="false">F132</f>
        <v>150</v>
      </c>
      <c r="G131" s="47"/>
      <c r="H131" s="62" t="n">
        <f aca="false">H132</f>
        <v>150</v>
      </c>
      <c r="I131" s="62" t="n">
        <f aca="false">I132</f>
        <v>150</v>
      </c>
      <c r="J131" s="62" t="n">
        <f aca="false">J132</f>
        <v>150</v>
      </c>
      <c r="K131" s="48"/>
      <c r="L131" s="62" t="n">
        <f aca="false">L132</f>
        <v>150</v>
      </c>
      <c r="M131" s="62" t="n">
        <f aca="false">M132</f>
        <v>150</v>
      </c>
      <c r="N131" s="62" t="n">
        <f aca="false">N132</f>
        <v>150</v>
      </c>
      <c r="O131" s="62" t="n">
        <f aca="false">O132</f>
        <v>150</v>
      </c>
    </row>
    <row r="132" customFormat="false" ht="12.75" hidden="false" customHeight="false" outlineLevel="0" collapsed="false">
      <c r="A132" s="54" t="s">
        <v>75</v>
      </c>
      <c r="B132" s="60" t="s">
        <v>27</v>
      </c>
      <c r="C132" s="60" t="s">
        <v>104</v>
      </c>
      <c r="D132" s="60" t="s">
        <v>113</v>
      </c>
      <c r="E132" s="59" t="s">
        <v>76</v>
      </c>
      <c r="F132" s="62" t="n">
        <f aca="false">F133</f>
        <v>150</v>
      </c>
      <c r="G132" s="47"/>
      <c r="H132" s="62" t="n">
        <f aca="false">H133</f>
        <v>150</v>
      </c>
      <c r="I132" s="62" t="n">
        <f aca="false">I133</f>
        <v>150</v>
      </c>
      <c r="J132" s="62" t="n">
        <f aca="false">J133</f>
        <v>150</v>
      </c>
      <c r="K132" s="48"/>
      <c r="L132" s="62" t="n">
        <f aca="false">L133</f>
        <v>150</v>
      </c>
      <c r="M132" s="62" t="n">
        <f aca="false">M133</f>
        <v>150</v>
      </c>
      <c r="N132" s="62" t="n">
        <f aca="false">N133</f>
        <v>150</v>
      </c>
      <c r="O132" s="62" t="n">
        <f aca="false">O133</f>
        <v>150</v>
      </c>
    </row>
    <row r="133" customFormat="false" ht="12.75" hidden="false" customHeight="false" outlineLevel="0" collapsed="false">
      <c r="A133" s="54" t="s">
        <v>110</v>
      </c>
      <c r="B133" s="60" t="s">
        <v>27</v>
      </c>
      <c r="C133" s="60" t="s">
        <v>104</v>
      </c>
      <c r="D133" s="60" t="s">
        <v>113</v>
      </c>
      <c r="E133" s="59" t="s">
        <v>111</v>
      </c>
      <c r="F133" s="82" t="n">
        <v>150</v>
      </c>
      <c r="G133" s="56"/>
      <c r="H133" s="62" t="n">
        <v>150</v>
      </c>
      <c r="I133" s="82" t="n">
        <v>150</v>
      </c>
      <c r="J133" s="82" t="n">
        <v>150</v>
      </c>
      <c r="K133" s="48"/>
      <c r="L133" s="62" t="n">
        <v>150</v>
      </c>
      <c r="M133" s="62" t="n">
        <v>150</v>
      </c>
      <c r="N133" s="75" t="n">
        <v>150</v>
      </c>
      <c r="O133" s="75" t="n">
        <v>150</v>
      </c>
    </row>
    <row r="134" customFormat="false" ht="12.75" hidden="false" customHeight="false" outlineLevel="0" collapsed="false">
      <c r="A134" s="76"/>
      <c r="B134" s="51"/>
      <c r="C134" s="51"/>
      <c r="D134" s="51"/>
      <c r="E134" s="51"/>
      <c r="F134" s="80"/>
      <c r="G134" s="47"/>
      <c r="H134" s="80"/>
      <c r="I134" s="80"/>
      <c r="J134" s="80"/>
      <c r="K134" s="48"/>
      <c r="L134" s="80"/>
      <c r="M134" s="80"/>
      <c r="N134" s="80"/>
      <c r="O134" s="80"/>
    </row>
    <row r="135" customFormat="false" ht="12.75" hidden="false" customHeight="false" outlineLevel="0" collapsed="false">
      <c r="A135" s="44" t="s">
        <v>114</v>
      </c>
      <c r="B135" s="45" t="s">
        <v>27</v>
      </c>
      <c r="C135" s="45" t="s">
        <v>115</v>
      </c>
      <c r="D135" s="45"/>
      <c r="E135" s="45"/>
      <c r="F135" s="46" t="e">
        <f aca="false">F192+#REF!+#REF!+#REF!+#REF!+#REF!</f>
        <v>#REF!</v>
      </c>
      <c r="G135" s="47"/>
      <c r="H135" s="46" t="e">
        <f aca="false">H192+#REF!+#REF!+#REF!+#REF!+#REF!</f>
        <v>#REF!</v>
      </c>
      <c r="I135" s="46" t="e">
        <f aca="false">I192+#REF!+#REF!+#REF!+#REF!+#REF!</f>
        <v>#REF!</v>
      </c>
      <c r="J135" s="46" t="e">
        <f aca="false">J192+#REF!+#REF!+#REF!+#REF!+#REF!</f>
        <v>#REF!</v>
      </c>
      <c r="K135" s="48"/>
      <c r="L135" s="46" t="n">
        <f aca="false">L136+L158+L173+L192</f>
        <v>12302.85</v>
      </c>
      <c r="M135" s="46" t="n">
        <f aca="false">M136+M158+M173+M192</f>
        <v>10944.7</v>
      </c>
      <c r="N135" s="46" t="n">
        <f aca="false">N136+N158+N173+N192</f>
        <v>5683.4</v>
      </c>
      <c r="O135" s="46" t="n">
        <f aca="false">O136+O158+O173+O192</f>
        <v>5781.7</v>
      </c>
    </row>
    <row r="136" customFormat="false" ht="25.5" hidden="false" customHeight="false" outlineLevel="0" collapsed="false">
      <c r="A136" s="70" t="s">
        <v>105</v>
      </c>
      <c r="B136" s="83" t="s">
        <v>27</v>
      </c>
      <c r="C136" s="83" t="s">
        <v>115</v>
      </c>
      <c r="D136" s="83" t="s">
        <v>67</v>
      </c>
      <c r="E136" s="83"/>
      <c r="F136" s="67" t="n">
        <f aca="false">F139</f>
        <v>0</v>
      </c>
      <c r="G136" s="47"/>
      <c r="H136" s="67" t="n">
        <f aca="false">H139</f>
        <v>2693</v>
      </c>
      <c r="I136" s="67" t="n">
        <f aca="false">I139</f>
        <v>2123</v>
      </c>
      <c r="J136" s="67" t="n">
        <f aca="false">J139</f>
        <v>1959</v>
      </c>
      <c r="K136" s="48"/>
      <c r="L136" s="67" t="n">
        <f aca="false">L137</f>
        <v>1282.65</v>
      </c>
      <c r="M136" s="67" t="n">
        <f aca="false">M137</f>
        <v>849</v>
      </c>
      <c r="N136" s="67" t="n">
        <f aca="false">N137</f>
        <v>949</v>
      </c>
      <c r="O136" s="67" t="n">
        <f aca="false">O137</f>
        <v>949</v>
      </c>
    </row>
    <row r="137" customFormat="false" ht="25.5" hidden="false" customHeight="false" outlineLevel="0" collapsed="false">
      <c r="A137" s="70" t="s">
        <v>116</v>
      </c>
      <c r="B137" s="83" t="s">
        <v>27</v>
      </c>
      <c r="C137" s="83" t="s">
        <v>115</v>
      </c>
      <c r="D137" s="83" t="s">
        <v>107</v>
      </c>
      <c r="E137" s="83"/>
      <c r="F137" s="67"/>
      <c r="G137" s="47"/>
      <c r="H137" s="67"/>
      <c r="I137" s="67"/>
      <c r="J137" s="67"/>
      <c r="K137" s="48"/>
      <c r="L137" s="67" t="n">
        <f aca="false">L138+L143+L150</f>
        <v>1282.65</v>
      </c>
      <c r="M137" s="67" t="n">
        <f aca="false">M138+M143+M150</f>
        <v>849</v>
      </c>
      <c r="N137" s="67" t="n">
        <f aca="false">N138+N143+N150</f>
        <v>949</v>
      </c>
      <c r="O137" s="67" t="n">
        <f aca="false">O138+O143+O150</f>
        <v>949</v>
      </c>
    </row>
    <row r="138" customFormat="false" ht="25.5" hidden="false" customHeight="false" outlineLevel="0" collapsed="false">
      <c r="A138" s="70" t="s">
        <v>117</v>
      </c>
      <c r="B138" s="83" t="s">
        <v>27</v>
      </c>
      <c r="C138" s="83" t="s">
        <v>115</v>
      </c>
      <c r="D138" s="83" t="s">
        <v>118</v>
      </c>
      <c r="E138" s="83"/>
      <c r="F138" s="67"/>
      <c r="G138" s="66"/>
      <c r="H138" s="67"/>
      <c r="I138" s="67"/>
      <c r="J138" s="67"/>
      <c r="K138" s="67"/>
      <c r="L138" s="67" t="n">
        <f aca="false">L139</f>
        <v>821.4</v>
      </c>
      <c r="M138" s="67" t="n">
        <f aca="false">M139</f>
        <v>749</v>
      </c>
      <c r="N138" s="67" t="n">
        <f aca="false">N139</f>
        <v>849</v>
      </c>
      <c r="O138" s="67" t="n">
        <f aca="false">O139</f>
        <v>849</v>
      </c>
    </row>
    <row r="139" customFormat="false" ht="18" hidden="false" customHeight="true" outlineLevel="0" collapsed="false">
      <c r="A139" s="54" t="s">
        <v>94</v>
      </c>
      <c r="B139" s="59" t="s">
        <v>27</v>
      </c>
      <c r="C139" s="60" t="s">
        <v>115</v>
      </c>
      <c r="D139" s="60" t="s">
        <v>118</v>
      </c>
      <c r="E139" s="59" t="s">
        <v>56</v>
      </c>
      <c r="F139" s="62" t="n">
        <f aca="false">F140</f>
        <v>0</v>
      </c>
      <c r="G139" s="47"/>
      <c r="H139" s="62" t="n">
        <f aca="false">H140</f>
        <v>2693</v>
      </c>
      <c r="I139" s="62" t="n">
        <f aca="false">I140</f>
        <v>2123</v>
      </c>
      <c r="J139" s="62" t="n">
        <f aca="false">J140</f>
        <v>1959</v>
      </c>
      <c r="K139" s="48"/>
      <c r="L139" s="62" t="n">
        <f aca="false">L140</f>
        <v>821.4</v>
      </c>
      <c r="M139" s="62" t="n">
        <f aca="false">M140</f>
        <v>749</v>
      </c>
      <c r="N139" s="62" t="n">
        <f aca="false">N140</f>
        <v>849</v>
      </c>
      <c r="O139" s="62" t="n">
        <f aca="false">O140</f>
        <v>849</v>
      </c>
    </row>
    <row r="140" customFormat="false" ht="25.5" hidden="false" customHeight="false" outlineLevel="0" collapsed="false">
      <c r="A140" s="54" t="s">
        <v>57</v>
      </c>
      <c r="B140" s="59" t="s">
        <v>27</v>
      </c>
      <c r="C140" s="60" t="s">
        <v>115</v>
      </c>
      <c r="D140" s="60" t="s">
        <v>118</v>
      </c>
      <c r="E140" s="59" t="s">
        <v>58</v>
      </c>
      <c r="F140" s="62" t="n">
        <f aca="false">F141+F142</f>
        <v>0</v>
      </c>
      <c r="G140" s="47"/>
      <c r="H140" s="62" t="n">
        <f aca="false">H141+H142</f>
        <v>2693</v>
      </c>
      <c r="I140" s="62" t="n">
        <f aca="false">I141+I142</f>
        <v>2123</v>
      </c>
      <c r="J140" s="62" t="n">
        <f aca="false">J141+J142</f>
        <v>1959</v>
      </c>
      <c r="K140" s="48"/>
      <c r="L140" s="62" t="n">
        <f aca="false">L141+L142</f>
        <v>821.4</v>
      </c>
      <c r="M140" s="62" t="n">
        <f aca="false">M141+M142</f>
        <v>749</v>
      </c>
      <c r="N140" s="62" t="n">
        <f aca="false">N141+N142</f>
        <v>849</v>
      </c>
      <c r="O140" s="62" t="n">
        <f aca="false">O141+O142</f>
        <v>849</v>
      </c>
    </row>
    <row r="141" customFormat="false" ht="25.5" hidden="false" customHeight="false" outlineLevel="0" collapsed="false">
      <c r="A141" s="54" t="s">
        <v>59</v>
      </c>
      <c r="B141" s="59" t="s">
        <v>27</v>
      </c>
      <c r="C141" s="60" t="s">
        <v>115</v>
      </c>
      <c r="D141" s="60" t="s">
        <v>118</v>
      </c>
      <c r="E141" s="59" t="s">
        <v>60</v>
      </c>
      <c r="F141" s="82" t="n">
        <v>0</v>
      </c>
      <c r="G141" s="56"/>
      <c r="H141" s="62" t="n">
        <v>1519</v>
      </c>
      <c r="I141" s="82" t="n">
        <v>949</v>
      </c>
      <c r="J141" s="82" t="n">
        <v>785</v>
      </c>
      <c r="K141" s="48"/>
      <c r="L141" s="62" t="n">
        <f aca="false">712.4+749-500-20-120-40</f>
        <v>781.4</v>
      </c>
      <c r="M141" s="62" t="n">
        <f aca="false">100+749-100</f>
        <v>749</v>
      </c>
      <c r="N141" s="75" t="n">
        <f aca="false">100+749</f>
        <v>849</v>
      </c>
      <c r="O141" s="75" t="n">
        <f aca="false">100+749</f>
        <v>849</v>
      </c>
    </row>
    <row r="142" customFormat="false" ht="25.5" hidden="true" customHeight="false" outlineLevel="0" collapsed="false">
      <c r="A142" s="54" t="s">
        <v>61</v>
      </c>
      <c r="B142" s="59" t="s">
        <v>27</v>
      </c>
      <c r="C142" s="60" t="s">
        <v>115</v>
      </c>
      <c r="D142" s="60" t="s">
        <v>118</v>
      </c>
      <c r="E142" s="59" t="s">
        <v>62</v>
      </c>
      <c r="F142" s="82" t="n">
        <v>0</v>
      </c>
      <c r="G142" s="56"/>
      <c r="H142" s="62" t="n">
        <v>1174</v>
      </c>
      <c r="I142" s="82" t="n">
        <v>1174</v>
      </c>
      <c r="J142" s="82" t="n">
        <v>1174</v>
      </c>
      <c r="K142" s="48"/>
      <c r="L142" s="62" t="n">
        <v>40</v>
      </c>
      <c r="M142" s="62" t="n">
        <f aca="false">0</f>
        <v>0</v>
      </c>
      <c r="N142" s="75" t="n">
        <v>0</v>
      </c>
      <c r="O142" s="75" t="n">
        <v>0</v>
      </c>
    </row>
    <row r="143" customFormat="false" ht="25.5" hidden="false" customHeight="false" outlineLevel="0" collapsed="false">
      <c r="A143" s="70" t="s">
        <v>119</v>
      </c>
      <c r="B143" s="83" t="s">
        <v>27</v>
      </c>
      <c r="C143" s="83" t="s">
        <v>115</v>
      </c>
      <c r="D143" s="83" t="s">
        <v>120</v>
      </c>
      <c r="E143" s="83"/>
      <c r="F143" s="86"/>
      <c r="G143" s="73"/>
      <c r="H143" s="67"/>
      <c r="I143" s="86"/>
      <c r="J143" s="86"/>
      <c r="K143" s="67"/>
      <c r="L143" s="67" t="n">
        <f aca="false">L144+L147</f>
        <v>100</v>
      </c>
      <c r="M143" s="67" t="n">
        <f aca="false">M144+M147</f>
        <v>100</v>
      </c>
      <c r="N143" s="67" t="n">
        <f aca="false">N144+N147</f>
        <v>100</v>
      </c>
      <c r="O143" s="67" t="n">
        <f aca="false">O144+O147</f>
        <v>100</v>
      </c>
    </row>
    <row r="144" customFormat="false" ht="38.25" hidden="true" customHeight="false" outlineLevel="0" collapsed="false">
      <c r="A144" s="54" t="s">
        <v>36</v>
      </c>
      <c r="B144" s="50" t="s">
        <v>27</v>
      </c>
      <c r="C144" s="50" t="s">
        <v>115</v>
      </c>
      <c r="D144" s="51" t="s">
        <v>120</v>
      </c>
      <c r="E144" s="50" t="s">
        <v>37</v>
      </c>
      <c r="F144" s="52" t="e">
        <f aca="false">F145</f>
        <v>#REF!</v>
      </c>
      <c r="G144" s="47"/>
      <c r="H144" s="52" t="e">
        <f aca="false">H145</f>
        <v>#REF!</v>
      </c>
      <c r="I144" s="52" t="e">
        <f aca="false">I145</f>
        <v>#REF!</v>
      </c>
      <c r="J144" s="52" t="e">
        <f aca="false">J145</f>
        <v>#REF!</v>
      </c>
      <c r="K144" s="48"/>
      <c r="L144" s="52" t="n">
        <f aca="false">L145</f>
        <v>0</v>
      </c>
      <c r="M144" s="52" t="n">
        <f aca="false">M145</f>
        <v>0</v>
      </c>
      <c r="N144" s="52" t="n">
        <f aca="false">N145</f>
        <v>0</v>
      </c>
      <c r="O144" s="52" t="n">
        <f aca="false">O145</f>
        <v>0</v>
      </c>
    </row>
    <row r="145" customFormat="false" ht="12.75" hidden="true" customHeight="false" outlineLevel="0" collapsed="false">
      <c r="A145" s="54" t="s">
        <v>38</v>
      </c>
      <c r="B145" s="50" t="s">
        <v>27</v>
      </c>
      <c r="C145" s="50" t="s">
        <v>115</v>
      </c>
      <c r="D145" s="51" t="s">
        <v>120</v>
      </c>
      <c r="E145" s="50" t="s">
        <v>39</v>
      </c>
      <c r="F145" s="52" t="e">
        <f aca="false">#REF!+F146</f>
        <v>#REF!</v>
      </c>
      <c r="G145" s="47"/>
      <c r="H145" s="52" t="e">
        <f aca="false">#REF!+H146</f>
        <v>#REF!</v>
      </c>
      <c r="I145" s="52" t="e">
        <f aca="false">#REF!+I146</f>
        <v>#REF!</v>
      </c>
      <c r="J145" s="52" t="e">
        <f aca="false">#REF!+J146</f>
        <v>#REF!</v>
      </c>
      <c r="K145" s="48"/>
      <c r="L145" s="52" t="n">
        <f aca="false">L146</f>
        <v>0</v>
      </c>
      <c r="M145" s="52" t="n">
        <f aca="false">M146</f>
        <v>0</v>
      </c>
      <c r="N145" s="52" t="n">
        <f aca="false">N146</f>
        <v>0</v>
      </c>
      <c r="O145" s="52" t="n">
        <f aca="false">O146</f>
        <v>0</v>
      </c>
    </row>
    <row r="146" customFormat="false" ht="25.5" hidden="true" customHeight="false" outlineLevel="0" collapsed="false">
      <c r="A146" s="54" t="s">
        <v>44</v>
      </c>
      <c r="B146" s="50" t="s">
        <v>27</v>
      </c>
      <c r="C146" s="50" t="s">
        <v>115</v>
      </c>
      <c r="D146" s="51" t="s">
        <v>120</v>
      </c>
      <c r="E146" s="50" t="s">
        <v>45</v>
      </c>
      <c r="F146" s="55" t="n">
        <f aca="false">245+0.525</f>
        <v>245.525</v>
      </c>
      <c r="G146" s="56"/>
      <c r="H146" s="52" t="n">
        <f aca="false">210+72.4</f>
        <v>282.4</v>
      </c>
      <c r="I146" s="55" t="n">
        <f aca="false">211+72.4</f>
        <v>283.4</v>
      </c>
      <c r="J146" s="55" t="n">
        <f aca="false">212+72.4</f>
        <v>284.4</v>
      </c>
      <c r="K146" s="48"/>
      <c r="L146" s="52"/>
      <c r="M146" s="52"/>
      <c r="N146" s="52"/>
      <c r="O146" s="52"/>
    </row>
    <row r="147" customFormat="false" ht="15" hidden="false" customHeight="true" outlineLevel="0" collapsed="false">
      <c r="A147" s="54" t="s">
        <v>94</v>
      </c>
      <c r="B147" s="50" t="s">
        <v>27</v>
      </c>
      <c r="C147" s="50" t="s">
        <v>115</v>
      </c>
      <c r="D147" s="51" t="s">
        <v>120</v>
      </c>
      <c r="E147" s="50" t="s">
        <v>56</v>
      </c>
      <c r="F147" s="52" t="n">
        <f aca="false">F148</f>
        <v>0</v>
      </c>
      <c r="G147" s="47"/>
      <c r="H147" s="52" t="n">
        <f aca="false">H148</f>
        <v>50</v>
      </c>
      <c r="I147" s="52" t="n">
        <f aca="false">I148</f>
        <v>50</v>
      </c>
      <c r="J147" s="52" t="n">
        <f aca="false">J148</f>
        <v>50</v>
      </c>
      <c r="K147" s="48"/>
      <c r="L147" s="52" t="n">
        <f aca="false">L148</f>
        <v>100</v>
      </c>
      <c r="M147" s="52" t="n">
        <f aca="false">M148</f>
        <v>100</v>
      </c>
      <c r="N147" s="52" t="n">
        <f aca="false">N148</f>
        <v>100</v>
      </c>
      <c r="O147" s="52" t="n">
        <f aca="false">O148</f>
        <v>100</v>
      </c>
    </row>
    <row r="148" customFormat="false" ht="25.5" hidden="false" customHeight="false" outlineLevel="0" collapsed="false">
      <c r="A148" s="54" t="s">
        <v>57</v>
      </c>
      <c r="B148" s="59" t="s">
        <v>27</v>
      </c>
      <c r="C148" s="50" t="s">
        <v>115</v>
      </c>
      <c r="D148" s="51" t="s">
        <v>120</v>
      </c>
      <c r="E148" s="59" t="s">
        <v>58</v>
      </c>
      <c r="F148" s="52" t="n">
        <f aca="false">F149</f>
        <v>0</v>
      </c>
      <c r="G148" s="47"/>
      <c r="H148" s="52" t="n">
        <f aca="false">H149</f>
        <v>50</v>
      </c>
      <c r="I148" s="52" t="n">
        <f aca="false">I149</f>
        <v>50</v>
      </c>
      <c r="J148" s="52" t="n">
        <f aca="false">J149</f>
        <v>50</v>
      </c>
      <c r="K148" s="48"/>
      <c r="L148" s="52" t="n">
        <f aca="false">L149</f>
        <v>100</v>
      </c>
      <c r="M148" s="52" t="n">
        <f aca="false">M149</f>
        <v>100</v>
      </c>
      <c r="N148" s="52" t="n">
        <f aca="false">N149</f>
        <v>100</v>
      </c>
      <c r="O148" s="52" t="n">
        <f aca="false">O149</f>
        <v>100</v>
      </c>
    </row>
    <row r="149" customFormat="false" ht="25.5" hidden="false" customHeight="false" outlineLevel="0" collapsed="false">
      <c r="A149" s="54" t="s">
        <v>61</v>
      </c>
      <c r="B149" s="59" t="s">
        <v>27</v>
      </c>
      <c r="C149" s="50" t="s">
        <v>115</v>
      </c>
      <c r="D149" s="51" t="s">
        <v>120</v>
      </c>
      <c r="E149" s="59" t="s">
        <v>62</v>
      </c>
      <c r="F149" s="55" t="n">
        <v>0</v>
      </c>
      <c r="G149" s="56"/>
      <c r="H149" s="52" t="n">
        <v>50</v>
      </c>
      <c r="I149" s="55" t="n">
        <v>50</v>
      </c>
      <c r="J149" s="55" t="n">
        <v>50</v>
      </c>
      <c r="K149" s="48"/>
      <c r="L149" s="52" t="n">
        <f aca="false">60+40</f>
        <v>100</v>
      </c>
      <c r="M149" s="52" t="n">
        <f aca="false">60+40</f>
        <v>100</v>
      </c>
      <c r="N149" s="57" t="n">
        <f aca="false">60+40</f>
        <v>100</v>
      </c>
      <c r="O149" s="57" t="n">
        <f aca="false">60+40</f>
        <v>100</v>
      </c>
    </row>
    <row r="150" s="68" customFormat="true" ht="12.75" hidden="true" customHeight="false" outlineLevel="0" collapsed="false">
      <c r="A150" s="70" t="s">
        <v>108</v>
      </c>
      <c r="B150" s="63" t="s">
        <v>27</v>
      </c>
      <c r="C150" s="63" t="s">
        <v>115</v>
      </c>
      <c r="D150" s="83" t="s">
        <v>109</v>
      </c>
      <c r="E150" s="83"/>
      <c r="F150" s="65"/>
      <c r="G150" s="66"/>
      <c r="H150" s="67" t="n">
        <f aca="false">H151+H154</f>
        <v>361.25</v>
      </c>
      <c r="I150" s="81"/>
      <c r="J150" s="81"/>
      <c r="K150" s="67"/>
      <c r="L150" s="65" t="n">
        <f aca="false">L151+L154</f>
        <v>361.25</v>
      </c>
      <c r="M150" s="65" t="n">
        <f aca="false">M151+M154</f>
        <v>0</v>
      </c>
      <c r="N150" s="65" t="n">
        <f aca="false">N151+N154</f>
        <v>0</v>
      </c>
      <c r="O150" s="65" t="n">
        <f aca="false">O151+O154</f>
        <v>0</v>
      </c>
    </row>
    <row r="151" customFormat="false" ht="38.25" hidden="true" customHeight="false" outlineLevel="0" collapsed="false">
      <c r="A151" s="54" t="s">
        <v>36</v>
      </c>
      <c r="B151" s="51" t="s">
        <v>27</v>
      </c>
      <c r="C151" s="51" t="s">
        <v>115</v>
      </c>
      <c r="D151" s="51" t="s">
        <v>109</v>
      </c>
      <c r="E151" s="50" t="s">
        <v>37</v>
      </c>
      <c r="F151" s="46"/>
      <c r="G151" s="84"/>
      <c r="H151" s="85" t="n">
        <f aca="false">H152</f>
        <v>0</v>
      </c>
      <c r="I151" s="55"/>
      <c r="J151" s="55"/>
      <c r="K151" s="48"/>
      <c r="L151" s="52" t="n">
        <f aca="false">L152</f>
        <v>0</v>
      </c>
      <c r="M151" s="52" t="n">
        <f aca="false">M152</f>
        <v>0</v>
      </c>
      <c r="N151" s="52" t="n">
        <f aca="false">N152</f>
        <v>0</v>
      </c>
      <c r="O151" s="52" t="n">
        <f aca="false">O152</f>
        <v>0</v>
      </c>
    </row>
    <row r="152" customFormat="false" ht="12.75" hidden="true" customHeight="false" outlineLevel="0" collapsed="false">
      <c r="A152" s="54" t="s">
        <v>85</v>
      </c>
      <c r="B152" s="51" t="s">
        <v>27</v>
      </c>
      <c r="C152" s="51" t="s">
        <v>115</v>
      </c>
      <c r="D152" s="51" t="s">
        <v>109</v>
      </c>
      <c r="E152" s="50" t="s">
        <v>39</v>
      </c>
      <c r="F152" s="46"/>
      <c r="G152" s="84"/>
      <c r="H152" s="52" t="n">
        <f aca="false">H153</f>
        <v>0</v>
      </c>
      <c r="I152" s="55"/>
      <c r="J152" s="55"/>
      <c r="K152" s="48"/>
      <c r="L152" s="52" t="n">
        <f aca="false">L153</f>
        <v>0</v>
      </c>
      <c r="M152" s="52" t="n">
        <f aca="false">M153</f>
        <v>0</v>
      </c>
      <c r="N152" s="52" t="n">
        <f aca="false">N153</f>
        <v>0</v>
      </c>
      <c r="O152" s="52" t="n">
        <f aca="false">O153</f>
        <v>0</v>
      </c>
    </row>
    <row r="153" customFormat="false" ht="25.5" hidden="true" customHeight="false" outlineLevel="0" collapsed="false">
      <c r="A153" s="54" t="s">
        <v>44</v>
      </c>
      <c r="B153" s="51" t="s">
        <v>27</v>
      </c>
      <c r="C153" s="51" t="s">
        <v>115</v>
      </c>
      <c r="D153" s="51" t="s">
        <v>109</v>
      </c>
      <c r="E153" s="50" t="s">
        <v>45</v>
      </c>
      <c r="F153" s="46"/>
      <c r="G153" s="84"/>
      <c r="H153" s="52" t="n">
        <v>0</v>
      </c>
      <c r="I153" s="55"/>
      <c r="J153" s="55"/>
      <c r="K153" s="48"/>
      <c r="L153" s="52"/>
      <c r="M153" s="52"/>
      <c r="N153" s="52"/>
      <c r="O153" s="52"/>
    </row>
    <row r="154" customFormat="false" ht="12.75" hidden="true" customHeight="false" outlineLevel="0" collapsed="false">
      <c r="A154" s="54" t="s">
        <v>94</v>
      </c>
      <c r="B154" s="51" t="s">
        <v>27</v>
      </c>
      <c r="C154" s="51" t="s">
        <v>115</v>
      </c>
      <c r="D154" s="51" t="s">
        <v>109</v>
      </c>
      <c r="E154" s="50" t="s">
        <v>56</v>
      </c>
      <c r="F154" s="46"/>
      <c r="G154" s="84"/>
      <c r="H154" s="52" t="n">
        <f aca="false">H155</f>
        <v>361.25</v>
      </c>
      <c r="I154" s="55"/>
      <c r="J154" s="55"/>
      <c r="K154" s="48"/>
      <c r="L154" s="52" t="n">
        <f aca="false">L155</f>
        <v>361.25</v>
      </c>
      <c r="M154" s="52" t="n">
        <f aca="false">M155</f>
        <v>0</v>
      </c>
      <c r="N154" s="52" t="n">
        <f aca="false">N155</f>
        <v>0</v>
      </c>
      <c r="O154" s="52" t="n">
        <f aca="false">O155</f>
        <v>0</v>
      </c>
    </row>
    <row r="155" customFormat="false" ht="25.5" hidden="true" customHeight="false" outlineLevel="0" collapsed="false">
      <c r="A155" s="54" t="s">
        <v>57</v>
      </c>
      <c r="B155" s="51" t="s">
        <v>27</v>
      </c>
      <c r="C155" s="51" t="s">
        <v>115</v>
      </c>
      <c r="D155" s="51" t="s">
        <v>109</v>
      </c>
      <c r="E155" s="59" t="s">
        <v>58</v>
      </c>
      <c r="F155" s="46"/>
      <c r="G155" s="84"/>
      <c r="H155" s="52" t="n">
        <f aca="false">H156</f>
        <v>361.25</v>
      </c>
      <c r="I155" s="55"/>
      <c r="J155" s="55"/>
      <c r="K155" s="48"/>
      <c r="L155" s="52" t="n">
        <f aca="false">L156</f>
        <v>361.25</v>
      </c>
      <c r="M155" s="52" t="n">
        <f aca="false">M156</f>
        <v>0</v>
      </c>
      <c r="N155" s="52" t="n">
        <f aca="false">N156</f>
        <v>0</v>
      </c>
      <c r="O155" s="52" t="n">
        <f aca="false">O156</f>
        <v>0</v>
      </c>
    </row>
    <row r="156" customFormat="false" ht="25.5" hidden="true" customHeight="false" outlineLevel="0" collapsed="false">
      <c r="A156" s="54" t="s">
        <v>61</v>
      </c>
      <c r="B156" s="51" t="s">
        <v>27</v>
      </c>
      <c r="C156" s="51" t="s">
        <v>115</v>
      </c>
      <c r="D156" s="51" t="s">
        <v>109</v>
      </c>
      <c r="E156" s="59" t="s">
        <v>62</v>
      </c>
      <c r="F156" s="46"/>
      <c r="G156" s="84"/>
      <c r="H156" s="52" t="n">
        <v>361.25</v>
      </c>
      <c r="I156" s="55"/>
      <c r="J156" s="55"/>
      <c r="K156" s="48"/>
      <c r="L156" s="52" t="n">
        <v>361.25</v>
      </c>
      <c r="M156" s="52" t="n">
        <v>0</v>
      </c>
      <c r="N156" s="57" t="n">
        <v>0</v>
      </c>
      <c r="O156" s="57" t="n">
        <v>0</v>
      </c>
    </row>
    <row r="157" customFormat="false" ht="12.75" hidden="false" customHeight="false" outlineLevel="0" collapsed="false">
      <c r="A157" s="54"/>
      <c r="B157" s="59"/>
      <c r="C157" s="50"/>
      <c r="D157" s="51"/>
      <c r="E157" s="59"/>
      <c r="F157" s="55"/>
      <c r="G157" s="56"/>
      <c r="H157" s="52"/>
      <c r="I157" s="55"/>
      <c r="J157" s="55"/>
      <c r="K157" s="48"/>
      <c r="L157" s="52"/>
      <c r="M157" s="52"/>
      <c r="N157" s="52"/>
      <c r="O157" s="52"/>
    </row>
    <row r="158" customFormat="false" ht="38.25" hidden="false" customHeight="false" outlineLevel="0" collapsed="false">
      <c r="A158" s="87" t="s">
        <v>121</v>
      </c>
      <c r="B158" s="63" t="s">
        <v>27</v>
      </c>
      <c r="C158" s="63" t="s">
        <v>115</v>
      </c>
      <c r="D158" s="63" t="s">
        <v>122</v>
      </c>
      <c r="E158" s="63"/>
      <c r="F158" s="65" t="n">
        <f aca="false">F165</f>
        <v>0</v>
      </c>
      <c r="G158" s="47"/>
      <c r="H158" s="65" t="n">
        <f aca="false">H165+H168</f>
        <v>432.5</v>
      </c>
      <c r="I158" s="65" t="n">
        <f aca="false">I165+I168</f>
        <v>424</v>
      </c>
      <c r="J158" s="65" t="n">
        <f aca="false">J165+J168</f>
        <v>393</v>
      </c>
      <c r="K158" s="48"/>
      <c r="L158" s="65" t="n">
        <f aca="false">L159+L164</f>
        <v>2700.8</v>
      </c>
      <c r="M158" s="65" t="n">
        <f aca="false">M159+M164</f>
        <v>5752.7</v>
      </c>
      <c r="N158" s="65" t="n">
        <f aca="false">N159+N164</f>
        <v>2935.7</v>
      </c>
      <c r="O158" s="65" t="n">
        <f aca="false">O159+O164</f>
        <v>3034</v>
      </c>
    </row>
    <row r="159" customFormat="false" ht="25.5" hidden="false" customHeight="false" outlineLevel="0" collapsed="false">
      <c r="A159" s="70" t="s">
        <v>123</v>
      </c>
      <c r="B159" s="63" t="s">
        <v>27</v>
      </c>
      <c r="C159" s="63" t="s">
        <v>115</v>
      </c>
      <c r="D159" s="63" t="s">
        <v>124</v>
      </c>
      <c r="E159" s="63"/>
      <c r="F159" s="65"/>
      <c r="G159" s="47"/>
      <c r="H159" s="65"/>
      <c r="I159" s="65"/>
      <c r="J159" s="65"/>
      <c r="K159" s="48"/>
      <c r="L159" s="65" t="n">
        <f aca="false">L160</f>
        <v>2540.8</v>
      </c>
      <c r="M159" s="65" t="n">
        <f aca="false">M160</f>
        <v>5352.7</v>
      </c>
      <c r="N159" s="65" t="n">
        <f aca="false">N160</f>
        <v>2775.7</v>
      </c>
      <c r="O159" s="65" t="n">
        <f aca="false">O160</f>
        <v>2874</v>
      </c>
    </row>
    <row r="160" customFormat="false" ht="12.75" hidden="false" customHeight="false" outlineLevel="0" collapsed="false">
      <c r="A160" s="54" t="s">
        <v>94</v>
      </c>
      <c r="B160" s="50" t="s">
        <v>27</v>
      </c>
      <c r="C160" s="50" t="s">
        <v>115</v>
      </c>
      <c r="D160" s="51" t="s">
        <v>124</v>
      </c>
      <c r="E160" s="50" t="s">
        <v>56</v>
      </c>
      <c r="F160" s="52" t="n">
        <f aca="false">F161</f>
        <v>0</v>
      </c>
      <c r="G160" s="47"/>
      <c r="H160" s="52" t="n">
        <f aca="false">H161</f>
        <v>432.5</v>
      </c>
      <c r="I160" s="52" t="n">
        <f aca="false">I161</f>
        <v>424</v>
      </c>
      <c r="J160" s="52" t="n">
        <f aca="false">J161</f>
        <v>393</v>
      </c>
      <c r="K160" s="48"/>
      <c r="L160" s="52" t="n">
        <f aca="false">L161</f>
        <v>2540.8</v>
      </c>
      <c r="M160" s="52" t="n">
        <f aca="false">M161</f>
        <v>5352.7</v>
      </c>
      <c r="N160" s="52" t="n">
        <f aca="false">N161</f>
        <v>2775.7</v>
      </c>
      <c r="O160" s="52" t="n">
        <f aca="false">O161</f>
        <v>2874</v>
      </c>
    </row>
    <row r="161" customFormat="false" ht="25.5" hidden="false" customHeight="false" outlineLevel="0" collapsed="false">
      <c r="A161" s="54" t="s">
        <v>57</v>
      </c>
      <c r="B161" s="59" t="s">
        <v>27</v>
      </c>
      <c r="C161" s="50" t="s">
        <v>115</v>
      </c>
      <c r="D161" s="51" t="s">
        <v>124</v>
      </c>
      <c r="E161" s="59" t="s">
        <v>58</v>
      </c>
      <c r="F161" s="52" t="n">
        <f aca="false">F162</f>
        <v>0</v>
      </c>
      <c r="G161" s="47"/>
      <c r="H161" s="52" t="n">
        <f aca="false">H162</f>
        <v>432.5</v>
      </c>
      <c r="I161" s="52" t="n">
        <f aca="false">I162</f>
        <v>424</v>
      </c>
      <c r="J161" s="52" t="n">
        <f aca="false">J162</f>
        <v>393</v>
      </c>
      <c r="K161" s="48"/>
      <c r="L161" s="52" t="n">
        <f aca="false">L162</f>
        <v>2540.8</v>
      </c>
      <c r="M161" s="52" t="n">
        <f aca="false">M162</f>
        <v>5352.7</v>
      </c>
      <c r="N161" s="52" t="n">
        <f aca="false">N162</f>
        <v>2775.7</v>
      </c>
      <c r="O161" s="52" t="n">
        <f aca="false">O162</f>
        <v>2874</v>
      </c>
    </row>
    <row r="162" customFormat="false" ht="25.5" hidden="false" customHeight="false" outlineLevel="0" collapsed="false">
      <c r="A162" s="54" t="s">
        <v>61</v>
      </c>
      <c r="B162" s="59" t="s">
        <v>27</v>
      </c>
      <c r="C162" s="50" t="s">
        <v>115</v>
      </c>
      <c r="D162" s="51" t="s">
        <v>124</v>
      </c>
      <c r="E162" s="59" t="s">
        <v>62</v>
      </c>
      <c r="F162" s="55" t="n">
        <v>0</v>
      </c>
      <c r="G162" s="56"/>
      <c r="H162" s="52" t="n">
        <v>432.5</v>
      </c>
      <c r="I162" s="55" t="n">
        <v>424</v>
      </c>
      <c r="J162" s="55" t="n">
        <v>393</v>
      </c>
      <c r="K162" s="48"/>
      <c r="L162" s="52" t="n">
        <f aca="false">4170.8-1500-130</f>
        <v>2540.8</v>
      </c>
      <c r="M162" s="52" t="n">
        <f aca="false">7222.7-1500-105-100-165</f>
        <v>5352.7</v>
      </c>
      <c r="N162" s="57" t="n">
        <v>2775.7</v>
      </c>
      <c r="O162" s="57" t="n">
        <v>2874</v>
      </c>
    </row>
    <row r="163" customFormat="false" ht="12.75" hidden="false" customHeight="false" outlineLevel="0" collapsed="false">
      <c r="A163" s="87"/>
      <c r="B163" s="63"/>
      <c r="C163" s="63"/>
      <c r="D163" s="63"/>
      <c r="E163" s="63"/>
      <c r="F163" s="65"/>
      <c r="G163" s="47"/>
      <c r="H163" s="65"/>
      <c r="I163" s="65"/>
      <c r="J163" s="65"/>
      <c r="K163" s="48"/>
      <c r="L163" s="65"/>
      <c r="M163" s="65"/>
      <c r="N163" s="65"/>
      <c r="O163" s="65"/>
    </row>
    <row r="164" customFormat="false" ht="27.75" hidden="false" customHeight="true" outlineLevel="0" collapsed="false">
      <c r="A164" s="70" t="s">
        <v>125</v>
      </c>
      <c r="B164" s="63" t="s">
        <v>27</v>
      </c>
      <c r="C164" s="63" t="s">
        <v>115</v>
      </c>
      <c r="D164" s="63" t="s">
        <v>126</v>
      </c>
      <c r="E164" s="63"/>
      <c r="F164" s="65"/>
      <c r="G164" s="47"/>
      <c r="H164" s="65"/>
      <c r="I164" s="65"/>
      <c r="J164" s="65"/>
      <c r="K164" s="48"/>
      <c r="L164" s="65" t="n">
        <f aca="false">L165+L168</f>
        <v>160</v>
      </c>
      <c r="M164" s="65" t="n">
        <f aca="false">M165+M168</f>
        <v>400</v>
      </c>
      <c r="N164" s="65" t="n">
        <f aca="false">N165+N168</f>
        <v>160</v>
      </c>
      <c r="O164" s="65" t="n">
        <f aca="false">O165+O168</f>
        <v>160</v>
      </c>
    </row>
    <row r="165" customFormat="false" ht="17.25" hidden="false" customHeight="true" outlineLevel="0" collapsed="false">
      <c r="A165" s="54" t="s">
        <v>94</v>
      </c>
      <c r="B165" s="50" t="s">
        <v>27</v>
      </c>
      <c r="C165" s="50" t="s">
        <v>115</v>
      </c>
      <c r="D165" s="51" t="s">
        <v>126</v>
      </c>
      <c r="E165" s="50" t="s">
        <v>56</v>
      </c>
      <c r="F165" s="52" t="n">
        <f aca="false">F166</f>
        <v>0</v>
      </c>
      <c r="G165" s="47"/>
      <c r="H165" s="52" t="n">
        <f aca="false">H166</f>
        <v>432.5</v>
      </c>
      <c r="I165" s="52" t="n">
        <f aca="false">I166</f>
        <v>424</v>
      </c>
      <c r="J165" s="52" t="n">
        <f aca="false">J166</f>
        <v>393</v>
      </c>
      <c r="K165" s="48"/>
      <c r="L165" s="52" t="n">
        <f aca="false">L166</f>
        <v>160</v>
      </c>
      <c r="M165" s="52" t="n">
        <f aca="false">M166</f>
        <v>400</v>
      </c>
      <c r="N165" s="52" t="n">
        <f aca="false">N166</f>
        <v>160</v>
      </c>
      <c r="O165" s="52" t="n">
        <f aca="false">O166</f>
        <v>160</v>
      </c>
    </row>
    <row r="166" customFormat="false" ht="25.5" hidden="false" customHeight="false" outlineLevel="0" collapsed="false">
      <c r="A166" s="54" t="s">
        <v>57</v>
      </c>
      <c r="B166" s="59" t="s">
        <v>27</v>
      </c>
      <c r="C166" s="50" t="s">
        <v>115</v>
      </c>
      <c r="D166" s="51" t="s">
        <v>126</v>
      </c>
      <c r="E166" s="59" t="s">
        <v>58</v>
      </c>
      <c r="F166" s="52" t="n">
        <f aca="false">F167</f>
        <v>0</v>
      </c>
      <c r="G166" s="47"/>
      <c r="H166" s="52" t="n">
        <f aca="false">H167</f>
        <v>432.5</v>
      </c>
      <c r="I166" s="52" t="n">
        <f aca="false">I167</f>
        <v>424</v>
      </c>
      <c r="J166" s="52" t="n">
        <f aca="false">J167</f>
        <v>393</v>
      </c>
      <c r="K166" s="48"/>
      <c r="L166" s="52" t="n">
        <f aca="false">L167</f>
        <v>160</v>
      </c>
      <c r="M166" s="52" t="n">
        <f aca="false">M167</f>
        <v>400</v>
      </c>
      <c r="N166" s="52" t="n">
        <f aca="false">N167</f>
        <v>160</v>
      </c>
      <c r="O166" s="52" t="n">
        <f aca="false">O167</f>
        <v>160</v>
      </c>
    </row>
    <row r="167" customFormat="false" ht="25.5" hidden="false" customHeight="false" outlineLevel="0" collapsed="false">
      <c r="A167" s="54" t="s">
        <v>61</v>
      </c>
      <c r="B167" s="59" t="s">
        <v>27</v>
      </c>
      <c r="C167" s="50" t="s">
        <v>115</v>
      </c>
      <c r="D167" s="51" t="s">
        <v>126</v>
      </c>
      <c r="E167" s="59" t="s">
        <v>62</v>
      </c>
      <c r="F167" s="55" t="n">
        <v>0</v>
      </c>
      <c r="G167" s="56"/>
      <c r="H167" s="52" t="n">
        <v>432.5</v>
      </c>
      <c r="I167" s="55" t="n">
        <v>424</v>
      </c>
      <c r="J167" s="55" t="n">
        <v>393</v>
      </c>
      <c r="K167" s="48"/>
      <c r="L167" s="52" t="n">
        <v>160</v>
      </c>
      <c r="M167" s="52" t="n">
        <f aca="false">160+100+140</f>
        <v>400</v>
      </c>
      <c r="N167" s="57" t="n">
        <v>160</v>
      </c>
      <c r="O167" s="57" t="n">
        <v>160</v>
      </c>
    </row>
    <row r="168" customFormat="false" ht="12.75" hidden="true" customHeight="false" outlineLevel="0" collapsed="false">
      <c r="A168" s="54" t="s">
        <v>75</v>
      </c>
      <c r="B168" s="59" t="s">
        <v>27</v>
      </c>
      <c r="C168" s="50" t="s">
        <v>115</v>
      </c>
      <c r="D168" s="51" t="s">
        <v>126</v>
      </c>
      <c r="E168" s="59" t="s">
        <v>76</v>
      </c>
      <c r="F168" s="62" t="n">
        <f aca="false">F169</f>
        <v>61</v>
      </c>
      <c r="G168" s="47"/>
      <c r="H168" s="62" t="n">
        <f aca="false">H169</f>
        <v>0</v>
      </c>
      <c r="I168" s="62" t="n">
        <f aca="false">I169</f>
        <v>0</v>
      </c>
      <c r="J168" s="62" t="n">
        <f aca="false">J169</f>
        <v>0</v>
      </c>
      <c r="K168" s="48"/>
      <c r="L168" s="62" t="n">
        <f aca="false">L169</f>
        <v>0</v>
      </c>
      <c r="M168" s="62" t="n">
        <f aca="false">M169</f>
        <v>0</v>
      </c>
      <c r="N168" s="62" t="n">
        <f aca="false">N169</f>
        <v>0</v>
      </c>
      <c r="O168" s="62" t="n">
        <f aca="false">O169</f>
        <v>0</v>
      </c>
    </row>
    <row r="169" customFormat="false" ht="12.75" hidden="true" customHeight="false" outlineLevel="0" collapsed="false">
      <c r="A169" s="54" t="s">
        <v>77</v>
      </c>
      <c r="B169" s="59" t="s">
        <v>27</v>
      </c>
      <c r="C169" s="50" t="s">
        <v>115</v>
      </c>
      <c r="D169" s="51" t="s">
        <v>126</v>
      </c>
      <c r="E169" s="59" t="s">
        <v>78</v>
      </c>
      <c r="F169" s="62" t="n">
        <f aca="false">F170+F171</f>
        <v>61</v>
      </c>
      <c r="G169" s="47"/>
      <c r="H169" s="62" t="n">
        <f aca="false">H170+H171</f>
        <v>0</v>
      </c>
      <c r="I169" s="62" t="n">
        <f aca="false">I170+I171</f>
        <v>0</v>
      </c>
      <c r="J169" s="62" t="n">
        <f aca="false">J170+J171</f>
        <v>0</v>
      </c>
      <c r="K169" s="48"/>
      <c r="L169" s="62" t="n">
        <f aca="false">L170+L171</f>
        <v>0</v>
      </c>
      <c r="M169" s="62" t="n">
        <f aca="false">M170+M171</f>
        <v>0</v>
      </c>
      <c r="N169" s="62" t="n">
        <f aca="false">N170+N171</f>
        <v>0</v>
      </c>
      <c r="O169" s="62" t="n">
        <f aca="false">O170+O171</f>
        <v>0</v>
      </c>
    </row>
    <row r="170" customFormat="false" ht="12.75" hidden="true" customHeight="false" outlineLevel="0" collapsed="false">
      <c r="A170" s="54" t="s">
        <v>79</v>
      </c>
      <c r="B170" s="59" t="s">
        <v>27</v>
      </c>
      <c r="C170" s="50" t="s">
        <v>115</v>
      </c>
      <c r="D170" s="51" t="s">
        <v>126</v>
      </c>
      <c r="E170" s="59" t="s">
        <v>80</v>
      </c>
      <c r="F170" s="82" t="n">
        <f aca="false">32+1</f>
        <v>33</v>
      </c>
      <c r="G170" s="56"/>
      <c r="H170" s="62" t="n">
        <v>0</v>
      </c>
      <c r="I170" s="82" t="n">
        <v>0</v>
      </c>
      <c r="J170" s="82" t="n">
        <v>0</v>
      </c>
      <c r="K170" s="48"/>
      <c r="L170" s="62"/>
      <c r="M170" s="62"/>
      <c r="N170" s="62"/>
      <c r="O170" s="62"/>
    </row>
    <row r="171" customFormat="false" ht="12.75" hidden="true" customHeight="false" outlineLevel="0" collapsed="false">
      <c r="A171" s="54" t="s">
        <v>81</v>
      </c>
      <c r="B171" s="59" t="s">
        <v>27</v>
      </c>
      <c r="C171" s="50" t="s">
        <v>115</v>
      </c>
      <c r="D171" s="51" t="s">
        <v>126</v>
      </c>
      <c r="E171" s="59" t="s">
        <v>82</v>
      </c>
      <c r="F171" s="82" t="n">
        <v>28</v>
      </c>
      <c r="G171" s="56"/>
      <c r="H171" s="62" t="n">
        <f aca="false">550-550</f>
        <v>0</v>
      </c>
      <c r="I171" s="82" t="n">
        <v>0</v>
      </c>
      <c r="J171" s="82" t="n">
        <v>0</v>
      </c>
      <c r="K171" s="48"/>
      <c r="L171" s="62"/>
      <c r="M171" s="62"/>
      <c r="N171" s="62"/>
      <c r="O171" s="62"/>
    </row>
    <row r="172" customFormat="false" ht="12.75" hidden="false" customHeight="false" outlineLevel="0" collapsed="false">
      <c r="A172" s="54"/>
      <c r="B172" s="59"/>
      <c r="C172" s="50"/>
      <c r="D172" s="51"/>
      <c r="E172" s="59"/>
      <c r="F172" s="82"/>
      <c r="G172" s="56"/>
      <c r="H172" s="62"/>
      <c r="I172" s="82"/>
      <c r="J172" s="82"/>
      <c r="K172" s="48"/>
      <c r="L172" s="62"/>
      <c r="M172" s="62"/>
      <c r="N172" s="62"/>
      <c r="O172" s="62"/>
    </row>
    <row r="173" customFormat="false" ht="56.25" hidden="false" customHeight="true" outlineLevel="0" collapsed="false">
      <c r="A173" s="44" t="s">
        <v>127</v>
      </c>
      <c r="B173" s="45" t="s">
        <v>27</v>
      </c>
      <c r="C173" s="45" t="s">
        <v>115</v>
      </c>
      <c r="D173" s="45" t="s">
        <v>128</v>
      </c>
      <c r="E173" s="45"/>
      <c r="F173" s="46"/>
      <c r="G173" s="47"/>
      <c r="H173" s="46"/>
      <c r="I173" s="46"/>
      <c r="J173" s="46"/>
      <c r="K173" s="48"/>
      <c r="L173" s="46" t="n">
        <f aca="false">L174+L186</f>
        <v>2086</v>
      </c>
      <c r="M173" s="46" t="n">
        <f aca="false">M174+M180+M186</f>
        <v>3733.5</v>
      </c>
      <c r="N173" s="46" t="n">
        <f aca="false">N174+N180+N186</f>
        <v>1289.2</v>
      </c>
      <c r="O173" s="46" t="n">
        <f aca="false">O174+O180+O186</f>
        <v>1289.2</v>
      </c>
    </row>
    <row r="174" customFormat="false" ht="37.5" hidden="false" customHeight="true" outlineLevel="0" collapsed="false">
      <c r="A174" s="44" t="s">
        <v>129</v>
      </c>
      <c r="B174" s="45" t="s">
        <v>27</v>
      </c>
      <c r="C174" s="45" t="s">
        <v>115</v>
      </c>
      <c r="D174" s="45" t="s">
        <v>130</v>
      </c>
      <c r="E174" s="45"/>
      <c r="F174" s="46"/>
      <c r="G174" s="47"/>
      <c r="H174" s="46"/>
      <c r="I174" s="46"/>
      <c r="J174" s="46"/>
      <c r="K174" s="48"/>
      <c r="L174" s="46" t="n">
        <f aca="false">L175</f>
        <v>2086</v>
      </c>
      <c r="M174" s="46" t="n">
        <f aca="false">M175</f>
        <v>1289.2</v>
      </c>
      <c r="N174" s="46" t="n">
        <f aca="false">N175</f>
        <v>1289.2</v>
      </c>
      <c r="O174" s="46" t="n">
        <f aca="false">O175</f>
        <v>1289.2</v>
      </c>
    </row>
    <row r="175" customFormat="false" ht="15" hidden="false" customHeight="true" outlineLevel="0" collapsed="false">
      <c r="A175" s="54" t="s">
        <v>94</v>
      </c>
      <c r="B175" s="51" t="s">
        <v>27</v>
      </c>
      <c r="C175" s="51" t="s">
        <v>115</v>
      </c>
      <c r="D175" s="51" t="s">
        <v>130</v>
      </c>
      <c r="E175" s="59" t="s">
        <v>56</v>
      </c>
      <c r="F175" s="77"/>
      <c r="G175" s="84"/>
      <c r="H175" s="77"/>
      <c r="I175" s="77"/>
      <c r="J175" s="77"/>
      <c r="K175" s="85"/>
      <c r="L175" s="52" t="n">
        <f aca="false">L176</f>
        <v>2086</v>
      </c>
      <c r="M175" s="52" t="n">
        <f aca="false">M176</f>
        <v>1289.2</v>
      </c>
      <c r="N175" s="52" t="n">
        <f aca="false">N176</f>
        <v>1289.2</v>
      </c>
      <c r="O175" s="52" t="n">
        <f aca="false">O176</f>
        <v>1289.2</v>
      </c>
    </row>
    <row r="176" customFormat="false" ht="25.5" hidden="false" customHeight="false" outlineLevel="0" collapsed="false">
      <c r="A176" s="54" t="s">
        <v>57</v>
      </c>
      <c r="B176" s="51" t="s">
        <v>27</v>
      </c>
      <c r="C176" s="51" t="s">
        <v>115</v>
      </c>
      <c r="D176" s="51" t="s">
        <v>130</v>
      </c>
      <c r="E176" s="59" t="s">
        <v>58</v>
      </c>
      <c r="F176" s="46"/>
      <c r="G176" s="47"/>
      <c r="H176" s="46"/>
      <c r="I176" s="46"/>
      <c r="J176" s="46"/>
      <c r="K176" s="48"/>
      <c r="L176" s="77" t="n">
        <f aca="false">L177+L178</f>
        <v>2086</v>
      </c>
      <c r="M176" s="77" t="n">
        <f aca="false">M177+M178</f>
        <v>1289.2</v>
      </c>
      <c r="N176" s="77" t="n">
        <f aca="false">N177+N178</f>
        <v>1289.2</v>
      </c>
      <c r="O176" s="77" t="n">
        <f aca="false">O177+O178</f>
        <v>1289.2</v>
      </c>
    </row>
    <row r="177" customFormat="false" ht="25.5" hidden="false" customHeight="false" outlineLevel="0" collapsed="false">
      <c r="A177" s="54" t="s">
        <v>59</v>
      </c>
      <c r="B177" s="51" t="s">
        <v>27</v>
      </c>
      <c r="C177" s="51" t="s">
        <v>115</v>
      </c>
      <c r="D177" s="51" t="s">
        <v>130</v>
      </c>
      <c r="E177" s="59" t="s">
        <v>60</v>
      </c>
      <c r="F177" s="46"/>
      <c r="G177" s="47"/>
      <c r="H177" s="46"/>
      <c r="I177" s="46"/>
      <c r="J177" s="46"/>
      <c r="K177" s="48"/>
      <c r="L177" s="77" t="n">
        <f aca="false">973+85-25-100-30-2</f>
        <v>901</v>
      </c>
      <c r="M177" s="77" t="n">
        <v>746.2</v>
      </c>
      <c r="N177" s="79" t="n">
        <v>746.2</v>
      </c>
      <c r="O177" s="79" t="n">
        <v>746.2</v>
      </c>
    </row>
    <row r="178" customFormat="false" ht="25.5" hidden="false" customHeight="false" outlineLevel="0" collapsed="false">
      <c r="A178" s="54" t="s">
        <v>61</v>
      </c>
      <c r="B178" s="51" t="s">
        <v>27</v>
      </c>
      <c r="C178" s="51" t="s">
        <v>115</v>
      </c>
      <c r="D178" s="51" t="s">
        <v>130</v>
      </c>
      <c r="E178" s="59" t="s">
        <v>62</v>
      </c>
      <c r="F178" s="46"/>
      <c r="G178" s="47"/>
      <c r="H178" s="46"/>
      <c r="I178" s="46"/>
      <c r="J178" s="46"/>
      <c r="K178" s="48"/>
      <c r="L178" s="77" t="n">
        <f aca="false">1270-85</f>
        <v>1185</v>
      </c>
      <c r="M178" s="77" t="n">
        <v>543</v>
      </c>
      <c r="N178" s="79" t="n">
        <v>543</v>
      </c>
      <c r="O178" s="79" t="n">
        <v>543</v>
      </c>
    </row>
    <row r="179" customFormat="false" ht="12.75" hidden="false" customHeight="false" outlineLevel="0" collapsed="false">
      <c r="A179" s="54"/>
      <c r="B179" s="51"/>
      <c r="C179" s="51"/>
      <c r="D179" s="51"/>
      <c r="E179" s="59"/>
      <c r="F179" s="46"/>
      <c r="G179" s="47"/>
      <c r="H179" s="46"/>
      <c r="I179" s="46"/>
      <c r="J179" s="46"/>
      <c r="K179" s="48"/>
      <c r="L179" s="77"/>
      <c r="M179" s="77"/>
      <c r="N179" s="77"/>
      <c r="O179" s="77"/>
    </row>
    <row r="180" customFormat="false" ht="25.5" hidden="false" customHeight="false" outlineLevel="0" collapsed="false">
      <c r="A180" s="70" t="s">
        <v>131</v>
      </c>
      <c r="B180" s="83" t="s">
        <v>27</v>
      </c>
      <c r="C180" s="83" t="s">
        <v>115</v>
      </c>
      <c r="D180" s="83" t="s">
        <v>132</v>
      </c>
      <c r="E180" s="83"/>
      <c r="F180" s="67"/>
      <c r="G180" s="66"/>
      <c r="H180" s="67"/>
      <c r="I180" s="67"/>
      <c r="J180" s="67"/>
      <c r="K180" s="67"/>
      <c r="L180" s="67" t="n">
        <f aca="false">L181</f>
        <v>0</v>
      </c>
      <c r="M180" s="67" t="n">
        <f aca="false">M181</f>
        <v>1745.3</v>
      </c>
      <c r="N180" s="67" t="n">
        <f aca="false">N181</f>
        <v>0</v>
      </c>
      <c r="O180" s="67" t="n">
        <f aca="false">O181</f>
        <v>0</v>
      </c>
    </row>
    <row r="181" customFormat="false" ht="12.75" hidden="false" customHeight="false" outlineLevel="0" collapsed="false">
      <c r="A181" s="54" t="s">
        <v>94</v>
      </c>
      <c r="B181" s="59" t="s">
        <v>27</v>
      </c>
      <c r="C181" s="60" t="s">
        <v>115</v>
      </c>
      <c r="D181" s="60" t="s">
        <v>132</v>
      </c>
      <c r="E181" s="59" t="s">
        <v>56</v>
      </c>
      <c r="F181" s="62" t="n">
        <f aca="false">F182</f>
        <v>0</v>
      </c>
      <c r="G181" s="47"/>
      <c r="H181" s="62" t="n">
        <f aca="false">H182</f>
        <v>1519</v>
      </c>
      <c r="I181" s="62" t="n">
        <f aca="false">I182</f>
        <v>949</v>
      </c>
      <c r="J181" s="62" t="n">
        <f aca="false">J182</f>
        <v>785</v>
      </c>
      <c r="K181" s="48"/>
      <c r="L181" s="62" t="n">
        <f aca="false">L182</f>
        <v>0</v>
      </c>
      <c r="M181" s="62" t="n">
        <f aca="false">M182</f>
        <v>1745.3</v>
      </c>
      <c r="N181" s="62" t="n">
        <f aca="false">N182</f>
        <v>0</v>
      </c>
      <c r="O181" s="62" t="n">
        <f aca="false">O182</f>
        <v>0</v>
      </c>
    </row>
    <row r="182" customFormat="false" ht="25.5" hidden="false" customHeight="false" outlineLevel="0" collapsed="false">
      <c r="A182" s="54" t="s">
        <v>57</v>
      </c>
      <c r="B182" s="59" t="s">
        <v>27</v>
      </c>
      <c r="C182" s="60" t="s">
        <v>115</v>
      </c>
      <c r="D182" s="60" t="s">
        <v>132</v>
      </c>
      <c r="E182" s="59" t="s">
        <v>58</v>
      </c>
      <c r="F182" s="62" t="n">
        <f aca="false">F183+F184</f>
        <v>0</v>
      </c>
      <c r="G182" s="47"/>
      <c r="H182" s="62" t="n">
        <f aca="false">H183+H184</f>
        <v>1519</v>
      </c>
      <c r="I182" s="62" t="n">
        <f aca="false">I183+I184</f>
        <v>949</v>
      </c>
      <c r="J182" s="62" t="n">
        <f aca="false">J183+J184</f>
        <v>785</v>
      </c>
      <c r="K182" s="48"/>
      <c r="L182" s="62" t="n">
        <f aca="false">L183+L184</f>
        <v>0</v>
      </c>
      <c r="M182" s="62" t="n">
        <f aca="false">M183+M184</f>
        <v>1745.3</v>
      </c>
      <c r="N182" s="62" t="n">
        <f aca="false">N183+N184</f>
        <v>0</v>
      </c>
      <c r="O182" s="62" t="n">
        <f aca="false">O183+O184</f>
        <v>0</v>
      </c>
    </row>
    <row r="183" customFormat="false" ht="25.5" hidden="true" customHeight="false" outlineLevel="0" collapsed="false">
      <c r="A183" s="54" t="s">
        <v>59</v>
      </c>
      <c r="B183" s="59" t="s">
        <v>27</v>
      </c>
      <c r="C183" s="60" t="s">
        <v>115</v>
      </c>
      <c r="D183" s="60" t="s">
        <v>132</v>
      </c>
      <c r="E183" s="59" t="s">
        <v>60</v>
      </c>
      <c r="F183" s="82" t="n">
        <v>0</v>
      </c>
      <c r="G183" s="56"/>
      <c r="H183" s="62" t="n">
        <v>1519</v>
      </c>
      <c r="I183" s="82" t="n">
        <v>949</v>
      </c>
      <c r="J183" s="82" t="n">
        <v>785</v>
      </c>
      <c r="K183" s="48"/>
      <c r="L183" s="62" t="n">
        <v>0</v>
      </c>
      <c r="M183" s="62" t="n">
        <v>0</v>
      </c>
      <c r="N183" s="75" t="n">
        <v>0</v>
      </c>
      <c r="O183" s="75" t="n">
        <v>0</v>
      </c>
    </row>
    <row r="184" customFormat="false" ht="25.5" hidden="false" customHeight="false" outlineLevel="0" collapsed="false">
      <c r="A184" s="54" t="s">
        <v>61</v>
      </c>
      <c r="B184" s="51" t="s">
        <v>27</v>
      </c>
      <c r="C184" s="51" t="s">
        <v>115</v>
      </c>
      <c r="D184" s="60" t="s">
        <v>132</v>
      </c>
      <c r="E184" s="59" t="s">
        <v>62</v>
      </c>
      <c r="F184" s="46"/>
      <c r="G184" s="47"/>
      <c r="H184" s="46"/>
      <c r="I184" s="46"/>
      <c r="J184" s="46"/>
      <c r="K184" s="48"/>
      <c r="L184" s="77" t="n">
        <v>0</v>
      </c>
      <c r="M184" s="77" t="n">
        <v>1745.3</v>
      </c>
      <c r="N184" s="79" t="n">
        <v>0</v>
      </c>
      <c r="O184" s="79" t="n">
        <v>0</v>
      </c>
    </row>
    <row r="185" customFormat="false" ht="12.75" hidden="false" customHeight="false" outlineLevel="0" collapsed="false">
      <c r="A185" s="54"/>
      <c r="B185" s="51"/>
      <c r="C185" s="51"/>
      <c r="D185" s="51"/>
      <c r="E185" s="59"/>
      <c r="F185" s="46"/>
      <c r="G185" s="47"/>
      <c r="H185" s="46"/>
      <c r="I185" s="46"/>
      <c r="J185" s="46"/>
      <c r="K185" s="48"/>
      <c r="L185" s="77"/>
      <c r="M185" s="77"/>
      <c r="N185" s="77"/>
      <c r="O185" s="77"/>
    </row>
    <row r="186" customFormat="false" ht="27.75" hidden="false" customHeight="true" outlineLevel="0" collapsed="false">
      <c r="A186" s="70" t="s">
        <v>131</v>
      </c>
      <c r="B186" s="83" t="s">
        <v>27</v>
      </c>
      <c r="C186" s="83" t="s">
        <v>115</v>
      </c>
      <c r="D186" s="83" t="s">
        <v>133</v>
      </c>
      <c r="E186" s="83"/>
      <c r="F186" s="67"/>
      <c r="G186" s="66"/>
      <c r="H186" s="67"/>
      <c r="I186" s="67"/>
      <c r="J186" s="67"/>
      <c r="K186" s="67"/>
      <c r="L186" s="67" t="n">
        <f aca="false">L187</f>
        <v>0</v>
      </c>
      <c r="M186" s="67" t="n">
        <f aca="false">M187</f>
        <v>699</v>
      </c>
      <c r="N186" s="67" t="n">
        <f aca="false">N187</f>
        <v>0</v>
      </c>
      <c r="O186" s="67" t="n">
        <f aca="false">O187</f>
        <v>0</v>
      </c>
    </row>
    <row r="187" customFormat="false" ht="12.75" hidden="false" customHeight="false" outlineLevel="0" collapsed="false">
      <c r="A187" s="54" t="s">
        <v>94</v>
      </c>
      <c r="B187" s="59" t="s">
        <v>27</v>
      </c>
      <c r="C187" s="60" t="s">
        <v>115</v>
      </c>
      <c r="D187" s="60" t="s">
        <v>133</v>
      </c>
      <c r="E187" s="59" t="s">
        <v>56</v>
      </c>
      <c r="F187" s="62" t="n">
        <f aca="false">F188</f>
        <v>0</v>
      </c>
      <c r="G187" s="47"/>
      <c r="H187" s="62" t="n">
        <f aca="false">H188</f>
        <v>1519</v>
      </c>
      <c r="I187" s="62" t="n">
        <f aca="false">I188</f>
        <v>949</v>
      </c>
      <c r="J187" s="62" t="n">
        <f aca="false">J188</f>
        <v>785</v>
      </c>
      <c r="K187" s="48"/>
      <c r="L187" s="62" t="n">
        <f aca="false">L188</f>
        <v>0</v>
      </c>
      <c r="M187" s="62" t="n">
        <f aca="false">M188</f>
        <v>699</v>
      </c>
      <c r="N187" s="62" t="n">
        <f aca="false">N188</f>
        <v>0</v>
      </c>
      <c r="O187" s="62" t="n">
        <f aca="false">O188</f>
        <v>0</v>
      </c>
    </row>
    <row r="188" customFormat="false" ht="25.5" hidden="false" customHeight="false" outlineLevel="0" collapsed="false">
      <c r="A188" s="54" t="s">
        <v>57</v>
      </c>
      <c r="B188" s="59" t="s">
        <v>27</v>
      </c>
      <c r="C188" s="60" t="s">
        <v>115</v>
      </c>
      <c r="D188" s="60" t="s">
        <v>133</v>
      </c>
      <c r="E188" s="59" t="s">
        <v>58</v>
      </c>
      <c r="F188" s="62" t="n">
        <f aca="false">F189+F190</f>
        <v>0</v>
      </c>
      <c r="G188" s="47"/>
      <c r="H188" s="62" t="n">
        <f aca="false">H189+H190</f>
        <v>1519</v>
      </c>
      <c r="I188" s="62" t="n">
        <f aca="false">I189+I190</f>
        <v>949</v>
      </c>
      <c r="J188" s="62" t="n">
        <f aca="false">J189+J190</f>
        <v>785</v>
      </c>
      <c r="K188" s="48"/>
      <c r="L188" s="62" t="n">
        <f aca="false">L189+L190</f>
        <v>0</v>
      </c>
      <c r="M188" s="62" t="n">
        <f aca="false">M189+M190</f>
        <v>699</v>
      </c>
      <c r="N188" s="62" t="n">
        <f aca="false">N189+N190</f>
        <v>0</v>
      </c>
      <c r="O188" s="62" t="n">
        <f aca="false">O189+O190</f>
        <v>0</v>
      </c>
    </row>
    <row r="189" customFormat="false" ht="25.5" hidden="true" customHeight="false" outlineLevel="0" collapsed="false">
      <c r="A189" s="54" t="s">
        <v>59</v>
      </c>
      <c r="B189" s="59" t="s">
        <v>27</v>
      </c>
      <c r="C189" s="60" t="s">
        <v>115</v>
      </c>
      <c r="D189" s="60" t="s">
        <v>133</v>
      </c>
      <c r="E189" s="59" t="s">
        <v>60</v>
      </c>
      <c r="F189" s="82" t="n">
        <v>0</v>
      </c>
      <c r="G189" s="56"/>
      <c r="H189" s="62" t="n">
        <v>1519</v>
      </c>
      <c r="I189" s="82" t="n">
        <v>949</v>
      </c>
      <c r="J189" s="82" t="n">
        <v>785</v>
      </c>
      <c r="K189" s="48"/>
      <c r="L189" s="62" t="n">
        <v>0</v>
      </c>
      <c r="M189" s="62" t="n">
        <v>0</v>
      </c>
      <c r="N189" s="75" t="n">
        <v>0</v>
      </c>
      <c r="O189" s="75" t="n">
        <v>0</v>
      </c>
    </row>
    <row r="190" customFormat="false" ht="25.5" hidden="false" customHeight="false" outlineLevel="0" collapsed="false">
      <c r="A190" s="54" t="s">
        <v>61</v>
      </c>
      <c r="B190" s="51" t="s">
        <v>27</v>
      </c>
      <c r="C190" s="51" t="s">
        <v>115</v>
      </c>
      <c r="D190" s="60" t="s">
        <v>133</v>
      </c>
      <c r="E190" s="59" t="s">
        <v>62</v>
      </c>
      <c r="F190" s="46"/>
      <c r="G190" s="47"/>
      <c r="H190" s="46"/>
      <c r="I190" s="46"/>
      <c r="J190" s="46"/>
      <c r="K190" s="48"/>
      <c r="L190" s="77" t="n">
        <v>0</v>
      </c>
      <c r="M190" s="77" t="n">
        <v>699</v>
      </c>
      <c r="N190" s="79" t="n">
        <v>0</v>
      </c>
      <c r="O190" s="79" t="n">
        <v>0</v>
      </c>
    </row>
    <row r="191" customFormat="false" ht="12.75" hidden="false" customHeight="false" outlineLevel="0" collapsed="false">
      <c r="A191" s="54"/>
      <c r="B191" s="51"/>
      <c r="C191" s="51"/>
      <c r="D191" s="51"/>
      <c r="E191" s="59"/>
      <c r="F191" s="46"/>
      <c r="G191" s="47"/>
      <c r="H191" s="46"/>
      <c r="I191" s="46"/>
      <c r="J191" s="46"/>
      <c r="K191" s="48"/>
      <c r="L191" s="77"/>
      <c r="M191" s="77"/>
      <c r="N191" s="77"/>
      <c r="O191" s="77"/>
    </row>
    <row r="192" customFormat="false" ht="12.75" hidden="false" customHeight="false" outlineLevel="0" collapsed="false">
      <c r="A192" s="70" t="s">
        <v>30</v>
      </c>
      <c r="B192" s="63" t="s">
        <v>27</v>
      </c>
      <c r="C192" s="63" t="s">
        <v>115</v>
      </c>
      <c r="D192" s="63" t="s">
        <v>31</v>
      </c>
      <c r="E192" s="63"/>
      <c r="F192" s="65" t="e">
        <f aca="false">#REF!</f>
        <v>#REF!</v>
      </c>
      <c r="G192" s="66"/>
      <c r="H192" s="65" t="e">
        <f aca="false">#REF!</f>
        <v>#REF!</v>
      </c>
      <c r="I192" s="65" t="e">
        <f aca="false">#REF!</f>
        <v>#REF!</v>
      </c>
      <c r="J192" s="65" t="e">
        <f aca="false">#REF!</f>
        <v>#REF!</v>
      </c>
      <c r="K192" s="67"/>
      <c r="L192" s="65" t="n">
        <f aca="false">L193+L197+L224+L223</f>
        <v>6233.4</v>
      </c>
      <c r="M192" s="65" t="n">
        <f aca="false">M193+M197+M224+M223</f>
        <v>609.5</v>
      </c>
      <c r="N192" s="65" t="n">
        <f aca="false">N193+N197+N224+N223</f>
        <v>509.5</v>
      </c>
      <c r="O192" s="65" t="n">
        <f aca="false">O193+O197+O224+O223</f>
        <v>509.5</v>
      </c>
    </row>
    <row r="193" customFormat="false" ht="12.75" hidden="true" customHeight="false" outlineLevel="0" collapsed="false">
      <c r="A193" s="70" t="s">
        <v>134</v>
      </c>
      <c r="B193" s="63" t="s">
        <v>27</v>
      </c>
      <c r="C193" s="63" t="s">
        <v>115</v>
      </c>
      <c r="D193" s="63" t="s">
        <v>135</v>
      </c>
      <c r="E193" s="63"/>
      <c r="F193" s="65" t="n">
        <f aca="false">F194</f>
        <v>9243.65564</v>
      </c>
      <c r="G193" s="66"/>
      <c r="H193" s="65" t="n">
        <f aca="false">H194</f>
        <v>1473.6</v>
      </c>
      <c r="I193" s="65" t="n">
        <f aca="false">I194</f>
        <v>840</v>
      </c>
      <c r="J193" s="65" t="n">
        <f aca="false">J194</f>
        <v>0</v>
      </c>
      <c r="K193" s="67"/>
      <c r="L193" s="65" t="n">
        <f aca="false">L194</f>
        <v>0</v>
      </c>
      <c r="M193" s="65" t="n">
        <f aca="false">M194</f>
        <v>0</v>
      </c>
      <c r="N193" s="65" t="n">
        <f aca="false">N194</f>
        <v>0</v>
      </c>
      <c r="O193" s="65" t="n">
        <f aca="false">O194</f>
        <v>0</v>
      </c>
    </row>
    <row r="194" customFormat="false" ht="12.75" hidden="true" customHeight="false" outlineLevel="0" collapsed="false">
      <c r="A194" s="76" t="s">
        <v>75</v>
      </c>
      <c r="B194" s="51" t="s">
        <v>27</v>
      </c>
      <c r="C194" s="51" t="s">
        <v>115</v>
      </c>
      <c r="D194" s="51" t="s">
        <v>135</v>
      </c>
      <c r="E194" s="51" t="s">
        <v>76</v>
      </c>
      <c r="F194" s="77" t="n">
        <f aca="false">F195</f>
        <v>9243.65564</v>
      </c>
      <c r="G194" s="47"/>
      <c r="H194" s="77" t="n">
        <f aca="false">H195</f>
        <v>1473.6</v>
      </c>
      <c r="I194" s="77" t="n">
        <f aca="false">I195</f>
        <v>840</v>
      </c>
      <c r="J194" s="77" t="n">
        <f aca="false">J195</f>
        <v>0</v>
      </c>
      <c r="K194" s="48"/>
      <c r="L194" s="77" t="n">
        <f aca="false">L195</f>
        <v>0</v>
      </c>
      <c r="M194" s="77" t="n">
        <f aca="false">M195</f>
        <v>0</v>
      </c>
      <c r="N194" s="77" t="n">
        <f aca="false">N195</f>
        <v>0</v>
      </c>
      <c r="O194" s="77" t="n">
        <f aca="false">O195</f>
        <v>0</v>
      </c>
    </row>
    <row r="195" customFormat="false" ht="12.75" hidden="true" customHeight="false" outlineLevel="0" collapsed="false">
      <c r="A195" s="54" t="s">
        <v>136</v>
      </c>
      <c r="B195" s="51" t="s">
        <v>27</v>
      </c>
      <c r="C195" s="51" t="s">
        <v>115</v>
      </c>
      <c r="D195" s="51" t="s">
        <v>135</v>
      </c>
      <c r="E195" s="51" t="s">
        <v>137</v>
      </c>
      <c r="F195" s="78" t="n">
        <f aca="false">17895-8000-2000+1348.65564</f>
        <v>9243.65564</v>
      </c>
      <c r="G195" s="56"/>
      <c r="H195" s="77" t="n">
        <f aca="false">1473.6</f>
        <v>1473.6</v>
      </c>
      <c r="I195" s="88" t="n">
        <f aca="false">840</f>
        <v>840</v>
      </c>
      <c r="J195" s="78" t="n">
        <v>0</v>
      </c>
      <c r="K195" s="48"/>
      <c r="L195" s="77" t="n">
        <f aca="false">1473.6-1473.6</f>
        <v>0</v>
      </c>
      <c r="M195" s="77" t="n">
        <f aca="false">1473.6-1473.6</f>
        <v>0</v>
      </c>
      <c r="N195" s="77" t="n">
        <f aca="false">1473.6-1473.6</f>
        <v>0</v>
      </c>
      <c r="O195" s="77" t="n">
        <f aca="false">1473.6-1473.6</f>
        <v>0</v>
      </c>
    </row>
    <row r="196" customFormat="false" ht="12.75" hidden="true" customHeight="false" outlineLevel="0" collapsed="false">
      <c r="A196" s="70"/>
      <c r="B196" s="63"/>
      <c r="C196" s="63"/>
      <c r="D196" s="63"/>
      <c r="E196" s="63"/>
      <c r="F196" s="65"/>
      <c r="G196" s="66"/>
      <c r="H196" s="65"/>
      <c r="I196" s="65"/>
      <c r="J196" s="65"/>
      <c r="K196" s="67"/>
      <c r="L196" s="65"/>
      <c r="M196" s="65"/>
      <c r="N196" s="65"/>
      <c r="O196" s="65"/>
    </row>
    <row r="197" customFormat="false" ht="15.75" hidden="false" customHeight="true" outlineLevel="0" collapsed="false">
      <c r="A197" s="76" t="s">
        <v>89</v>
      </c>
      <c r="B197" s="51" t="s">
        <v>27</v>
      </c>
      <c r="C197" s="51" t="s">
        <v>115</v>
      </c>
      <c r="D197" s="51" t="n">
        <v>9930000</v>
      </c>
      <c r="E197" s="51"/>
      <c r="F197" s="77"/>
      <c r="G197" s="84"/>
      <c r="H197" s="77"/>
      <c r="I197" s="77"/>
      <c r="J197" s="77"/>
      <c r="K197" s="85"/>
      <c r="L197" s="77" t="n">
        <f aca="false">L205+L213</f>
        <v>611.1</v>
      </c>
      <c r="M197" s="77" t="n">
        <f aca="false">M199+M205+M213</f>
        <v>559.5</v>
      </c>
      <c r="N197" s="77" t="n">
        <f aca="false">N205+N213</f>
        <v>459.5</v>
      </c>
      <c r="O197" s="77" t="n">
        <f aca="false">O205+O213</f>
        <v>459.5</v>
      </c>
    </row>
    <row r="198" customFormat="false" ht="8.25" hidden="false" customHeight="true" outlineLevel="0" collapsed="false">
      <c r="A198" s="76"/>
      <c r="B198" s="51"/>
      <c r="C198" s="51"/>
      <c r="D198" s="51"/>
      <c r="E198" s="51"/>
      <c r="F198" s="77"/>
      <c r="G198" s="84"/>
      <c r="H198" s="77"/>
      <c r="I198" s="77"/>
      <c r="J198" s="77"/>
      <c r="K198" s="85"/>
      <c r="L198" s="77"/>
      <c r="M198" s="77"/>
      <c r="N198" s="77"/>
      <c r="O198" s="77"/>
    </row>
    <row r="199" customFormat="false" ht="12.75" hidden="false" customHeight="false" outlineLevel="0" collapsed="false">
      <c r="A199" s="89" t="s">
        <v>138</v>
      </c>
      <c r="B199" s="63" t="s">
        <v>27</v>
      </c>
      <c r="C199" s="63" t="s">
        <v>115</v>
      </c>
      <c r="D199" s="63" t="s">
        <v>139</v>
      </c>
      <c r="E199" s="63"/>
      <c r="F199" s="65"/>
      <c r="G199" s="66"/>
      <c r="H199" s="65"/>
      <c r="I199" s="65"/>
      <c r="J199" s="65"/>
      <c r="K199" s="67"/>
      <c r="L199" s="65"/>
      <c r="M199" s="65" t="n">
        <f aca="false">M200</f>
        <v>100</v>
      </c>
      <c r="N199" s="77"/>
      <c r="O199" s="77"/>
    </row>
    <row r="200" customFormat="false" ht="12.75" hidden="false" customHeight="false" outlineLevel="0" collapsed="false">
      <c r="A200" s="54" t="s">
        <v>94</v>
      </c>
      <c r="B200" s="51" t="s">
        <v>27</v>
      </c>
      <c r="C200" s="51" t="s">
        <v>115</v>
      </c>
      <c r="D200" s="51" t="s">
        <v>139</v>
      </c>
      <c r="E200" s="59" t="s">
        <v>56</v>
      </c>
      <c r="F200" s="77"/>
      <c r="G200" s="84"/>
      <c r="H200" s="77"/>
      <c r="I200" s="77"/>
      <c r="J200" s="77"/>
      <c r="K200" s="85"/>
      <c r="L200" s="77"/>
      <c r="M200" s="77" t="n">
        <f aca="false">M201</f>
        <v>100</v>
      </c>
      <c r="N200" s="77"/>
      <c r="O200" s="77"/>
    </row>
    <row r="201" customFormat="false" ht="25.5" hidden="false" customHeight="false" outlineLevel="0" collapsed="false">
      <c r="A201" s="54" t="s">
        <v>57</v>
      </c>
      <c r="B201" s="51" t="s">
        <v>27</v>
      </c>
      <c r="C201" s="51" t="s">
        <v>115</v>
      </c>
      <c r="D201" s="51" t="s">
        <v>139</v>
      </c>
      <c r="E201" s="59" t="s">
        <v>58</v>
      </c>
      <c r="F201" s="77"/>
      <c r="G201" s="84"/>
      <c r="H201" s="77"/>
      <c r="I201" s="77"/>
      <c r="J201" s="77"/>
      <c r="K201" s="85"/>
      <c r="L201" s="77"/>
      <c r="M201" s="77" t="n">
        <f aca="false">M202+M203</f>
        <v>100</v>
      </c>
      <c r="N201" s="77"/>
      <c r="O201" s="77"/>
    </row>
    <row r="202" customFormat="false" ht="25.5" hidden="true" customHeight="false" outlineLevel="0" collapsed="false">
      <c r="A202" s="54" t="s">
        <v>59</v>
      </c>
      <c r="B202" s="51" t="s">
        <v>27</v>
      </c>
      <c r="C202" s="51" t="s">
        <v>115</v>
      </c>
      <c r="D202" s="51" t="s">
        <v>139</v>
      </c>
      <c r="E202" s="59" t="s">
        <v>60</v>
      </c>
      <c r="F202" s="77"/>
      <c r="G202" s="84"/>
      <c r="H202" s="77"/>
      <c r="I202" s="77"/>
      <c r="J202" s="77"/>
      <c r="K202" s="85"/>
      <c r="L202" s="77"/>
      <c r="M202" s="77" t="n">
        <v>0</v>
      </c>
      <c r="N202" s="77"/>
      <c r="O202" s="77"/>
    </row>
    <row r="203" customFormat="false" ht="25.5" hidden="false" customHeight="false" outlineLevel="0" collapsed="false">
      <c r="A203" s="54" t="s">
        <v>61</v>
      </c>
      <c r="B203" s="51" t="s">
        <v>27</v>
      </c>
      <c r="C203" s="51" t="s">
        <v>115</v>
      </c>
      <c r="D203" s="51" t="s">
        <v>139</v>
      </c>
      <c r="E203" s="59" t="s">
        <v>62</v>
      </c>
      <c r="F203" s="77"/>
      <c r="G203" s="84"/>
      <c r="H203" s="77"/>
      <c r="I203" s="77"/>
      <c r="J203" s="77"/>
      <c r="K203" s="85"/>
      <c r="L203" s="77"/>
      <c r="M203" s="77" t="n">
        <v>100</v>
      </c>
      <c r="N203" s="77"/>
      <c r="O203" s="77"/>
    </row>
    <row r="204" customFormat="false" ht="9" hidden="false" customHeight="true" outlineLevel="0" collapsed="false">
      <c r="A204" s="76"/>
      <c r="B204" s="51"/>
      <c r="C204" s="51"/>
      <c r="D204" s="51"/>
      <c r="E204" s="51"/>
      <c r="F204" s="77"/>
      <c r="G204" s="84"/>
      <c r="H204" s="77"/>
      <c r="I204" s="77"/>
      <c r="J204" s="77"/>
      <c r="K204" s="85"/>
      <c r="L204" s="77"/>
      <c r="M204" s="77"/>
      <c r="N204" s="77"/>
      <c r="O204" s="77"/>
    </row>
    <row r="205" s="68" customFormat="true" ht="79.5" hidden="false" customHeight="true" outlineLevel="0" collapsed="false">
      <c r="A205" s="90" t="s">
        <v>140</v>
      </c>
      <c r="B205" s="91" t="s">
        <v>27</v>
      </c>
      <c r="C205" s="63" t="s">
        <v>115</v>
      </c>
      <c r="D205" s="63" t="s">
        <v>141</v>
      </c>
      <c r="E205" s="91"/>
      <c r="F205" s="92" t="n">
        <f aca="false">F206</f>
        <v>0</v>
      </c>
      <c r="G205" s="66"/>
      <c r="H205" s="92" t="n">
        <f aca="false">H206</f>
        <v>6</v>
      </c>
      <c r="I205" s="92" t="n">
        <f aca="false">I206</f>
        <v>6</v>
      </c>
      <c r="J205" s="92" t="n">
        <f aca="false">J206</f>
        <v>6</v>
      </c>
      <c r="K205" s="67"/>
      <c r="L205" s="92" t="n">
        <f aca="false">L206+L210</f>
        <v>14</v>
      </c>
      <c r="M205" s="92" t="n">
        <f aca="false">M206+M210</f>
        <v>14</v>
      </c>
      <c r="N205" s="92" t="n">
        <f aca="false">N206+N210</f>
        <v>14</v>
      </c>
      <c r="O205" s="92" t="n">
        <f aca="false">O206+O210</f>
        <v>14</v>
      </c>
    </row>
    <row r="206" customFormat="false" ht="18" hidden="false" customHeight="true" outlineLevel="0" collapsed="false">
      <c r="A206" s="54" t="s">
        <v>94</v>
      </c>
      <c r="B206" s="51" t="s">
        <v>27</v>
      </c>
      <c r="C206" s="51" t="s">
        <v>115</v>
      </c>
      <c r="D206" s="51" t="s">
        <v>141</v>
      </c>
      <c r="E206" s="59" t="s">
        <v>56</v>
      </c>
      <c r="F206" s="62" t="n">
        <f aca="false">F207</f>
        <v>0</v>
      </c>
      <c r="G206" s="47"/>
      <c r="H206" s="62" t="n">
        <f aca="false">H207</f>
        <v>6</v>
      </c>
      <c r="I206" s="62" t="n">
        <f aca="false">I207</f>
        <v>6</v>
      </c>
      <c r="J206" s="62" t="n">
        <f aca="false">J207</f>
        <v>6</v>
      </c>
      <c r="K206" s="48"/>
      <c r="L206" s="62" t="n">
        <f aca="false">L207</f>
        <v>6</v>
      </c>
      <c r="M206" s="62" t="n">
        <f aca="false">M207</f>
        <v>6</v>
      </c>
      <c r="N206" s="62" t="n">
        <f aca="false">N207</f>
        <v>6</v>
      </c>
      <c r="O206" s="62" t="n">
        <f aca="false">O207</f>
        <v>6</v>
      </c>
    </row>
    <row r="207" customFormat="false" ht="27.75" hidden="false" customHeight="true" outlineLevel="0" collapsed="false">
      <c r="A207" s="54" t="s">
        <v>57</v>
      </c>
      <c r="B207" s="51" t="s">
        <v>27</v>
      </c>
      <c r="C207" s="51" t="s">
        <v>115</v>
      </c>
      <c r="D207" s="51" t="s">
        <v>141</v>
      </c>
      <c r="E207" s="59" t="s">
        <v>58</v>
      </c>
      <c r="F207" s="62" t="n">
        <f aca="false">F208+F209</f>
        <v>0</v>
      </c>
      <c r="G207" s="47"/>
      <c r="H207" s="62" t="n">
        <f aca="false">H208+H209</f>
        <v>6</v>
      </c>
      <c r="I207" s="62" t="n">
        <f aca="false">I208+I209</f>
        <v>6</v>
      </c>
      <c r="J207" s="62" t="n">
        <f aca="false">J208+J209</f>
        <v>6</v>
      </c>
      <c r="K207" s="48"/>
      <c r="L207" s="62" t="n">
        <f aca="false">L208+L209</f>
        <v>6</v>
      </c>
      <c r="M207" s="62" t="n">
        <f aca="false">M208+M209</f>
        <v>6</v>
      </c>
      <c r="N207" s="62" t="n">
        <f aca="false">N208+N209</f>
        <v>6</v>
      </c>
      <c r="O207" s="62" t="n">
        <f aca="false">O208+O209</f>
        <v>6</v>
      </c>
    </row>
    <row r="208" customFormat="false" ht="28.5" hidden="true" customHeight="true" outlineLevel="0" collapsed="false">
      <c r="A208" s="54" t="s">
        <v>59</v>
      </c>
      <c r="B208" s="51" t="s">
        <v>27</v>
      </c>
      <c r="C208" s="51" t="s">
        <v>115</v>
      </c>
      <c r="D208" s="51" t="s">
        <v>141</v>
      </c>
      <c r="E208" s="59" t="s">
        <v>60</v>
      </c>
      <c r="F208" s="62"/>
      <c r="G208" s="47"/>
      <c r="H208" s="62"/>
      <c r="I208" s="62"/>
      <c r="J208" s="62"/>
      <c r="K208" s="48"/>
      <c r="L208" s="62"/>
      <c r="M208" s="62"/>
      <c r="N208" s="62"/>
      <c r="O208" s="62"/>
    </row>
    <row r="209" customFormat="false" ht="26.25" hidden="false" customHeight="true" outlineLevel="0" collapsed="false">
      <c r="A209" s="54" t="s">
        <v>61</v>
      </c>
      <c r="B209" s="51" t="s">
        <v>27</v>
      </c>
      <c r="C209" s="51" t="s">
        <v>115</v>
      </c>
      <c r="D209" s="51" t="s">
        <v>141</v>
      </c>
      <c r="E209" s="59" t="s">
        <v>62</v>
      </c>
      <c r="F209" s="82" t="n">
        <v>0</v>
      </c>
      <c r="G209" s="56"/>
      <c r="H209" s="62" t="n">
        <v>6</v>
      </c>
      <c r="I209" s="82" t="n">
        <v>6</v>
      </c>
      <c r="J209" s="82" t="n">
        <v>6</v>
      </c>
      <c r="K209" s="48"/>
      <c r="L209" s="62" t="n">
        <v>6</v>
      </c>
      <c r="M209" s="62" t="n">
        <v>6</v>
      </c>
      <c r="N209" s="75" t="n">
        <v>6</v>
      </c>
      <c r="O209" s="75" t="n">
        <v>6</v>
      </c>
    </row>
    <row r="210" customFormat="false" ht="14.25" hidden="false" customHeight="true" outlineLevel="0" collapsed="false">
      <c r="A210" s="54" t="s">
        <v>142</v>
      </c>
      <c r="B210" s="51" t="s">
        <v>27</v>
      </c>
      <c r="C210" s="51" t="s">
        <v>115</v>
      </c>
      <c r="D210" s="51" t="s">
        <v>141</v>
      </c>
      <c r="E210" s="51" t="s">
        <v>143</v>
      </c>
      <c r="F210" s="80" t="n">
        <f aca="false">F211</f>
        <v>0</v>
      </c>
      <c r="G210" s="47"/>
      <c r="H210" s="80" t="n">
        <f aca="false">H211</f>
        <v>8</v>
      </c>
      <c r="I210" s="80" t="n">
        <f aca="false">I211</f>
        <v>8</v>
      </c>
      <c r="J210" s="80" t="n">
        <f aca="false">J211</f>
        <v>8</v>
      </c>
      <c r="K210" s="48"/>
      <c r="L210" s="80" t="n">
        <f aca="false">L211</f>
        <v>8</v>
      </c>
      <c r="M210" s="80" t="n">
        <f aca="false">M211</f>
        <v>8</v>
      </c>
      <c r="N210" s="80" t="n">
        <f aca="false">N211</f>
        <v>8</v>
      </c>
      <c r="O210" s="80" t="n">
        <f aca="false">O211</f>
        <v>8</v>
      </c>
    </row>
    <row r="211" customFormat="false" ht="15.75" hidden="false" customHeight="true" outlineLevel="0" collapsed="false">
      <c r="A211" s="54" t="s">
        <v>144</v>
      </c>
      <c r="B211" s="50" t="s">
        <v>27</v>
      </c>
      <c r="C211" s="50" t="s">
        <v>115</v>
      </c>
      <c r="D211" s="51" t="s">
        <v>141</v>
      </c>
      <c r="E211" s="50" t="s">
        <v>145</v>
      </c>
      <c r="F211" s="93" t="n">
        <v>0</v>
      </c>
      <c r="G211" s="94"/>
      <c r="H211" s="95" t="n">
        <f aca="false">4+4</f>
        <v>8</v>
      </c>
      <c r="I211" s="93" t="n">
        <f aca="false">4+4</f>
        <v>8</v>
      </c>
      <c r="J211" s="93" t="n">
        <f aca="false">4+4</f>
        <v>8</v>
      </c>
      <c r="K211" s="96"/>
      <c r="L211" s="52" t="n">
        <v>8</v>
      </c>
      <c r="M211" s="52" t="n">
        <v>8</v>
      </c>
      <c r="N211" s="57" t="n">
        <v>8</v>
      </c>
      <c r="O211" s="57" t="n">
        <v>8</v>
      </c>
    </row>
    <row r="212" customFormat="false" ht="15.75" hidden="false" customHeight="true" outlineLevel="0" collapsed="false">
      <c r="A212" s="54"/>
      <c r="B212" s="50"/>
      <c r="C212" s="50"/>
      <c r="D212" s="51"/>
      <c r="E212" s="50"/>
      <c r="F212" s="93"/>
      <c r="G212" s="94"/>
      <c r="H212" s="95"/>
      <c r="I212" s="93"/>
      <c r="J212" s="93"/>
      <c r="K212" s="96"/>
      <c r="L212" s="95"/>
      <c r="M212" s="95"/>
      <c r="N212" s="95"/>
      <c r="O212" s="95"/>
    </row>
    <row r="213" customFormat="false" ht="26.25" hidden="false" customHeight="true" outlineLevel="0" collapsed="false">
      <c r="A213" s="70" t="s">
        <v>146</v>
      </c>
      <c r="B213" s="63" t="s">
        <v>27</v>
      </c>
      <c r="C213" s="63" t="s">
        <v>115</v>
      </c>
      <c r="D213" s="63" t="s">
        <v>147</v>
      </c>
      <c r="E213" s="63"/>
      <c r="F213" s="65" t="n">
        <f aca="false">F214+F218</f>
        <v>619.5</v>
      </c>
      <c r="G213" s="47"/>
      <c r="H213" s="65" t="n">
        <f aca="false">H214+H218</f>
        <v>488.4</v>
      </c>
      <c r="I213" s="65" t="n">
        <f aca="false">I214+I218</f>
        <v>506.4</v>
      </c>
      <c r="J213" s="65" t="n">
        <f aca="false">J214+J218</f>
        <v>506.4</v>
      </c>
      <c r="K213" s="48"/>
      <c r="L213" s="65" t="n">
        <f aca="false">L214+L218</f>
        <v>597.1</v>
      </c>
      <c r="M213" s="65" t="n">
        <f aca="false">M214+M218</f>
        <v>445.5</v>
      </c>
      <c r="N213" s="65" t="n">
        <f aca="false">N214+N218</f>
        <v>445.5</v>
      </c>
      <c r="O213" s="65" t="n">
        <f aca="false">O214+O218</f>
        <v>445.5</v>
      </c>
    </row>
    <row r="214" customFormat="false" ht="26.25" hidden="false" customHeight="true" outlineLevel="0" collapsed="false">
      <c r="A214" s="54" t="s">
        <v>36</v>
      </c>
      <c r="B214" s="50" t="s">
        <v>27</v>
      </c>
      <c r="C214" s="51" t="s">
        <v>115</v>
      </c>
      <c r="D214" s="51" t="s">
        <v>147</v>
      </c>
      <c r="E214" s="50" t="s">
        <v>37</v>
      </c>
      <c r="F214" s="52" t="n">
        <f aca="false">F215</f>
        <v>531.9</v>
      </c>
      <c r="G214" s="47"/>
      <c r="H214" s="52" t="n">
        <f aca="false">H215</f>
        <v>488.4</v>
      </c>
      <c r="I214" s="52" t="n">
        <f aca="false">I215</f>
        <v>506.4</v>
      </c>
      <c r="J214" s="52" t="n">
        <f aca="false">J215</f>
        <v>506.4</v>
      </c>
      <c r="K214" s="48"/>
      <c r="L214" s="52" t="n">
        <f aca="false">L215</f>
        <v>597.1</v>
      </c>
      <c r="M214" s="52" t="n">
        <f aca="false">M215</f>
        <v>445.5</v>
      </c>
      <c r="N214" s="52" t="n">
        <f aca="false">N215</f>
        <v>445.5</v>
      </c>
      <c r="O214" s="52" t="n">
        <f aca="false">O215</f>
        <v>445.5</v>
      </c>
    </row>
    <row r="215" customFormat="false" ht="15.75" hidden="false" customHeight="true" outlineLevel="0" collapsed="false">
      <c r="A215" s="54" t="s">
        <v>85</v>
      </c>
      <c r="B215" s="50" t="s">
        <v>27</v>
      </c>
      <c r="C215" s="51" t="s">
        <v>115</v>
      </c>
      <c r="D215" s="51" t="s">
        <v>147</v>
      </c>
      <c r="E215" s="50" t="s">
        <v>39</v>
      </c>
      <c r="F215" s="52" t="n">
        <f aca="false">F216+F217</f>
        <v>531.9</v>
      </c>
      <c r="G215" s="47"/>
      <c r="H215" s="52" t="n">
        <f aca="false">H216+H217</f>
        <v>488.4</v>
      </c>
      <c r="I215" s="52" t="n">
        <f aca="false">I216+I217</f>
        <v>506.4</v>
      </c>
      <c r="J215" s="52" t="n">
        <f aca="false">J216+J217</f>
        <v>506.4</v>
      </c>
      <c r="K215" s="48"/>
      <c r="L215" s="52" t="n">
        <f aca="false">L216+L217</f>
        <v>597.1</v>
      </c>
      <c r="M215" s="52" t="n">
        <f aca="false">M216+M217</f>
        <v>445.5</v>
      </c>
      <c r="N215" s="52" t="n">
        <f aca="false">N216+N217</f>
        <v>445.5</v>
      </c>
      <c r="O215" s="52" t="n">
        <f aca="false">O216+O217</f>
        <v>445.5</v>
      </c>
    </row>
    <row r="216" customFormat="false" ht="26.25" hidden="false" customHeight="true" outlineLevel="0" collapsed="false">
      <c r="A216" s="54" t="s">
        <v>40</v>
      </c>
      <c r="B216" s="50" t="s">
        <v>27</v>
      </c>
      <c r="C216" s="51" t="s">
        <v>115</v>
      </c>
      <c r="D216" s="51" t="s">
        <v>147</v>
      </c>
      <c r="E216" s="50" t="s">
        <v>41</v>
      </c>
      <c r="F216" s="55" t="n">
        <f aca="false">408.5+123.4</f>
        <v>531.9</v>
      </c>
      <c r="G216" s="56"/>
      <c r="H216" s="52" t="n">
        <v>488.4</v>
      </c>
      <c r="I216" s="55" t="n">
        <v>506.4</v>
      </c>
      <c r="J216" s="55" t="n">
        <v>506.4</v>
      </c>
      <c r="K216" s="48"/>
      <c r="L216" s="52" t="n">
        <v>597.1</v>
      </c>
      <c r="M216" s="52" t="n">
        <v>445.5</v>
      </c>
      <c r="N216" s="57" t="n">
        <v>445.5</v>
      </c>
      <c r="O216" s="57" t="n">
        <v>445.5</v>
      </c>
    </row>
    <row r="217" customFormat="false" ht="26.25" hidden="true" customHeight="true" outlineLevel="0" collapsed="false">
      <c r="A217" s="54" t="s">
        <v>44</v>
      </c>
      <c r="B217" s="50" t="s">
        <v>27</v>
      </c>
      <c r="C217" s="51" t="s">
        <v>115</v>
      </c>
      <c r="D217" s="51" t="s">
        <v>147</v>
      </c>
      <c r="E217" s="50" t="s">
        <v>45</v>
      </c>
      <c r="F217" s="52"/>
      <c r="G217" s="47"/>
      <c r="H217" s="52"/>
      <c r="I217" s="52"/>
      <c r="J217" s="52"/>
      <c r="K217" s="48"/>
      <c r="L217" s="52" t="n">
        <v>0</v>
      </c>
      <c r="M217" s="52" t="n">
        <v>0</v>
      </c>
      <c r="N217" s="52" t="n">
        <v>0</v>
      </c>
      <c r="O217" s="52" t="n">
        <v>0</v>
      </c>
    </row>
    <row r="218" customFormat="false" ht="26.25" hidden="true" customHeight="true" outlineLevel="0" collapsed="false">
      <c r="A218" s="54" t="s">
        <v>148</v>
      </c>
      <c r="B218" s="59" t="s">
        <v>27</v>
      </c>
      <c r="C218" s="51" t="s">
        <v>115</v>
      </c>
      <c r="D218" s="51" t="s">
        <v>147</v>
      </c>
      <c r="E218" s="59" t="s">
        <v>56</v>
      </c>
      <c r="F218" s="62" t="n">
        <f aca="false">F219</f>
        <v>87.6</v>
      </c>
      <c r="G218" s="47"/>
      <c r="H218" s="62" t="n">
        <f aca="false">H219</f>
        <v>0</v>
      </c>
      <c r="I218" s="62" t="n">
        <f aca="false">I219</f>
        <v>0</v>
      </c>
      <c r="J218" s="62" t="n">
        <f aca="false">J219</f>
        <v>0</v>
      </c>
      <c r="K218" s="48"/>
      <c r="L218" s="62" t="n">
        <f aca="false">L219</f>
        <v>0</v>
      </c>
      <c r="M218" s="62" t="n">
        <f aca="false">M219</f>
        <v>0</v>
      </c>
      <c r="N218" s="62" t="n">
        <f aca="false">N219</f>
        <v>0</v>
      </c>
      <c r="O218" s="62" t="n">
        <f aca="false">O219</f>
        <v>0</v>
      </c>
    </row>
    <row r="219" customFormat="false" ht="26.25" hidden="true" customHeight="true" outlineLevel="0" collapsed="false">
      <c r="A219" s="54" t="s">
        <v>57</v>
      </c>
      <c r="B219" s="59" t="s">
        <v>27</v>
      </c>
      <c r="C219" s="51" t="s">
        <v>115</v>
      </c>
      <c r="D219" s="51" t="s">
        <v>147</v>
      </c>
      <c r="E219" s="59" t="s">
        <v>58</v>
      </c>
      <c r="F219" s="62" t="n">
        <f aca="false">F220+F221</f>
        <v>87.6</v>
      </c>
      <c r="G219" s="47"/>
      <c r="H219" s="62" t="n">
        <f aca="false">H220+H221</f>
        <v>0</v>
      </c>
      <c r="I219" s="62" t="n">
        <f aca="false">I220+I221</f>
        <v>0</v>
      </c>
      <c r="J219" s="62" t="n">
        <f aca="false">J220+J221</f>
        <v>0</v>
      </c>
      <c r="K219" s="48"/>
      <c r="L219" s="62" t="n">
        <f aca="false">L220+L221</f>
        <v>0</v>
      </c>
      <c r="M219" s="62" t="n">
        <f aca="false">M220+M221</f>
        <v>0</v>
      </c>
      <c r="N219" s="62" t="n">
        <f aca="false">N220+N221</f>
        <v>0</v>
      </c>
      <c r="O219" s="62" t="n">
        <f aca="false">O220+O221</f>
        <v>0</v>
      </c>
    </row>
    <row r="220" customFormat="false" ht="26.25" hidden="true" customHeight="true" outlineLevel="0" collapsed="false">
      <c r="A220" s="54" t="s">
        <v>59</v>
      </c>
      <c r="B220" s="59" t="s">
        <v>27</v>
      </c>
      <c r="C220" s="51" t="s">
        <v>115</v>
      </c>
      <c r="D220" s="51" t="s">
        <v>147</v>
      </c>
      <c r="E220" s="59" t="s">
        <v>60</v>
      </c>
      <c r="F220" s="82" t="n">
        <f aca="false">3+20.1+13.5</f>
        <v>36.6</v>
      </c>
      <c r="G220" s="56"/>
      <c r="H220" s="62" t="n">
        <v>0</v>
      </c>
      <c r="I220" s="82" t="n">
        <v>0</v>
      </c>
      <c r="J220" s="82" t="n">
        <v>0</v>
      </c>
      <c r="K220" s="48"/>
      <c r="L220" s="62" t="n">
        <v>0</v>
      </c>
      <c r="M220" s="62" t="n">
        <v>0</v>
      </c>
      <c r="N220" s="62" t="n">
        <v>0</v>
      </c>
      <c r="O220" s="62" t="n">
        <v>0</v>
      </c>
    </row>
    <row r="221" customFormat="false" ht="26.25" hidden="true" customHeight="true" outlineLevel="0" collapsed="false">
      <c r="A221" s="54" t="s">
        <v>61</v>
      </c>
      <c r="B221" s="59" t="s">
        <v>27</v>
      </c>
      <c r="C221" s="51" t="s">
        <v>115</v>
      </c>
      <c r="D221" s="51" t="s">
        <v>147</v>
      </c>
      <c r="E221" s="59" t="s">
        <v>62</v>
      </c>
      <c r="F221" s="82" t="n">
        <f aca="false">84.6-20.1-13.5</f>
        <v>51</v>
      </c>
      <c r="G221" s="56"/>
      <c r="H221" s="62" t="n">
        <v>0</v>
      </c>
      <c r="I221" s="82" t="n">
        <v>0</v>
      </c>
      <c r="J221" s="82" t="n">
        <v>0</v>
      </c>
      <c r="K221" s="48"/>
      <c r="L221" s="62" t="n">
        <v>0</v>
      </c>
      <c r="M221" s="62" t="n">
        <v>0</v>
      </c>
      <c r="N221" s="62" t="n">
        <v>0</v>
      </c>
      <c r="O221" s="62" t="n">
        <v>0</v>
      </c>
    </row>
    <row r="222" customFormat="false" ht="11.25" hidden="false" customHeight="true" outlineLevel="0" collapsed="false">
      <c r="A222" s="54"/>
      <c r="B222" s="59"/>
      <c r="C222" s="51"/>
      <c r="D222" s="51"/>
      <c r="E222" s="59"/>
      <c r="F222" s="82"/>
      <c r="G222" s="56"/>
      <c r="H222" s="62"/>
      <c r="I222" s="82"/>
      <c r="J222" s="82"/>
      <c r="K222" s="48"/>
      <c r="L222" s="62"/>
      <c r="M222" s="62"/>
      <c r="N222" s="62"/>
      <c r="O222" s="62"/>
    </row>
    <row r="223" customFormat="false" ht="16.5" hidden="false" customHeight="true" outlineLevel="0" collapsed="false">
      <c r="A223" s="54" t="s">
        <v>149</v>
      </c>
      <c r="B223" s="59" t="s">
        <v>27</v>
      </c>
      <c r="C223" s="51" t="s">
        <v>115</v>
      </c>
      <c r="D223" s="51" t="s">
        <v>150</v>
      </c>
      <c r="E223" s="59"/>
      <c r="F223" s="82"/>
      <c r="G223" s="56"/>
      <c r="H223" s="62"/>
      <c r="I223" s="82"/>
      <c r="J223" s="82"/>
      <c r="K223" s="48"/>
      <c r="L223" s="62" t="n">
        <f aca="false">L224+L228+L232</f>
        <v>5622.3</v>
      </c>
      <c r="M223" s="62" t="n">
        <f aca="false">M224+M228+M232</f>
        <v>50</v>
      </c>
      <c r="N223" s="62" t="n">
        <f aca="false">N224+N228+N232</f>
        <v>50</v>
      </c>
      <c r="O223" s="62" t="n">
        <f aca="false">O224+O228+O232</f>
        <v>50</v>
      </c>
    </row>
    <row r="224" customFormat="false" ht="108.75" hidden="true" customHeight="true" outlineLevel="0" collapsed="false">
      <c r="A224" s="97" t="s">
        <v>151</v>
      </c>
      <c r="B224" s="63" t="s">
        <v>27</v>
      </c>
      <c r="C224" s="63" t="s">
        <v>115</v>
      </c>
      <c r="D224" s="63" t="s">
        <v>152</v>
      </c>
      <c r="E224" s="63"/>
      <c r="F224" s="65" t="e">
        <f aca="false">F225</f>
        <v>#REF!</v>
      </c>
      <c r="G224" s="47"/>
      <c r="H224" s="65" t="e">
        <f aca="false">H225+#REF!</f>
        <v>#REF!</v>
      </c>
      <c r="I224" s="65" t="e">
        <f aca="false">I225+#REF!</f>
        <v>#REF!</v>
      </c>
      <c r="J224" s="65" t="e">
        <f aca="false">J225+#REF!</f>
        <v>#REF!</v>
      </c>
      <c r="K224" s="48"/>
      <c r="L224" s="65" t="n">
        <f aca="false">L225</f>
        <v>0</v>
      </c>
      <c r="M224" s="65" t="n">
        <f aca="false">M225</f>
        <v>0</v>
      </c>
      <c r="N224" s="65" t="n">
        <f aca="false">N225</f>
        <v>0</v>
      </c>
      <c r="O224" s="65" t="n">
        <f aca="false">O225</f>
        <v>0</v>
      </c>
    </row>
    <row r="225" customFormat="false" ht="15.75" hidden="true" customHeight="true" outlineLevel="0" collapsed="false">
      <c r="A225" s="54" t="s">
        <v>75</v>
      </c>
      <c r="B225" s="50" t="s">
        <v>27</v>
      </c>
      <c r="C225" s="51" t="s">
        <v>115</v>
      </c>
      <c r="D225" s="51" t="s">
        <v>152</v>
      </c>
      <c r="E225" s="50" t="s">
        <v>76</v>
      </c>
      <c r="F225" s="48" t="e">
        <f aca="false">F226</f>
        <v>#REF!</v>
      </c>
      <c r="G225" s="47"/>
      <c r="H225" s="48" t="e">
        <f aca="false">H226</f>
        <v>#REF!</v>
      </c>
      <c r="I225" s="48" t="e">
        <f aca="false">I226</f>
        <v>#REF!</v>
      </c>
      <c r="J225" s="48" t="e">
        <f aca="false">J226</f>
        <v>#REF!</v>
      </c>
      <c r="K225" s="48"/>
      <c r="L225" s="48" t="n">
        <f aca="false">L226</f>
        <v>0</v>
      </c>
      <c r="M225" s="48" t="n">
        <f aca="false">M226</f>
        <v>0</v>
      </c>
      <c r="N225" s="48" t="n">
        <f aca="false">N226</f>
        <v>0</v>
      </c>
      <c r="O225" s="48" t="n">
        <f aca="false">O226</f>
        <v>0</v>
      </c>
    </row>
    <row r="226" customFormat="false" ht="20.25" hidden="true" customHeight="true" outlineLevel="0" collapsed="false">
      <c r="A226" s="54" t="s">
        <v>110</v>
      </c>
      <c r="B226" s="50" t="s">
        <v>27</v>
      </c>
      <c r="C226" s="51" t="s">
        <v>115</v>
      </c>
      <c r="D226" s="51" t="s">
        <v>152</v>
      </c>
      <c r="E226" s="60" t="s">
        <v>111</v>
      </c>
      <c r="F226" s="48" t="e">
        <f aca="false">#REF!</f>
        <v>#REF!</v>
      </c>
      <c r="G226" s="47"/>
      <c r="H226" s="48" t="e">
        <f aca="false">#REF!</f>
        <v>#REF!</v>
      </c>
      <c r="I226" s="48" t="e">
        <f aca="false">#REF!</f>
        <v>#REF!</v>
      </c>
      <c r="J226" s="48" t="e">
        <f aca="false">#REF!</f>
        <v>#REF!</v>
      </c>
      <c r="K226" s="48"/>
      <c r="L226" s="48" t="n">
        <f aca="false">100-100</f>
        <v>0</v>
      </c>
      <c r="M226" s="48" t="n">
        <f aca="false">100-100</f>
        <v>0</v>
      </c>
      <c r="N226" s="48" t="n">
        <f aca="false">100-100</f>
        <v>0</v>
      </c>
      <c r="O226" s="48" t="n">
        <f aca="false">100-100</f>
        <v>0</v>
      </c>
    </row>
    <row r="227" customFormat="false" ht="12" hidden="true" customHeight="true" outlineLevel="0" collapsed="false">
      <c r="A227" s="54"/>
      <c r="B227" s="50"/>
      <c r="C227" s="51"/>
      <c r="D227" s="51"/>
      <c r="E227" s="60"/>
      <c r="F227" s="48"/>
      <c r="G227" s="47"/>
      <c r="H227" s="48"/>
      <c r="I227" s="48"/>
      <c r="J227" s="48"/>
      <c r="K227" s="48"/>
      <c r="L227" s="48"/>
      <c r="M227" s="48"/>
      <c r="N227" s="48"/>
      <c r="O227" s="48"/>
    </row>
    <row r="228" customFormat="false" ht="109.5" hidden="false" customHeight="true" outlineLevel="0" collapsed="false">
      <c r="A228" s="97" t="s">
        <v>151</v>
      </c>
      <c r="B228" s="63" t="s">
        <v>27</v>
      </c>
      <c r="C228" s="63" t="s">
        <v>115</v>
      </c>
      <c r="D228" s="63" t="s">
        <v>153</v>
      </c>
      <c r="E228" s="63"/>
      <c r="F228" s="65" t="e">
        <f aca="false">F229</f>
        <v>#REF!</v>
      </c>
      <c r="G228" s="47"/>
      <c r="H228" s="65" t="e">
        <f aca="false">H229+#REF!</f>
        <v>#REF!</v>
      </c>
      <c r="I228" s="65" t="e">
        <f aca="false">I229+#REF!</f>
        <v>#REF!</v>
      </c>
      <c r="J228" s="65" t="e">
        <f aca="false">J229+#REF!</f>
        <v>#REF!</v>
      </c>
      <c r="K228" s="48"/>
      <c r="L228" s="65" t="n">
        <f aca="false">L229</f>
        <v>50</v>
      </c>
      <c r="M228" s="65" t="n">
        <f aca="false">M229</f>
        <v>50</v>
      </c>
      <c r="N228" s="65" t="n">
        <f aca="false">N229</f>
        <v>50</v>
      </c>
      <c r="O228" s="65" t="n">
        <f aca="false">O229</f>
        <v>50</v>
      </c>
    </row>
    <row r="229" customFormat="false" ht="17.25" hidden="false" customHeight="true" outlineLevel="0" collapsed="false">
      <c r="A229" s="54" t="s">
        <v>75</v>
      </c>
      <c r="B229" s="50" t="s">
        <v>27</v>
      </c>
      <c r="C229" s="51" t="s">
        <v>115</v>
      </c>
      <c r="D229" s="51" t="s">
        <v>153</v>
      </c>
      <c r="E229" s="50" t="s">
        <v>76</v>
      </c>
      <c r="F229" s="48" t="e">
        <f aca="false">F230</f>
        <v>#REF!</v>
      </c>
      <c r="G229" s="47"/>
      <c r="H229" s="48" t="e">
        <f aca="false">H230</f>
        <v>#REF!</v>
      </c>
      <c r="I229" s="48" t="e">
        <f aca="false">I230</f>
        <v>#REF!</v>
      </c>
      <c r="J229" s="48" t="e">
        <f aca="false">J230</f>
        <v>#REF!</v>
      </c>
      <c r="K229" s="48"/>
      <c r="L229" s="48" t="n">
        <f aca="false">L230</f>
        <v>50</v>
      </c>
      <c r="M229" s="48" t="n">
        <f aca="false">M230</f>
        <v>50</v>
      </c>
      <c r="N229" s="48" t="n">
        <f aca="false">N230</f>
        <v>50</v>
      </c>
      <c r="O229" s="48" t="n">
        <f aca="false">O230</f>
        <v>50</v>
      </c>
    </row>
    <row r="230" customFormat="false" ht="16.5" hidden="false" customHeight="true" outlineLevel="0" collapsed="false">
      <c r="A230" s="54" t="s">
        <v>110</v>
      </c>
      <c r="B230" s="50" t="s">
        <v>27</v>
      </c>
      <c r="C230" s="51" t="s">
        <v>115</v>
      </c>
      <c r="D230" s="51" t="s">
        <v>153</v>
      </c>
      <c r="E230" s="60" t="s">
        <v>111</v>
      </c>
      <c r="F230" s="48" t="e">
        <f aca="false">#REF!</f>
        <v>#REF!</v>
      </c>
      <c r="G230" s="47"/>
      <c r="H230" s="48" t="e">
        <f aca="false">#REF!</f>
        <v>#REF!</v>
      </c>
      <c r="I230" s="48" t="e">
        <f aca="false">#REF!</f>
        <v>#REF!</v>
      </c>
      <c r="J230" s="48" t="e">
        <f aca="false">#REF!</f>
        <v>#REF!</v>
      </c>
      <c r="K230" s="48"/>
      <c r="L230" s="48" t="n">
        <f aca="false">100-50</f>
        <v>50</v>
      </c>
      <c r="M230" s="48" t="n">
        <v>50</v>
      </c>
      <c r="N230" s="98" t="n">
        <v>50</v>
      </c>
      <c r="O230" s="98" t="n">
        <v>50</v>
      </c>
    </row>
    <row r="231" customFormat="false" ht="12.75" hidden="false" customHeight="false" outlineLevel="0" collapsed="false">
      <c r="A231" s="54"/>
      <c r="B231" s="50"/>
      <c r="C231" s="51"/>
      <c r="D231" s="51"/>
      <c r="E231" s="60"/>
      <c r="F231" s="48"/>
      <c r="G231" s="47"/>
      <c r="H231" s="48"/>
      <c r="I231" s="48"/>
      <c r="J231" s="48"/>
      <c r="K231" s="48"/>
      <c r="L231" s="48"/>
      <c r="M231" s="48"/>
      <c r="N231" s="48"/>
      <c r="O231" s="48"/>
    </row>
    <row r="232" customFormat="false" ht="16.5" hidden="true" customHeight="true" outlineLevel="0" collapsed="false">
      <c r="A232" s="70" t="s">
        <v>134</v>
      </c>
      <c r="B232" s="63" t="s">
        <v>27</v>
      </c>
      <c r="C232" s="63" t="s">
        <v>115</v>
      </c>
      <c r="D232" s="63" t="s">
        <v>154</v>
      </c>
      <c r="E232" s="63"/>
      <c r="F232" s="65" t="n">
        <f aca="false">F233</f>
        <v>9243.65564</v>
      </c>
      <c r="G232" s="66"/>
      <c r="H232" s="65" t="n">
        <f aca="false">H233</f>
        <v>1473.6</v>
      </c>
      <c r="I232" s="65" t="n">
        <f aca="false">I233</f>
        <v>840</v>
      </c>
      <c r="J232" s="65" t="n">
        <f aca="false">J233</f>
        <v>0</v>
      </c>
      <c r="K232" s="67"/>
      <c r="L232" s="65" t="n">
        <f aca="false">L233</f>
        <v>5572.3</v>
      </c>
      <c r="M232" s="65" t="n">
        <f aca="false">M233</f>
        <v>0</v>
      </c>
      <c r="N232" s="65" t="n">
        <f aca="false">N233</f>
        <v>0</v>
      </c>
      <c r="O232" s="65" t="n">
        <f aca="false">O233</f>
        <v>0</v>
      </c>
    </row>
    <row r="233" customFormat="false" ht="16.5" hidden="true" customHeight="true" outlineLevel="0" collapsed="false">
      <c r="A233" s="76" t="s">
        <v>75</v>
      </c>
      <c r="B233" s="51" t="s">
        <v>27</v>
      </c>
      <c r="C233" s="51" t="s">
        <v>115</v>
      </c>
      <c r="D233" s="51" t="s">
        <v>154</v>
      </c>
      <c r="E233" s="51" t="s">
        <v>76</v>
      </c>
      <c r="F233" s="77" t="n">
        <f aca="false">F234</f>
        <v>9243.65564</v>
      </c>
      <c r="G233" s="47"/>
      <c r="H233" s="77" t="n">
        <f aca="false">H234</f>
        <v>1473.6</v>
      </c>
      <c r="I233" s="77" t="n">
        <f aca="false">I234</f>
        <v>840</v>
      </c>
      <c r="J233" s="77" t="n">
        <f aca="false">J234</f>
        <v>0</v>
      </c>
      <c r="K233" s="48"/>
      <c r="L233" s="77" t="n">
        <f aca="false">L234</f>
        <v>5572.3</v>
      </c>
      <c r="M233" s="77" t="n">
        <f aca="false">M234</f>
        <v>0</v>
      </c>
      <c r="N233" s="77" t="n">
        <f aca="false">N234</f>
        <v>0</v>
      </c>
      <c r="O233" s="77" t="n">
        <f aca="false">O234</f>
        <v>0</v>
      </c>
    </row>
    <row r="234" customFormat="false" ht="16.5" hidden="true" customHeight="true" outlineLevel="0" collapsed="false">
      <c r="A234" s="54" t="s">
        <v>136</v>
      </c>
      <c r="B234" s="51" t="s">
        <v>27</v>
      </c>
      <c r="C234" s="51" t="s">
        <v>115</v>
      </c>
      <c r="D234" s="51" t="s">
        <v>154</v>
      </c>
      <c r="E234" s="51" t="s">
        <v>137</v>
      </c>
      <c r="F234" s="78" t="n">
        <f aca="false">17895-8000-2000+1348.65564</f>
        <v>9243.65564</v>
      </c>
      <c r="G234" s="56"/>
      <c r="H234" s="77" t="n">
        <f aca="false">1473.6</f>
        <v>1473.6</v>
      </c>
      <c r="I234" s="88" t="n">
        <f aca="false">840</f>
        <v>840</v>
      </c>
      <c r="J234" s="78" t="n">
        <v>0</v>
      </c>
      <c r="K234" s="48"/>
      <c r="L234" s="77" t="n">
        <f aca="false">L235</f>
        <v>5572.3</v>
      </c>
      <c r="M234" s="77" t="n">
        <f aca="false">M235</f>
        <v>0</v>
      </c>
      <c r="N234" s="77" t="n">
        <f aca="false">N235</f>
        <v>0</v>
      </c>
      <c r="O234" s="77" t="n">
        <f aca="false">O235</f>
        <v>0</v>
      </c>
    </row>
    <row r="235" customFormat="false" ht="68.25" hidden="true" customHeight="true" outlineLevel="0" collapsed="false">
      <c r="A235" s="54" t="s">
        <v>155</v>
      </c>
      <c r="B235" s="51" t="s">
        <v>27</v>
      </c>
      <c r="C235" s="51" t="s">
        <v>115</v>
      </c>
      <c r="D235" s="51" t="s">
        <v>154</v>
      </c>
      <c r="E235" s="51" t="s">
        <v>156</v>
      </c>
      <c r="F235" s="78"/>
      <c r="G235" s="56"/>
      <c r="H235" s="77"/>
      <c r="I235" s="88"/>
      <c r="J235" s="78"/>
      <c r="K235" s="48"/>
      <c r="L235" s="77" t="n">
        <f aca="false">1473.6+2779+1319.7</f>
        <v>5572.3</v>
      </c>
      <c r="M235" s="77"/>
      <c r="N235" s="79"/>
      <c r="O235" s="79"/>
    </row>
    <row r="236" customFormat="false" ht="12.75" hidden="true" customHeight="false" outlineLevel="0" collapsed="false">
      <c r="A236" s="54"/>
      <c r="B236" s="59"/>
      <c r="C236" s="60"/>
      <c r="D236" s="60"/>
      <c r="E236" s="59"/>
      <c r="F236" s="62"/>
      <c r="G236" s="47"/>
      <c r="H236" s="62"/>
      <c r="I236" s="62"/>
      <c r="J236" s="62"/>
      <c r="K236" s="48"/>
      <c r="L236" s="62"/>
      <c r="M236" s="62"/>
      <c r="N236" s="62"/>
      <c r="O236" s="62"/>
    </row>
    <row r="237" customFormat="false" ht="12.75" hidden="false" customHeight="false" outlineLevel="0" collapsed="false">
      <c r="A237" s="99" t="s">
        <v>157</v>
      </c>
      <c r="B237" s="63" t="s">
        <v>29</v>
      </c>
      <c r="C237" s="63"/>
      <c r="D237" s="63"/>
      <c r="E237" s="63"/>
      <c r="F237" s="65" t="n">
        <f aca="false">F238</f>
        <v>638.3</v>
      </c>
      <c r="G237" s="47"/>
      <c r="H237" s="65" t="n">
        <f aca="false">H238</f>
        <v>710.4</v>
      </c>
      <c r="I237" s="65" t="n">
        <f aca="false">I238</f>
        <v>730.1</v>
      </c>
      <c r="J237" s="65" t="n">
        <f aca="false">J238</f>
        <v>0</v>
      </c>
      <c r="K237" s="48"/>
      <c r="L237" s="65" t="n">
        <f aca="false">L238</f>
        <v>756.8</v>
      </c>
      <c r="M237" s="65" t="n">
        <f aca="false">M238</f>
        <v>551.2</v>
      </c>
      <c r="N237" s="65" t="n">
        <f aca="false">N238</f>
        <v>558.2</v>
      </c>
      <c r="O237" s="65" t="n">
        <f aca="false">O238</f>
        <v>532.8</v>
      </c>
    </row>
    <row r="238" customFormat="false" ht="12.75" hidden="false" customHeight="false" outlineLevel="0" collapsed="false">
      <c r="A238" s="100" t="s">
        <v>158</v>
      </c>
      <c r="B238" s="63" t="s">
        <v>29</v>
      </c>
      <c r="C238" s="63" t="s">
        <v>47</v>
      </c>
      <c r="D238" s="63"/>
      <c r="E238" s="63"/>
      <c r="F238" s="65" t="n">
        <f aca="false">F239</f>
        <v>638.3</v>
      </c>
      <c r="G238" s="47"/>
      <c r="H238" s="65" t="n">
        <f aca="false">H239</f>
        <v>710.4</v>
      </c>
      <c r="I238" s="65" t="n">
        <f aca="false">I239</f>
        <v>730.1</v>
      </c>
      <c r="J238" s="65" t="n">
        <f aca="false">J239</f>
        <v>0</v>
      </c>
      <c r="K238" s="48"/>
      <c r="L238" s="65" t="n">
        <f aca="false">L239</f>
        <v>756.8</v>
      </c>
      <c r="M238" s="65" t="n">
        <f aca="false">M239</f>
        <v>551.2</v>
      </c>
      <c r="N238" s="65" t="n">
        <f aca="false">N239</f>
        <v>558.2</v>
      </c>
      <c r="O238" s="65" t="n">
        <f aca="false">O239</f>
        <v>532.8</v>
      </c>
    </row>
    <row r="239" customFormat="false" ht="12.75" hidden="false" customHeight="false" outlineLevel="0" collapsed="false">
      <c r="A239" s="49" t="s">
        <v>30</v>
      </c>
      <c r="B239" s="51" t="s">
        <v>29</v>
      </c>
      <c r="C239" s="51" t="s">
        <v>47</v>
      </c>
      <c r="D239" s="51" t="s">
        <v>31</v>
      </c>
      <c r="E239" s="51"/>
      <c r="F239" s="80" t="n">
        <f aca="false">F241</f>
        <v>638.3</v>
      </c>
      <c r="G239" s="47"/>
      <c r="H239" s="80" t="n">
        <f aca="false">H241</f>
        <v>710.4</v>
      </c>
      <c r="I239" s="80" t="n">
        <f aca="false">I241</f>
        <v>730.1</v>
      </c>
      <c r="J239" s="80" t="n">
        <f aca="false">J241</f>
        <v>0</v>
      </c>
      <c r="K239" s="48"/>
      <c r="L239" s="80" t="n">
        <f aca="false">L240</f>
        <v>756.8</v>
      </c>
      <c r="M239" s="80" t="n">
        <f aca="false">M240</f>
        <v>551.2</v>
      </c>
      <c r="N239" s="80" t="n">
        <f aca="false">N240</f>
        <v>558.2</v>
      </c>
      <c r="O239" s="80" t="n">
        <f aca="false">O240</f>
        <v>532.8</v>
      </c>
    </row>
    <row r="240" customFormat="false" ht="12.75" hidden="false" customHeight="false" outlineLevel="0" collapsed="false">
      <c r="A240" s="53" t="s">
        <v>149</v>
      </c>
      <c r="B240" s="51" t="s">
        <v>29</v>
      </c>
      <c r="C240" s="51" t="s">
        <v>47</v>
      </c>
      <c r="D240" s="51" t="n">
        <v>9980000</v>
      </c>
      <c r="E240" s="51"/>
      <c r="F240" s="80"/>
      <c r="G240" s="47"/>
      <c r="H240" s="80"/>
      <c r="I240" s="80"/>
      <c r="J240" s="80"/>
      <c r="K240" s="48"/>
      <c r="L240" s="80" t="n">
        <f aca="false">L241</f>
        <v>756.8</v>
      </c>
      <c r="M240" s="80" t="n">
        <f aca="false">M241</f>
        <v>551.2</v>
      </c>
      <c r="N240" s="80" t="n">
        <f aca="false">N241</f>
        <v>558.2</v>
      </c>
      <c r="O240" s="80" t="n">
        <f aca="false">O241</f>
        <v>532.8</v>
      </c>
    </row>
    <row r="241" customFormat="false" ht="25.5" hidden="false" customHeight="false" outlineLevel="0" collapsed="false">
      <c r="A241" s="90" t="s">
        <v>159</v>
      </c>
      <c r="B241" s="51" t="s">
        <v>29</v>
      </c>
      <c r="C241" s="51" t="s">
        <v>47</v>
      </c>
      <c r="D241" s="51" t="n">
        <v>9985118</v>
      </c>
      <c r="E241" s="51"/>
      <c r="F241" s="80" t="n">
        <f aca="false">F242</f>
        <v>638.3</v>
      </c>
      <c r="G241" s="47"/>
      <c r="H241" s="80" t="n">
        <f aca="false">H242</f>
        <v>710.4</v>
      </c>
      <c r="I241" s="80" t="n">
        <f aca="false">I242</f>
        <v>730.1</v>
      </c>
      <c r="J241" s="80" t="n">
        <f aca="false">J242</f>
        <v>0</v>
      </c>
      <c r="K241" s="48"/>
      <c r="L241" s="80" t="n">
        <f aca="false">L242</f>
        <v>756.8</v>
      </c>
      <c r="M241" s="80" t="n">
        <f aca="false">M242</f>
        <v>551.2</v>
      </c>
      <c r="N241" s="80" t="n">
        <f aca="false">N242</f>
        <v>558.2</v>
      </c>
      <c r="O241" s="80" t="n">
        <f aca="false">O242</f>
        <v>532.8</v>
      </c>
    </row>
    <row r="242" customFormat="false" ht="12.75" hidden="false" customHeight="false" outlineLevel="0" collapsed="false">
      <c r="A242" s="54" t="s">
        <v>142</v>
      </c>
      <c r="B242" s="51" t="s">
        <v>29</v>
      </c>
      <c r="C242" s="51" t="s">
        <v>47</v>
      </c>
      <c r="D242" s="51" t="n">
        <v>9985118</v>
      </c>
      <c r="E242" s="51" t="s">
        <v>143</v>
      </c>
      <c r="F242" s="80" t="n">
        <f aca="false">F243</f>
        <v>638.3</v>
      </c>
      <c r="G242" s="47"/>
      <c r="H242" s="80" t="n">
        <f aca="false">H243</f>
        <v>710.4</v>
      </c>
      <c r="I242" s="80" t="n">
        <f aca="false">I243</f>
        <v>730.1</v>
      </c>
      <c r="J242" s="80" t="n">
        <f aca="false">J243</f>
        <v>0</v>
      </c>
      <c r="K242" s="48"/>
      <c r="L242" s="80" t="n">
        <f aca="false">L243</f>
        <v>756.8</v>
      </c>
      <c r="M242" s="80" t="n">
        <f aca="false">M243</f>
        <v>551.2</v>
      </c>
      <c r="N242" s="80" t="n">
        <f aca="false">N243</f>
        <v>558.2</v>
      </c>
      <c r="O242" s="80" t="n">
        <f aca="false">O243</f>
        <v>532.8</v>
      </c>
    </row>
    <row r="243" customFormat="false" ht="12.75" hidden="false" customHeight="false" outlineLevel="0" collapsed="false">
      <c r="A243" s="54" t="s">
        <v>144</v>
      </c>
      <c r="B243" s="50" t="s">
        <v>29</v>
      </c>
      <c r="C243" s="50" t="s">
        <v>47</v>
      </c>
      <c r="D243" s="50" t="n">
        <v>9985118</v>
      </c>
      <c r="E243" s="50" t="s">
        <v>145</v>
      </c>
      <c r="F243" s="95" t="n">
        <v>638.3</v>
      </c>
      <c r="G243" s="101"/>
      <c r="H243" s="95" t="n">
        <f aca="false">273.2+437.2</f>
        <v>710.4</v>
      </c>
      <c r="I243" s="95" t="n">
        <f aca="false">280.8+449.3</f>
        <v>730.1</v>
      </c>
      <c r="J243" s="95" t="n">
        <f aca="false">0+0</f>
        <v>0</v>
      </c>
      <c r="K243" s="96"/>
      <c r="L243" s="52" t="n">
        <f aca="false">732.9+14.7+9.2</f>
        <v>756.8</v>
      </c>
      <c r="M243" s="52" t="n">
        <v>551.2</v>
      </c>
      <c r="N243" s="57" t="n">
        <v>558.2</v>
      </c>
      <c r="O243" s="57" t="n">
        <v>532.8</v>
      </c>
    </row>
    <row r="244" customFormat="false" ht="12.75" hidden="false" customHeight="false" outlineLevel="0" collapsed="false">
      <c r="A244" s="54"/>
      <c r="B244" s="59"/>
      <c r="C244" s="60"/>
      <c r="D244" s="60"/>
      <c r="E244" s="59"/>
      <c r="F244" s="62"/>
      <c r="G244" s="47"/>
      <c r="H244" s="62"/>
      <c r="I244" s="62"/>
      <c r="J244" s="62"/>
      <c r="K244" s="48"/>
      <c r="L244" s="62"/>
      <c r="M244" s="62"/>
      <c r="N244" s="62"/>
      <c r="O244" s="62"/>
    </row>
    <row r="245" customFormat="false" ht="27.2" hidden="false" customHeight="true" outlineLevel="0" collapsed="false">
      <c r="A245" s="44" t="s">
        <v>160</v>
      </c>
      <c r="B245" s="83" t="s">
        <v>47</v>
      </c>
      <c r="C245" s="83"/>
      <c r="D245" s="83"/>
      <c r="E245" s="83"/>
      <c r="F245" s="67" t="n">
        <f aca="false">F246+F269</f>
        <v>4339.47</v>
      </c>
      <c r="G245" s="47"/>
      <c r="H245" s="67" t="n">
        <f aca="false">H246+H269</f>
        <v>4066.7</v>
      </c>
      <c r="I245" s="67" t="n">
        <f aca="false">I246+I269</f>
        <v>4118</v>
      </c>
      <c r="J245" s="67" t="n">
        <f aca="false">J246+J269</f>
        <v>2450</v>
      </c>
      <c r="K245" s="48"/>
      <c r="L245" s="67" t="n">
        <f aca="false">L246+L269</f>
        <v>4034.6</v>
      </c>
      <c r="M245" s="67" t="n">
        <f aca="false">M246+M269</f>
        <v>4202.9</v>
      </c>
      <c r="N245" s="67" t="n">
        <f aca="false">N246+N269</f>
        <v>4202.9</v>
      </c>
      <c r="O245" s="67" t="n">
        <f aca="false">O246+O269</f>
        <v>4307.3</v>
      </c>
    </row>
    <row r="246" customFormat="false" ht="13.15" hidden="false" customHeight="true" outlineLevel="0" collapsed="false">
      <c r="A246" s="70" t="s">
        <v>161</v>
      </c>
      <c r="B246" s="83" t="s">
        <v>47</v>
      </c>
      <c r="C246" s="83" t="s">
        <v>65</v>
      </c>
      <c r="D246" s="83"/>
      <c r="E246" s="83"/>
      <c r="F246" s="67" t="n">
        <f aca="false">F247</f>
        <v>1568.97</v>
      </c>
      <c r="G246" s="47"/>
      <c r="H246" s="67" t="n">
        <f aca="false">H247</f>
        <v>1616.7</v>
      </c>
      <c r="I246" s="67" t="n">
        <f aca="false">I247</f>
        <v>1668</v>
      </c>
      <c r="J246" s="67" t="n">
        <f aca="false">J247</f>
        <v>0</v>
      </c>
      <c r="K246" s="48"/>
      <c r="L246" s="67" t="n">
        <f aca="false">L247</f>
        <v>1279.6</v>
      </c>
      <c r="M246" s="67" t="n">
        <f aca="false">M247</f>
        <v>1447.9</v>
      </c>
      <c r="N246" s="67" t="n">
        <f aca="false">N247</f>
        <v>1447.9</v>
      </c>
      <c r="O246" s="67" t="n">
        <f aca="false">O247</f>
        <v>1552.3</v>
      </c>
    </row>
    <row r="247" customFormat="false" ht="15" hidden="false" customHeight="true" outlineLevel="0" collapsed="false">
      <c r="A247" s="49" t="s">
        <v>30</v>
      </c>
      <c r="B247" s="60" t="s">
        <v>47</v>
      </c>
      <c r="C247" s="60" t="s">
        <v>65</v>
      </c>
      <c r="D247" s="51" t="n">
        <v>9900000</v>
      </c>
      <c r="E247" s="60"/>
      <c r="F247" s="85" t="n">
        <f aca="false">F249</f>
        <v>1568.97</v>
      </c>
      <c r="G247" s="47"/>
      <c r="H247" s="85" t="n">
        <f aca="false">H249</f>
        <v>1616.7</v>
      </c>
      <c r="I247" s="85" t="n">
        <f aca="false">I249</f>
        <v>1668</v>
      </c>
      <c r="J247" s="85" t="n">
        <f aca="false">J249</f>
        <v>0</v>
      </c>
      <c r="K247" s="48"/>
      <c r="L247" s="85" t="n">
        <f aca="false">L248</f>
        <v>1279.6</v>
      </c>
      <c r="M247" s="85" t="n">
        <f aca="false">M248</f>
        <v>1447.9</v>
      </c>
      <c r="N247" s="85" t="n">
        <f aca="false">N248</f>
        <v>1447.9</v>
      </c>
      <c r="O247" s="85" t="n">
        <f aca="false">O248</f>
        <v>1552.3</v>
      </c>
    </row>
    <row r="248" customFormat="false" ht="17.25" hidden="false" customHeight="true" outlineLevel="0" collapsed="false">
      <c r="A248" s="53" t="s">
        <v>149</v>
      </c>
      <c r="B248" s="60" t="s">
        <v>47</v>
      </c>
      <c r="C248" s="60" t="s">
        <v>65</v>
      </c>
      <c r="D248" s="51" t="n">
        <v>9980000</v>
      </c>
      <c r="E248" s="60"/>
      <c r="F248" s="85"/>
      <c r="G248" s="47"/>
      <c r="H248" s="85"/>
      <c r="I248" s="85"/>
      <c r="J248" s="85"/>
      <c r="K248" s="48"/>
      <c r="L248" s="85" t="n">
        <f aca="false">L249+L259</f>
        <v>1279.6</v>
      </c>
      <c r="M248" s="85" t="n">
        <f aca="false">M249+M259</f>
        <v>1447.9</v>
      </c>
      <c r="N248" s="85" t="n">
        <f aca="false">N249+N259</f>
        <v>1447.9</v>
      </c>
      <c r="O248" s="85" t="n">
        <f aca="false">O249+O259</f>
        <v>1552.3</v>
      </c>
    </row>
    <row r="249" customFormat="false" ht="13.15" hidden="true" customHeight="true" outlineLevel="0" collapsed="false">
      <c r="A249" s="102" t="s">
        <v>162</v>
      </c>
      <c r="B249" s="60" t="s">
        <v>47</v>
      </c>
      <c r="C249" s="60" t="s">
        <v>65</v>
      </c>
      <c r="D249" s="51" t="n">
        <v>9985119</v>
      </c>
      <c r="E249" s="60"/>
      <c r="F249" s="85" t="n">
        <f aca="false">F250+F254</f>
        <v>1568.97</v>
      </c>
      <c r="G249" s="47"/>
      <c r="H249" s="85" t="n">
        <f aca="false">H250+H254</f>
        <v>1616.7</v>
      </c>
      <c r="I249" s="85" t="n">
        <f aca="false">I250+I254</f>
        <v>1668</v>
      </c>
      <c r="J249" s="85" t="n">
        <f aca="false">J250+J254</f>
        <v>0</v>
      </c>
      <c r="K249" s="48"/>
      <c r="L249" s="85" t="n">
        <f aca="false">L250+L254</f>
        <v>0</v>
      </c>
      <c r="M249" s="85" t="n">
        <f aca="false">M250+M254</f>
        <v>0</v>
      </c>
      <c r="N249" s="85" t="n">
        <f aca="false">N250+N254</f>
        <v>0</v>
      </c>
      <c r="O249" s="85" t="n">
        <f aca="false">O250+O254</f>
        <v>0</v>
      </c>
    </row>
    <row r="250" customFormat="false" ht="42.75" hidden="true" customHeight="true" outlineLevel="0" collapsed="false">
      <c r="A250" s="54" t="s">
        <v>36</v>
      </c>
      <c r="B250" s="60" t="s">
        <v>47</v>
      </c>
      <c r="C250" s="60" t="s">
        <v>65</v>
      </c>
      <c r="D250" s="51" t="n">
        <v>9985119</v>
      </c>
      <c r="E250" s="50" t="s">
        <v>37</v>
      </c>
      <c r="F250" s="52" t="n">
        <f aca="false">F251</f>
        <v>1256.4</v>
      </c>
      <c r="G250" s="47"/>
      <c r="H250" s="52" t="n">
        <f aca="false">H251</f>
        <v>1469</v>
      </c>
      <c r="I250" s="52" t="n">
        <f aca="false">I251</f>
        <v>1437</v>
      </c>
      <c r="J250" s="52" t="n">
        <f aca="false">J251</f>
        <v>0</v>
      </c>
      <c r="K250" s="48"/>
      <c r="L250" s="52" t="n">
        <f aca="false">L251</f>
        <v>0</v>
      </c>
      <c r="M250" s="52" t="n">
        <f aca="false">M251</f>
        <v>0</v>
      </c>
      <c r="N250" s="52" t="n">
        <f aca="false">N251</f>
        <v>0</v>
      </c>
      <c r="O250" s="52" t="n">
        <f aca="false">O251</f>
        <v>0</v>
      </c>
    </row>
    <row r="251" customFormat="false" ht="16.5" hidden="true" customHeight="true" outlineLevel="0" collapsed="false">
      <c r="A251" s="54" t="s">
        <v>85</v>
      </c>
      <c r="B251" s="59" t="s">
        <v>47</v>
      </c>
      <c r="C251" s="59" t="s">
        <v>65</v>
      </c>
      <c r="D251" s="50" t="n">
        <v>9985119</v>
      </c>
      <c r="E251" s="50" t="s">
        <v>39</v>
      </c>
      <c r="F251" s="52" t="n">
        <f aca="false">F252+F253</f>
        <v>1256.4</v>
      </c>
      <c r="G251" s="103"/>
      <c r="H251" s="52" t="n">
        <f aca="false">H252+H253</f>
        <v>1469</v>
      </c>
      <c r="I251" s="52" t="n">
        <f aca="false">I252+I253</f>
        <v>1437</v>
      </c>
      <c r="J251" s="52" t="n">
        <f aca="false">J252+J253</f>
        <v>0</v>
      </c>
      <c r="K251" s="62"/>
      <c r="L251" s="52" t="n">
        <f aca="false">L252+L253</f>
        <v>0</v>
      </c>
      <c r="M251" s="52" t="n">
        <f aca="false">M252+M253</f>
        <v>0</v>
      </c>
      <c r="N251" s="52" t="n">
        <f aca="false">N252+N253</f>
        <v>0</v>
      </c>
      <c r="O251" s="52" t="n">
        <f aca="false">O252+O253</f>
        <v>0</v>
      </c>
    </row>
    <row r="252" customFormat="false" ht="27" hidden="true" customHeight="true" outlineLevel="0" collapsed="false">
      <c r="A252" s="54" t="s">
        <v>40</v>
      </c>
      <c r="B252" s="59" t="s">
        <v>47</v>
      </c>
      <c r="C252" s="59" t="s">
        <v>65</v>
      </c>
      <c r="D252" s="50" t="n">
        <v>9985119</v>
      </c>
      <c r="E252" s="50" t="s">
        <v>41</v>
      </c>
      <c r="F252" s="55" t="n">
        <f aca="false">952.7+287.7</f>
        <v>1240.4</v>
      </c>
      <c r="G252" s="104"/>
      <c r="H252" s="52" t="n">
        <v>1379</v>
      </c>
      <c r="I252" s="55" t="n">
        <v>1437</v>
      </c>
      <c r="J252" s="55" t="n">
        <v>0</v>
      </c>
      <c r="K252" s="62"/>
      <c r="L252" s="52" t="n">
        <f aca="false">1293.2-1293.2</f>
        <v>0</v>
      </c>
      <c r="M252" s="52" t="n">
        <f aca="false">1293.2-1293.2</f>
        <v>0</v>
      </c>
      <c r="N252" s="52" t="n">
        <f aca="false">1293.2-1293.2</f>
        <v>0</v>
      </c>
      <c r="O252" s="52" t="n">
        <f aca="false">1293.2-1293.2</f>
        <v>0</v>
      </c>
    </row>
    <row r="253" customFormat="false" ht="26.25" hidden="true" customHeight="true" outlineLevel="0" collapsed="false">
      <c r="A253" s="54" t="s">
        <v>44</v>
      </c>
      <c r="B253" s="59" t="s">
        <v>47</v>
      </c>
      <c r="C253" s="59" t="s">
        <v>65</v>
      </c>
      <c r="D253" s="50" t="n">
        <v>9985119</v>
      </c>
      <c r="E253" s="50" t="s">
        <v>45</v>
      </c>
      <c r="F253" s="55" t="n">
        <v>16</v>
      </c>
      <c r="G253" s="104"/>
      <c r="H253" s="52" t="n">
        <v>90</v>
      </c>
      <c r="I253" s="55" t="n">
        <v>0</v>
      </c>
      <c r="J253" s="55" t="n">
        <v>0</v>
      </c>
      <c r="K253" s="62"/>
      <c r="L253" s="52"/>
      <c r="M253" s="52"/>
      <c r="N253" s="52"/>
      <c r="O253" s="52"/>
    </row>
    <row r="254" customFormat="false" ht="27.75" hidden="true" customHeight="true" outlineLevel="0" collapsed="false">
      <c r="A254" s="54" t="s">
        <v>148</v>
      </c>
      <c r="B254" s="59" t="s">
        <v>47</v>
      </c>
      <c r="C254" s="59" t="s">
        <v>65</v>
      </c>
      <c r="D254" s="50" t="n">
        <v>9985119</v>
      </c>
      <c r="E254" s="59" t="s">
        <v>56</v>
      </c>
      <c r="F254" s="62" t="n">
        <f aca="false">F255</f>
        <v>312.57</v>
      </c>
      <c r="G254" s="103"/>
      <c r="H254" s="62" t="n">
        <f aca="false">H255</f>
        <v>147.7</v>
      </c>
      <c r="I254" s="62" t="n">
        <f aca="false">I255</f>
        <v>231</v>
      </c>
      <c r="J254" s="62" t="n">
        <f aca="false">J255</f>
        <v>0</v>
      </c>
      <c r="K254" s="62"/>
      <c r="L254" s="62" t="n">
        <f aca="false">L255</f>
        <v>0</v>
      </c>
      <c r="M254" s="62" t="n">
        <f aca="false">M255</f>
        <v>0</v>
      </c>
      <c r="N254" s="62" t="n">
        <f aca="false">N255</f>
        <v>0</v>
      </c>
      <c r="O254" s="62" t="n">
        <f aca="false">O255</f>
        <v>0</v>
      </c>
    </row>
    <row r="255" customFormat="false" ht="27.75" hidden="true" customHeight="true" outlineLevel="0" collapsed="false">
      <c r="A255" s="54" t="s">
        <v>57</v>
      </c>
      <c r="B255" s="59" t="s">
        <v>47</v>
      </c>
      <c r="C255" s="59" t="s">
        <v>65</v>
      </c>
      <c r="D255" s="50" t="n">
        <v>9985119</v>
      </c>
      <c r="E255" s="59" t="s">
        <v>58</v>
      </c>
      <c r="F255" s="62" t="n">
        <f aca="false">F256+F257</f>
        <v>312.57</v>
      </c>
      <c r="G255" s="103"/>
      <c r="H255" s="62" t="n">
        <f aca="false">H256+H257</f>
        <v>147.7</v>
      </c>
      <c r="I255" s="62" t="n">
        <f aca="false">I256+I257</f>
        <v>231</v>
      </c>
      <c r="J255" s="62" t="n">
        <f aca="false">J256+J257</f>
        <v>0</v>
      </c>
      <c r="K255" s="62"/>
      <c r="L255" s="62" t="n">
        <f aca="false">L256+L257</f>
        <v>0</v>
      </c>
      <c r="M255" s="62" t="n">
        <f aca="false">M256+M257</f>
        <v>0</v>
      </c>
      <c r="N255" s="62" t="n">
        <f aca="false">N256+N257</f>
        <v>0</v>
      </c>
      <c r="O255" s="62" t="n">
        <f aca="false">O256+O257</f>
        <v>0</v>
      </c>
    </row>
    <row r="256" customFormat="false" ht="27" hidden="true" customHeight="true" outlineLevel="0" collapsed="false">
      <c r="A256" s="54" t="s">
        <v>59</v>
      </c>
      <c r="B256" s="59" t="s">
        <v>47</v>
      </c>
      <c r="C256" s="59" t="s">
        <v>65</v>
      </c>
      <c r="D256" s="50" t="n">
        <v>9985119</v>
      </c>
      <c r="E256" s="59" t="s">
        <v>60</v>
      </c>
      <c r="F256" s="82" t="n">
        <f aca="false">36.5+31.2+14</f>
        <v>81.7</v>
      </c>
      <c r="G256" s="104"/>
      <c r="H256" s="62" t="n">
        <v>34.5</v>
      </c>
      <c r="I256" s="82" t="n">
        <v>46.2</v>
      </c>
      <c r="J256" s="82" t="n">
        <v>0</v>
      </c>
      <c r="K256" s="62"/>
      <c r="L256" s="62" t="n">
        <v>0</v>
      </c>
      <c r="M256" s="62" t="n">
        <v>0</v>
      </c>
      <c r="N256" s="62" t="n">
        <v>0</v>
      </c>
      <c r="O256" s="62" t="n">
        <v>0</v>
      </c>
    </row>
    <row r="257" customFormat="false" ht="30.75" hidden="true" customHeight="true" outlineLevel="0" collapsed="false">
      <c r="A257" s="54" t="s">
        <v>61</v>
      </c>
      <c r="B257" s="59" t="s">
        <v>47</v>
      </c>
      <c r="C257" s="59" t="s">
        <v>65</v>
      </c>
      <c r="D257" s="50" t="n">
        <v>9985119</v>
      </c>
      <c r="E257" s="59" t="s">
        <v>62</v>
      </c>
      <c r="F257" s="82" t="n">
        <f aca="false">276.07-31.2-14</f>
        <v>230.87</v>
      </c>
      <c r="G257" s="104"/>
      <c r="H257" s="62" t="n">
        <v>113.2</v>
      </c>
      <c r="I257" s="82" t="n">
        <v>184.8</v>
      </c>
      <c r="J257" s="82" t="n">
        <v>0</v>
      </c>
      <c r="K257" s="62"/>
      <c r="L257" s="62"/>
      <c r="M257" s="62"/>
      <c r="N257" s="62"/>
      <c r="O257" s="62"/>
    </row>
    <row r="258" customFormat="false" ht="18" hidden="true" customHeight="true" outlineLevel="0" collapsed="false">
      <c r="A258" s="54"/>
      <c r="B258" s="59"/>
      <c r="C258" s="59"/>
      <c r="D258" s="50"/>
      <c r="E258" s="59"/>
      <c r="F258" s="82"/>
      <c r="G258" s="104"/>
      <c r="H258" s="62"/>
      <c r="I258" s="82"/>
      <c r="J258" s="82"/>
      <c r="K258" s="62"/>
      <c r="L258" s="62"/>
      <c r="M258" s="62"/>
      <c r="N258" s="62"/>
      <c r="O258" s="62"/>
    </row>
    <row r="259" s="68" customFormat="true" ht="12.75" hidden="false" customHeight="false" outlineLevel="0" collapsed="false">
      <c r="A259" s="105" t="s">
        <v>162</v>
      </c>
      <c r="B259" s="83" t="s">
        <v>47</v>
      </c>
      <c r="C259" s="83" t="s">
        <v>65</v>
      </c>
      <c r="D259" s="63" t="s">
        <v>163</v>
      </c>
      <c r="E259" s="83"/>
      <c r="F259" s="67" t="e">
        <f aca="false">F260+#REF!</f>
        <v>#REF!</v>
      </c>
      <c r="G259" s="66"/>
      <c r="H259" s="67" t="e">
        <f aca="false">H260+#REF!</f>
        <v>#REF!</v>
      </c>
      <c r="I259" s="67" t="e">
        <f aca="false">I260+#REF!</f>
        <v>#REF!</v>
      </c>
      <c r="J259" s="67" t="e">
        <f aca="false">J260+#REF!</f>
        <v>#REF!</v>
      </c>
      <c r="K259" s="67"/>
      <c r="L259" s="67" t="n">
        <f aca="false">L260+L264</f>
        <v>1279.6</v>
      </c>
      <c r="M259" s="67" t="n">
        <f aca="false">M260+M264</f>
        <v>1447.9</v>
      </c>
      <c r="N259" s="67" t="n">
        <f aca="false">N260+N264</f>
        <v>1447.9</v>
      </c>
      <c r="O259" s="67" t="n">
        <f aca="false">O260+O264</f>
        <v>1552.3</v>
      </c>
    </row>
    <row r="260" customFormat="false" ht="46.5" hidden="false" customHeight="true" outlineLevel="0" collapsed="false">
      <c r="A260" s="54" t="s">
        <v>36</v>
      </c>
      <c r="B260" s="60" t="s">
        <v>47</v>
      </c>
      <c r="C260" s="60" t="s">
        <v>65</v>
      </c>
      <c r="D260" s="51" t="s">
        <v>163</v>
      </c>
      <c r="E260" s="50" t="s">
        <v>37</v>
      </c>
      <c r="F260" s="52" t="e">
        <f aca="false">F261</f>
        <v>#REF!</v>
      </c>
      <c r="G260" s="47"/>
      <c r="H260" s="52" t="e">
        <f aca="false">H261</f>
        <v>#REF!</v>
      </c>
      <c r="I260" s="52" t="e">
        <f aca="false">I261</f>
        <v>#REF!</v>
      </c>
      <c r="J260" s="52" t="e">
        <f aca="false">J261</f>
        <v>#REF!</v>
      </c>
      <c r="K260" s="48"/>
      <c r="L260" s="52" t="n">
        <f aca="false">L261</f>
        <v>1277.2</v>
      </c>
      <c r="M260" s="52" t="n">
        <f aca="false">M261</f>
        <v>1260.7</v>
      </c>
      <c r="N260" s="52" t="n">
        <f aca="false">N261</f>
        <v>1253.7</v>
      </c>
      <c r="O260" s="52" t="n">
        <f aca="false">O261</f>
        <v>1351.6</v>
      </c>
    </row>
    <row r="261" customFormat="false" ht="19.5" hidden="false" customHeight="true" outlineLevel="0" collapsed="false">
      <c r="A261" s="54" t="s">
        <v>85</v>
      </c>
      <c r="B261" s="59" t="s">
        <v>47</v>
      </c>
      <c r="C261" s="59" t="s">
        <v>65</v>
      </c>
      <c r="D261" s="51" t="s">
        <v>163</v>
      </c>
      <c r="E261" s="50" t="s">
        <v>39</v>
      </c>
      <c r="F261" s="52" t="e">
        <f aca="false">F262+#REF!</f>
        <v>#REF!</v>
      </c>
      <c r="G261" s="103"/>
      <c r="H261" s="52" t="e">
        <f aca="false">H262+#REF!</f>
        <v>#REF!</v>
      </c>
      <c r="I261" s="52" t="e">
        <f aca="false">I262+#REF!</f>
        <v>#REF!</v>
      </c>
      <c r="J261" s="52" t="e">
        <f aca="false">J262+#REF!</f>
        <v>#REF!</v>
      </c>
      <c r="K261" s="62"/>
      <c r="L261" s="52" t="n">
        <f aca="false">L262+L263</f>
        <v>1277.2</v>
      </c>
      <c r="M261" s="52" t="n">
        <f aca="false">M262+M263</f>
        <v>1260.7</v>
      </c>
      <c r="N261" s="52" t="n">
        <f aca="false">N262+N263</f>
        <v>1253.7</v>
      </c>
      <c r="O261" s="52" t="n">
        <f aca="false">O262+O263</f>
        <v>1351.6</v>
      </c>
    </row>
    <row r="262" customFormat="false" ht="30.75" hidden="false" customHeight="true" outlineLevel="0" collapsed="false">
      <c r="A262" s="54" t="s">
        <v>40</v>
      </c>
      <c r="B262" s="59" t="s">
        <v>47</v>
      </c>
      <c r="C262" s="59" t="s">
        <v>65</v>
      </c>
      <c r="D262" s="51" t="s">
        <v>163</v>
      </c>
      <c r="E262" s="50" t="s">
        <v>41</v>
      </c>
      <c r="F262" s="55" t="n">
        <f aca="false">952.7+287.7</f>
        <v>1240.4</v>
      </c>
      <c r="G262" s="104"/>
      <c r="H262" s="52" t="n">
        <v>1379</v>
      </c>
      <c r="I262" s="55" t="n">
        <v>1437</v>
      </c>
      <c r="J262" s="55" t="n">
        <v>0</v>
      </c>
      <c r="K262" s="62"/>
      <c r="L262" s="52" t="n">
        <f aca="false">1293.2-13.6-5.08-2.4</f>
        <v>1272.12</v>
      </c>
      <c r="M262" s="52" t="n">
        <v>1203.7</v>
      </c>
      <c r="N262" s="57" t="n">
        <v>1216.7</v>
      </c>
      <c r="O262" s="57" t="n">
        <v>1312.1</v>
      </c>
    </row>
    <row r="263" customFormat="false" ht="25.5" hidden="false" customHeight="false" outlineLevel="0" collapsed="false">
      <c r="A263" s="54" t="s">
        <v>44</v>
      </c>
      <c r="B263" s="59" t="s">
        <v>47</v>
      </c>
      <c r="C263" s="59" t="s">
        <v>65</v>
      </c>
      <c r="D263" s="51" t="s">
        <v>163</v>
      </c>
      <c r="E263" s="50" t="s">
        <v>45</v>
      </c>
      <c r="F263" s="55" t="n">
        <f aca="false">22-1</f>
        <v>21</v>
      </c>
      <c r="G263" s="56"/>
      <c r="H263" s="52" t="n">
        <v>2.5</v>
      </c>
      <c r="I263" s="55" t="n">
        <v>15</v>
      </c>
      <c r="J263" s="55" t="n">
        <v>2</v>
      </c>
      <c r="K263" s="48"/>
      <c r="L263" s="52" t="n">
        <v>5.08</v>
      </c>
      <c r="M263" s="52" t="n">
        <v>57</v>
      </c>
      <c r="N263" s="57" t="n">
        <v>37</v>
      </c>
      <c r="O263" s="57" t="n">
        <v>39.5</v>
      </c>
    </row>
    <row r="264" customFormat="false" ht="12.75" hidden="false" customHeight="false" outlineLevel="0" collapsed="false">
      <c r="A264" s="54" t="s">
        <v>94</v>
      </c>
      <c r="B264" s="59" t="s">
        <v>47</v>
      </c>
      <c r="C264" s="59" t="s">
        <v>65</v>
      </c>
      <c r="D264" s="51" t="s">
        <v>163</v>
      </c>
      <c r="E264" s="59" t="s">
        <v>56</v>
      </c>
      <c r="F264" s="61" t="n">
        <f aca="false">F265</f>
        <v>234</v>
      </c>
      <c r="G264" s="47"/>
      <c r="H264" s="61" t="n">
        <f aca="false">H265</f>
        <v>263.5</v>
      </c>
      <c r="I264" s="61" t="n">
        <f aca="false">I265</f>
        <v>303</v>
      </c>
      <c r="J264" s="61" t="n">
        <f aca="false">J265</f>
        <v>316</v>
      </c>
      <c r="K264" s="48"/>
      <c r="L264" s="62" t="n">
        <f aca="false">L265</f>
        <v>2.4</v>
      </c>
      <c r="M264" s="62" t="n">
        <f aca="false">M265</f>
        <v>187.2</v>
      </c>
      <c r="N264" s="62" t="n">
        <f aca="false">N265</f>
        <v>194.2</v>
      </c>
      <c r="O264" s="62" t="n">
        <f aca="false">O265</f>
        <v>200.7</v>
      </c>
    </row>
    <row r="265" customFormat="false" ht="25.5" hidden="false" customHeight="false" outlineLevel="0" collapsed="false">
      <c r="A265" s="54" t="s">
        <v>57</v>
      </c>
      <c r="B265" s="59" t="s">
        <v>47</v>
      </c>
      <c r="C265" s="59" t="s">
        <v>65</v>
      </c>
      <c r="D265" s="51" t="s">
        <v>163</v>
      </c>
      <c r="E265" s="59" t="s">
        <v>58</v>
      </c>
      <c r="F265" s="61" t="n">
        <f aca="false">F266+F267</f>
        <v>234</v>
      </c>
      <c r="G265" s="47"/>
      <c r="H265" s="61" t="n">
        <f aca="false">H266+H267</f>
        <v>263.5</v>
      </c>
      <c r="I265" s="61" t="n">
        <f aca="false">I266+I267</f>
        <v>303</v>
      </c>
      <c r="J265" s="61" t="n">
        <f aca="false">J266+J267</f>
        <v>316</v>
      </c>
      <c r="K265" s="48"/>
      <c r="L265" s="62" t="n">
        <f aca="false">L266+L267</f>
        <v>2.4</v>
      </c>
      <c r="M265" s="62" t="n">
        <f aca="false">M266+M267</f>
        <v>187.2</v>
      </c>
      <c r="N265" s="62" t="n">
        <f aca="false">N266+N267</f>
        <v>194.2</v>
      </c>
      <c r="O265" s="62" t="n">
        <f aca="false">O266+O267</f>
        <v>200.7</v>
      </c>
    </row>
    <row r="266" customFormat="false" ht="25.5" hidden="false" customHeight="false" outlineLevel="0" collapsed="false">
      <c r="A266" s="54" t="s">
        <v>59</v>
      </c>
      <c r="B266" s="59" t="s">
        <v>47</v>
      </c>
      <c r="C266" s="59" t="s">
        <v>65</v>
      </c>
      <c r="D266" s="51" t="s">
        <v>163</v>
      </c>
      <c r="E266" s="59" t="s">
        <v>60</v>
      </c>
      <c r="F266" s="74" t="n">
        <f aca="false">94.1+17.7+3</f>
        <v>114.8</v>
      </c>
      <c r="G266" s="56"/>
      <c r="H266" s="61" t="n">
        <v>101.8</v>
      </c>
      <c r="I266" s="74" t="n">
        <v>109</v>
      </c>
      <c r="J266" s="74" t="n">
        <v>111.1</v>
      </c>
      <c r="K266" s="48"/>
      <c r="L266" s="62" t="n">
        <v>0</v>
      </c>
      <c r="M266" s="62" t="n">
        <v>42.8</v>
      </c>
      <c r="N266" s="75" t="n">
        <v>42.8</v>
      </c>
      <c r="O266" s="75" t="n">
        <v>42.8</v>
      </c>
    </row>
    <row r="267" customFormat="false" ht="25.5" hidden="false" customHeight="false" outlineLevel="0" collapsed="false">
      <c r="A267" s="54" t="s">
        <v>61</v>
      </c>
      <c r="B267" s="59" t="s">
        <v>47</v>
      </c>
      <c r="C267" s="59" t="s">
        <v>65</v>
      </c>
      <c r="D267" s="51" t="s">
        <v>163</v>
      </c>
      <c r="E267" s="59" t="s">
        <v>62</v>
      </c>
      <c r="F267" s="74" t="n">
        <f aca="false">139.9-17.7-3</f>
        <v>119.2</v>
      </c>
      <c r="G267" s="56"/>
      <c r="H267" s="61" t="n">
        <v>161.7</v>
      </c>
      <c r="I267" s="74" t="n">
        <v>194</v>
      </c>
      <c r="J267" s="74" t="n">
        <v>204.9</v>
      </c>
      <c r="K267" s="48"/>
      <c r="L267" s="62" t="n">
        <v>2.4</v>
      </c>
      <c r="M267" s="62" t="n">
        <v>144.4</v>
      </c>
      <c r="N267" s="75" t="n">
        <v>151.4</v>
      </c>
      <c r="O267" s="75" t="n">
        <v>157.9</v>
      </c>
    </row>
    <row r="268" customFormat="false" ht="12.75" hidden="false" customHeight="false" outlineLevel="0" collapsed="false">
      <c r="A268" s="54"/>
      <c r="B268" s="59"/>
      <c r="C268" s="59"/>
      <c r="D268" s="51"/>
      <c r="E268" s="50"/>
      <c r="F268" s="55"/>
      <c r="G268" s="104"/>
      <c r="H268" s="52"/>
      <c r="I268" s="55"/>
      <c r="J268" s="55"/>
      <c r="K268" s="62"/>
      <c r="L268" s="52"/>
      <c r="M268" s="52"/>
      <c r="N268" s="52"/>
      <c r="O268" s="52"/>
    </row>
    <row r="269" s="106" customFormat="true" ht="25.5" hidden="false" customHeight="false" outlineLevel="0" collapsed="false">
      <c r="A269" s="90" t="s">
        <v>164</v>
      </c>
      <c r="B269" s="83" t="s">
        <v>47</v>
      </c>
      <c r="C269" s="83" t="s">
        <v>165</v>
      </c>
      <c r="D269" s="83"/>
      <c r="E269" s="83"/>
      <c r="F269" s="67" t="n">
        <f aca="false">F270</f>
        <v>2770.5</v>
      </c>
      <c r="G269" s="84"/>
      <c r="H269" s="67" t="n">
        <f aca="false">H270</f>
        <v>2450</v>
      </c>
      <c r="I269" s="67" t="n">
        <f aca="false">I270</f>
        <v>2450</v>
      </c>
      <c r="J269" s="67" t="n">
        <f aca="false">J270</f>
        <v>2450</v>
      </c>
      <c r="K269" s="85"/>
      <c r="L269" s="67" t="n">
        <f aca="false">L270</f>
        <v>2755</v>
      </c>
      <c r="M269" s="67" t="n">
        <f aca="false">M270</f>
        <v>2755</v>
      </c>
      <c r="N269" s="67" t="n">
        <f aca="false">N270</f>
        <v>2755</v>
      </c>
      <c r="O269" s="67" t="n">
        <f aca="false">O270</f>
        <v>2755</v>
      </c>
    </row>
    <row r="270" customFormat="false" ht="40.5" hidden="false" customHeight="true" outlineLevel="0" collapsed="false">
      <c r="A270" s="107" t="s">
        <v>166</v>
      </c>
      <c r="B270" s="60" t="s">
        <v>47</v>
      </c>
      <c r="C270" s="60" t="s">
        <v>165</v>
      </c>
      <c r="D270" s="60" t="s">
        <v>167</v>
      </c>
      <c r="E270" s="60"/>
      <c r="F270" s="85" t="n">
        <f aca="false">F271</f>
        <v>2770.5</v>
      </c>
      <c r="G270" s="47"/>
      <c r="H270" s="85" t="n">
        <f aca="false">H271</f>
        <v>2450</v>
      </c>
      <c r="I270" s="85" t="n">
        <f aca="false">I271</f>
        <v>2450</v>
      </c>
      <c r="J270" s="85" t="n">
        <f aca="false">J271</f>
        <v>2450</v>
      </c>
      <c r="K270" s="48"/>
      <c r="L270" s="85" t="n">
        <f aca="false">L271+L275</f>
        <v>2755</v>
      </c>
      <c r="M270" s="85" t="n">
        <f aca="false">M271+M275</f>
        <v>2755</v>
      </c>
      <c r="N270" s="85" t="n">
        <f aca="false">N271+N275</f>
        <v>2755</v>
      </c>
      <c r="O270" s="85" t="n">
        <f aca="false">O271+O275</f>
        <v>2755</v>
      </c>
    </row>
    <row r="271" customFormat="false" ht="26.45" hidden="true" customHeight="true" outlineLevel="0" collapsed="false">
      <c r="A271" s="107" t="s">
        <v>168</v>
      </c>
      <c r="B271" s="60" t="s">
        <v>47</v>
      </c>
      <c r="C271" s="60" t="s">
        <v>165</v>
      </c>
      <c r="D271" s="60" t="s">
        <v>169</v>
      </c>
      <c r="E271" s="60"/>
      <c r="F271" s="85" t="n">
        <f aca="false">F272</f>
        <v>2770.5</v>
      </c>
      <c r="G271" s="47"/>
      <c r="H271" s="85" t="n">
        <f aca="false">H272</f>
        <v>2450</v>
      </c>
      <c r="I271" s="85" t="n">
        <f aca="false">I272</f>
        <v>2450</v>
      </c>
      <c r="J271" s="85" t="n">
        <f aca="false">J272</f>
        <v>2450</v>
      </c>
      <c r="K271" s="48"/>
      <c r="L271" s="85" t="n">
        <f aca="false">L272</f>
        <v>0</v>
      </c>
      <c r="M271" s="85" t="n">
        <f aca="false">M272</f>
        <v>0</v>
      </c>
      <c r="N271" s="85" t="n">
        <f aca="false">N272</f>
        <v>0</v>
      </c>
      <c r="O271" s="85" t="n">
        <f aca="false">O272</f>
        <v>0</v>
      </c>
    </row>
    <row r="272" customFormat="false" ht="13.15" hidden="true" customHeight="true" outlineLevel="0" collapsed="false">
      <c r="A272" s="54" t="s">
        <v>75</v>
      </c>
      <c r="B272" s="60" t="s">
        <v>47</v>
      </c>
      <c r="C272" s="60" t="s">
        <v>165</v>
      </c>
      <c r="D272" s="60" t="s">
        <v>169</v>
      </c>
      <c r="E272" s="60" t="s">
        <v>76</v>
      </c>
      <c r="F272" s="48" t="n">
        <f aca="false">F273</f>
        <v>2770.5</v>
      </c>
      <c r="G272" s="47"/>
      <c r="H272" s="48" t="n">
        <f aca="false">H273</f>
        <v>2450</v>
      </c>
      <c r="I272" s="48" t="n">
        <f aca="false">I273</f>
        <v>2450</v>
      </c>
      <c r="J272" s="48" t="n">
        <f aca="false">J273</f>
        <v>2450</v>
      </c>
      <c r="K272" s="48"/>
      <c r="L272" s="48" t="n">
        <f aca="false">L273</f>
        <v>0</v>
      </c>
      <c r="M272" s="48" t="n">
        <f aca="false">M273</f>
        <v>0</v>
      </c>
      <c r="N272" s="48" t="n">
        <f aca="false">N273</f>
        <v>0</v>
      </c>
      <c r="O272" s="48" t="n">
        <f aca="false">O273</f>
        <v>0</v>
      </c>
    </row>
    <row r="273" customFormat="false" ht="25.5" hidden="true" customHeight="false" outlineLevel="0" collapsed="false">
      <c r="A273" s="54" t="s">
        <v>170</v>
      </c>
      <c r="B273" s="60" t="s">
        <v>47</v>
      </c>
      <c r="C273" s="60" t="s">
        <v>165</v>
      </c>
      <c r="D273" s="60" t="s">
        <v>169</v>
      </c>
      <c r="E273" s="60" t="s">
        <v>171</v>
      </c>
      <c r="F273" s="108" t="n">
        <f aca="false">1682+622+466.5</f>
        <v>2770.5</v>
      </c>
      <c r="G273" s="56"/>
      <c r="H273" s="48" t="n">
        <v>2450</v>
      </c>
      <c r="I273" s="108" t="n">
        <v>2450</v>
      </c>
      <c r="J273" s="108" t="n">
        <v>2450</v>
      </c>
      <c r="K273" s="48"/>
      <c r="L273" s="48" t="n">
        <f aca="false">2755-2755</f>
        <v>0</v>
      </c>
      <c r="M273" s="48" t="n">
        <f aca="false">2755-2755</f>
        <v>0</v>
      </c>
      <c r="N273" s="48" t="n">
        <f aca="false">2755-2755</f>
        <v>0</v>
      </c>
      <c r="O273" s="48" t="n">
        <f aca="false">2755-2755</f>
        <v>0</v>
      </c>
    </row>
    <row r="274" customFormat="false" ht="12.75" hidden="true" customHeight="false" outlineLevel="0" collapsed="false">
      <c r="A274" s="54"/>
      <c r="B274" s="60"/>
      <c r="C274" s="60"/>
      <c r="D274" s="60"/>
      <c r="E274" s="60"/>
      <c r="F274" s="108"/>
      <c r="G274" s="56"/>
      <c r="H274" s="48"/>
      <c r="I274" s="108"/>
      <c r="J274" s="108"/>
      <c r="K274" s="48"/>
      <c r="L274" s="48"/>
      <c r="M274" s="48"/>
      <c r="N274" s="48"/>
      <c r="O274" s="48"/>
    </row>
    <row r="275" customFormat="false" ht="30" hidden="false" customHeight="true" outlineLevel="0" collapsed="false">
      <c r="A275" s="107" t="s">
        <v>168</v>
      </c>
      <c r="B275" s="60" t="s">
        <v>47</v>
      </c>
      <c r="C275" s="60" t="s">
        <v>165</v>
      </c>
      <c r="D275" s="60" t="s">
        <v>172</v>
      </c>
      <c r="E275" s="60"/>
      <c r="F275" s="85" t="n">
        <f aca="false">F276</f>
        <v>2770.5</v>
      </c>
      <c r="G275" s="47"/>
      <c r="H275" s="85" t="n">
        <f aca="false">H276</f>
        <v>2450</v>
      </c>
      <c r="I275" s="85" t="n">
        <f aca="false">I276</f>
        <v>2450</v>
      </c>
      <c r="J275" s="85" t="n">
        <f aca="false">J276</f>
        <v>2450</v>
      </c>
      <c r="K275" s="48"/>
      <c r="L275" s="85" t="n">
        <f aca="false">L276</f>
        <v>2755</v>
      </c>
      <c r="M275" s="85" t="n">
        <f aca="false">M276</f>
        <v>2755</v>
      </c>
      <c r="N275" s="85" t="n">
        <f aca="false">N276</f>
        <v>2755</v>
      </c>
      <c r="O275" s="85" t="n">
        <f aca="false">O276</f>
        <v>2755</v>
      </c>
    </row>
    <row r="276" customFormat="false" ht="15" hidden="false" customHeight="true" outlineLevel="0" collapsed="false">
      <c r="A276" s="54" t="s">
        <v>75</v>
      </c>
      <c r="B276" s="60" t="s">
        <v>47</v>
      </c>
      <c r="C276" s="60" t="s">
        <v>165</v>
      </c>
      <c r="D276" s="60" t="s">
        <v>172</v>
      </c>
      <c r="E276" s="60" t="s">
        <v>76</v>
      </c>
      <c r="F276" s="48" t="n">
        <f aca="false">F277</f>
        <v>2770.5</v>
      </c>
      <c r="G276" s="47"/>
      <c r="H276" s="48" t="n">
        <f aca="false">H277</f>
        <v>2450</v>
      </c>
      <c r="I276" s="48" t="n">
        <f aca="false">I277</f>
        <v>2450</v>
      </c>
      <c r="J276" s="48" t="n">
        <f aca="false">J277</f>
        <v>2450</v>
      </c>
      <c r="K276" s="48"/>
      <c r="L276" s="48" t="n">
        <f aca="false">L277</f>
        <v>2755</v>
      </c>
      <c r="M276" s="48" t="n">
        <f aca="false">M277</f>
        <v>2755</v>
      </c>
      <c r="N276" s="48" t="n">
        <f aca="false">N277</f>
        <v>2755</v>
      </c>
      <c r="O276" s="48" t="n">
        <f aca="false">O277</f>
        <v>2755</v>
      </c>
    </row>
    <row r="277" customFormat="false" ht="25.5" hidden="false" customHeight="false" outlineLevel="0" collapsed="false">
      <c r="A277" s="54" t="s">
        <v>170</v>
      </c>
      <c r="B277" s="60" t="s">
        <v>47</v>
      </c>
      <c r="C277" s="60" t="s">
        <v>165</v>
      </c>
      <c r="D277" s="60" t="s">
        <v>172</v>
      </c>
      <c r="E277" s="60" t="s">
        <v>171</v>
      </c>
      <c r="F277" s="108" t="n">
        <f aca="false">1682+622+466.5</f>
        <v>2770.5</v>
      </c>
      <c r="G277" s="56"/>
      <c r="H277" s="48" t="n">
        <v>2450</v>
      </c>
      <c r="I277" s="108" t="n">
        <v>2450</v>
      </c>
      <c r="J277" s="108" t="n">
        <v>2450</v>
      </c>
      <c r="K277" s="48"/>
      <c r="L277" s="48" t="n">
        <v>2755</v>
      </c>
      <c r="M277" s="48" t="n">
        <v>2755</v>
      </c>
      <c r="N277" s="98" t="n">
        <v>2755</v>
      </c>
      <c r="O277" s="98" t="n">
        <v>2755</v>
      </c>
    </row>
    <row r="278" customFormat="false" ht="12.75" hidden="false" customHeight="false" outlineLevel="0" collapsed="false">
      <c r="A278" s="54"/>
      <c r="B278" s="51"/>
      <c r="C278" s="51"/>
      <c r="D278" s="51"/>
      <c r="E278" s="51"/>
      <c r="F278" s="109"/>
      <c r="G278" s="47"/>
      <c r="H278" s="109"/>
      <c r="I278" s="109"/>
      <c r="J278" s="109"/>
      <c r="K278" s="48"/>
      <c r="L278" s="80"/>
      <c r="M278" s="80"/>
      <c r="N278" s="80"/>
      <c r="O278" s="80"/>
    </row>
    <row r="279" customFormat="false" ht="15" hidden="false" customHeight="true" outlineLevel="0" collapsed="false">
      <c r="A279" s="44" t="s">
        <v>173</v>
      </c>
      <c r="B279" s="45" t="s">
        <v>65</v>
      </c>
      <c r="C279" s="45"/>
      <c r="D279" s="45"/>
      <c r="E279" s="45"/>
      <c r="F279" s="46" t="e">
        <f aca="false">F339+F332+F351</f>
        <v>#REF!</v>
      </c>
      <c r="G279" s="47"/>
      <c r="H279" s="46" t="e">
        <f aca="false">H280+H299+H332+H351+#REF!</f>
        <v>#REF!</v>
      </c>
      <c r="I279" s="46" t="e">
        <f aca="false">I280+I299+I332+I351</f>
        <v>#REF!</v>
      </c>
      <c r="J279" s="46" t="e">
        <f aca="false">J280+J299+J332+J351</f>
        <v>#REF!</v>
      </c>
      <c r="K279" s="48" t="n">
        <f aca="false">SUM(K280:K386)</f>
        <v>0</v>
      </c>
      <c r="L279" s="46" t="n">
        <f aca="false">L280+L299+L324+L332+L351</f>
        <v>42497.89529</v>
      </c>
      <c r="M279" s="46" t="n">
        <f aca="false">M280+M299+M324+M332+M351</f>
        <v>43250.99335</v>
      </c>
      <c r="N279" s="46" t="n">
        <f aca="false">N280+N299+N324+N332+N351</f>
        <v>18679.4</v>
      </c>
      <c r="O279" s="46" t="n">
        <f aca="false">O280+O299+O324+O332+O351</f>
        <v>20079.4</v>
      </c>
    </row>
    <row r="280" customFormat="false" ht="15" hidden="false" customHeight="true" outlineLevel="0" collapsed="false">
      <c r="A280" s="44" t="s">
        <v>174</v>
      </c>
      <c r="B280" s="91" t="s">
        <v>65</v>
      </c>
      <c r="C280" s="91" t="s">
        <v>29</v>
      </c>
      <c r="D280" s="91"/>
      <c r="E280" s="91"/>
      <c r="F280" s="92" t="n">
        <f aca="false">F281</f>
        <v>15487.7</v>
      </c>
      <c r="G280" s="47"/>
      <c r="H280" s="92" t="e">
        <f aca="false">H281+#REF!</f>
        <v>#REF!</v>
      </c>
      <c r="I280" s="92" t="e">
        <f aca="false">I281+#REF!</f>
        <v>#REF!</v>
      </c>
      <c r="J280" s="92" t="e">
        <f aca="false">J281+#REF!</f>
        <v>#REF!</v>
      </c>
      <c r="K280" s="48"/>
      <c r="L280" s="92" t="n">
        <f aca="false">L281+L292</f>
        <v>23566.49</v>
      </c>
      <c r="M280" s="92" t="n">
        <f aca="false">M281+M292</f>
        <v>25922.59335</v>
      </c>
      <c r="N280" s="92" t="n">
        <f aca="false">N281+N292</f>
        <v>0</v>
      </c>
      <c r="O280" s="92" t="n">
        <f aca="false">O281+O292</f>
        <v>0</v>
      </c>
    </row>
    <row r="281" customFormat="false" ht="27.75" hidden="false" customHeight="true" outlineLevel="0" collapsed="false">
      <c r="A281" s="110" t="s">
        <v>175</v>
      </c>
      <c r="B281" s="91" t="s">
        <v>65</v>
      </c>
      <c r="C281" s="91" t="s">
        <v>29</v>
      </c>
      <c r="D281" s="63" t="s">
        <v>176</v>
      </c>
      <c r="E281" s="91"/>
      <c r="F281" s="92" t="n">
        <f aca="false">F294</f>
        <v>15487.7</v>
      </c>
      <c r="G281" s="47"/>
      <c r="H281" s="92" t="e">
        <f aca="false">H294</f>
        <v>#REF!</v>
      </c>
      <c r="I281" s="92" t="e">
        <f aca="false">I294</f>
        <v>#REF!</v>
      </c>
      <c r="J281" s="92" t="e">
        <f aca="false">J294</f>
        <v>#REF!</v>
      </c>
      <c r="K281" s="48"/>
      <c r="L281" s="92" t="n">
        <f aca="false">L282</f>
        <v>3105.11</v>
      </c>
      <c r="M281" s="92" t="n">
        <f aca="false">M282</f>
        <v>3543.72813</v>
      </c>
      <c r="N281" s="92" t="n">
        <f aca="false">N282</f>
        <v>0</v>
      </c>
      <c r="O281" s="92" t="n">
        <f aca="false">O282</f>
        <v>0</v>
      </c>
    </row>
    <row r="282" customFormat="false" ht="25.5" hidden="false" customHeight="true" outlineLevel="0" collapsed="false">
      <c r="A282" s="53" t="s">
        <v>177</v>
      </c>
      <c r="B282" s="60" t="s">
        <v>65</v>
      </c>
      <c r="C282" s="60" t="s">
        <v>29</v>
      </c>
      <c r="D282" s="51" t="s">
        <v>178</v>
      </c>
      <c r="E282" s="60"/>
      <c r="F282" s="85" t="n">
        <f aca="false">F294</f>
        <v>15487.7</v>
      </c>
      <c r="G282" s="84"/>
      <c r="H282" s="85" t="e">
        <f aca="false">H294</f>
        <v>#REF!</v>
      </c>
      <c r="I282" s="85" t="e">
        <f aca="false">I294</f>
        <v>#REF!</v>
      </c>
      <c r="J282" s="85" t="e">
        <f aca="false">J294</f>
        <v>#REF!</v>
      </c>
      <c r="K282" s="85"/>
      <c r="L282" s="85" t="n">
        <f aca="false">L283+L287</f>
        <v>3105.11</v>
      </c>
      <c r="M282" s="85" t="n">
        <f aca="false">M283+M287</f>
        <v>3543.72813</v>
      </c>
      <c r="N282" s="85" t="n">
        <f aca="false">N283+N287</f>
        <v>0</v>
      </c>
      <c r="O282" s="85" t="n">
        <f aca="false">O283+O287</f>
        <v>0</v>
      </c>
    </row>
    <row r="283" customFormat="false" ht="66.75" hidden="false" customHeight="true" outlineLevel="0" collapsed="false">
      <c r="A283" s="70" t="s">
        <v>179</v>
      </c>
      <c r="B283" s="83" t="s">
        <v>65</v>
      </c>
      <c r="C283" s="83" t="s">
        <v>29</v>
      </c>
      <c r="D283" s="63" t="s">
        <v>180</v>
      </c>
      <c r="E283" s="83"/>
      <c r="F283" s="67"/>
      <c r="G283" s="66"/>
      <c r="H283" s="67"/>
      <c r="I283" s="67"/>
      <c r="J283" s="67"/>
      <c r="K283" s="67"/>
      <c r="L283" s="67" t="n">
        <f aca="false">L284</f>
        <v>155.3</v>
      </c>
      <c r="M283" s="67" t="n">
        <f aca="false">M284</f>
        <v>177.2</v>
      </c>
      <c r="N283" s="67" t="n">
        <f aca="false">N284</f>
        <v>0</v>
      </c>
      <c r="O283" s="67" t="n">
        <f aca="false">O284</f>
        <v>0</v>
      </c>
    </row>
    <row r="284" customFormat="false" ht="25.5" hidden="false" customHeight="true" outlineLevel="0" collapsed="false">
      <c r="A284" s="54" t="s">
        <v>181</v>
      </c>
      <c r="B284" s="60" t="s">
        <v>65</v>
      </c>
      <c r="C284" s="60" t="s">
        <v>29</v>
      </c>
      <c r="D284" s="51" t="s">
        <v>180</v>
      </c>
      <c r="E284" s="60" t="s">
        <v>182</v>
      </c>
      <c r="F284" s="85" t="n">
        <f aca="false">F285</f>
        <v>2583.5</v>
      </c>
      <c r="G284" s="47"/>
      <c r="H284" s="85" t="n">
        <f aca="false">H285</f>
        <v>4746.4</v>
      </c>
      <c r="I284" s="85" t="n">
        <f aca="false">I285</f>
        <v>0</v>
      </c>
      <c r="J284" s="85" t="n">
        <f aca="false">J285</f>
        <v>0</v>
      </c>
      <c r="K284" s="48"/>
      <c r="L284" s="85" t="n">
        <f aca="false">L285</f>
        <v>155.3</v>
      </c>
      <c r="M284" s="85" t="n">
        <f aca="false">M285</f>
        <v>177.2</v>
      </c>
      <c r="N284" s="85" t="n">
        <f aca="false">N285</f>
        <v>0</v>
      </c>
      <c r="O284" s="85" t="n">
        <f aca="false">O285</f>
        <v>0</v>
      </c>
    </row>
    <row r="285" customFormat="false" ht="16.5" hidden="false" customHeight="true" outlineLevel="0" collapsed="false">
      <c r="A285" s="54" t="s">
        <v>183</v>
      </c>
      <c r="B285" s="59" t="s">
        <v>65</v>
      </c>
      <c r="C285" s="59" t="s">
        <v>29</v>
      </c>
      <c r="D285" s="51" t="s">
        <v>180</v>
      </c>
      <c r="E285" s="59" t="s">
        <v>184</v>
      </c>
      <c r="F285" s="62" t="n">
        <f aca="false">F286</f>
        <v>2583.5</v>
      </c>
      <c r="G285" s="103"/>
      <c r="H285" s="62" t="n">
        <f aca="false">H286</f>
        <v>4746.4</v>
      </c>
      <c r="I285" s="62" t="n">
        <f aca="false">I286</f>
        <v>0</v>
      </c>
      <c r="J285" s="62" t="n">
        <f aca="false">J286</f>
        <v>0</v>
      </c>
      <c r="K285" s="62"/>
      <c r="L285" s="62" t="n">
        <f aca="false">L286</f>
        <v>155.3</v>
      </c>
      <c r="M285" s="62" t="n">
        <f aca="false">M286</f>
        <v>177.2</v>
      </c>
      <c r="N285" s="62" t="n">
        <f aca="false">N286</f>
        <v>0</v>
      </c>
      <c r="O285" s="62" t="n">
        <f aca="false">O286</f>
        <v>0</v>
      </c>
    </row>
    <row r="286" customFormat="false" ht="42.75" hidden="false" customHeight="true" outlineLevel="0" collapsed="false">
      <c r="A286" s="54" t="s">
        <v>185</v>
      </c>
      <c r="B286" s="59" t="s">
        <v>65</v>
      </c>
      <c r="C286" s="59" t="s">
        <v>29</v>
      </c>
      <c r="D286" s="51" t="s">
        <v>180</v>
      </c>
      <c r="E286" s="59" t="s">
        <v>186</v>
      </c>
      <c r="F286" s="82" t="n">
        <v>2583.5</v>
      </c>
      <c r="G286" s="104"/>
      <c r="H286" s="62" t="n">
        <v>4746.4</v>
      </c>
      <c r="I286" s="82" t="n">
        <v>0</v>
      </c>
      <c r="J286" s="82" t="n">
        <v>0</v>
      </c>
      <c r="K286" s="62"/>
      <c r="L286" s="62" t="n">
        <v>155.3</v>
      </c>
      <c r="M286" s="62" t="n">
        <v>177.2</v>
      </c>
      <c r="N286" s="75" t="n">
        <v>0</v>
      </c>
      <c r="O286" s="75" t="n">
        <v>0</v>
      </c>
    </row>
    <row r="287" customFormat="false" ht="38.25" hidden="false" customHeight="true" outlineLevel="0" collapsed="false">
      <c r="A287" s="70" t="s">
        <v>187</v>
      </c>
      <c r="B287" s="83" t="s">
        <v>65</v>
      </c>
      <c r="C287" s="83" t="s">
        <v>29</v>
      </c>
      <c r="D287" s="63" t="s">
        <v>188</v>
      </c>
      <c r="E287" s="83"/>
      <c r="F287" s="86"/>
      <c r="G287" s="73"/>
      <c r="H287" s="67"/>
      <c r="I287" s="86"/>
      <c r="J287" s="86"/>
      <c r="K287" s="67"/>
      <c r="L287" s="67" t="n">
        <f aca="false">L288</f>
        <v>2949.81</v>
      </c>
      <c r="M287" s="67" t="n">
        <f aca="false">M288</f>
        <v>3366.52813</v>
      </c>
      <c r="N287" s="67" t="n">
        <f aca="false">N288</f>
        <v>0</v>
      </c>
      <c r="O287" s="67" t="n">
        <f aca="false">O288</f>
        <v>0</v>
      </c>
    </row>
    <row r="288" customFormat="false" ht="29.25" hidden="false" customHeight="true" outlineLevel="0" collapsed="false">
      <c r="A288" s="54" t="s">
        <v>181</v>
      </c>
      <c r="B288" s="60" t="s">
        <v>65</v>
      </c>
      <c r="C288" s="60" t="s">
        <v>29</v>
      </c>
      <c r="D288" s="51" t="s">
        <v>188</v>
      </c>
      <c r="E288" s="60" t="s">
        <v>182</v>
      </c>
      <c r="F288" s="85" t="n">
        <f aca="false">F289</f>
        <v>2583.5</v>
      </c>
      <c r="G288" s="47"/>
      <c r="H288" s="85" t="n">
        <f aca="false">H289</f>
        <v>4746.4</v>
      </c>
      <c r="I288" s="85" t="n">
        <f aca="false">I289</f>
        <v>0</v>
      </c>
      <c r="J288" s="85" t="n">
        <f aca="false">J289</f>
        <v>0</v>
      </c>
      <c r="K288" s="48"/>
      <c r="L288" s="85" t="n">
        <f aca="false">L289</f>
        <v>2949.81</v>
      </c>
      <c r="M288" s="85" t="n">
        <f aca="false">M289</f>
        <v>3366.52813</v>
      </c>
      <c r="N288" s="85" t="n">
        <f aca="false">N289</f>
        <v>0</v>
      </c>
      <c r="O288" s="85" t="n">
        <f aca="false">O289</f>
        <v>0</v>
      </c>
    </row>
    <row r="289" customFormat="false" ht="12.75" hidden="false" customHeight="true" outlineLevel="0" collapsed="false">
      <c r="A289" s="54" t="s">
        <v>183</v>
      </c>
      <c r="B289" s="59" t="s">
        <v>65</v>
      </c>
      <c r="C289" s="59" t="s">
        <v>29</v>
      </c>
      <c r="D289" s="51" t="s">
        <v>188</v>
      </c>
      <c r="E289" s="59" t="s">
        <v>184</v>
      </c>
      <c r="F289" s="62" t="n">
        <f aca="false">F290</f>
        <v>2583.5</v>
      </c>
      <c r="G289" s="103"/>
      <c r="H289" s="62" t="n">
        <f aca="false">H290</f>
        <v>4746.4</v>
      </c>
      <c r="I289" s="62" t="n">
        <f aca="false">I290</f>
        <v>0</v>
      </c>
      <c r="J289" s="62" t="n">
        <f aca="false">J290</f>
        <v>0</v>
      </c>
      <c r="K289" s="62"/>
      <c r="L289" s="62" t="n">
        <f aca="false">L290</f>
        <v>2949.81</v>
      </c>
      <c r="M289" s="62" t="n">
        <f aca="false">M290</f>
        <v>3366.52813</v>
      </c>
      <c r="N289" s="62" t="n">
        <f aca="false">N290</f>
        <v>0</v>
      </c>
      <c r="O289" s="62" t="n">
        <f aca="false">O290</f>
        <v>0</v>
      </c>
    </row>
    <row r="290" customFormat="false" ht="42.75" hidden="false" customHeight="true" outlineLevel="0" collapsed="false">
      <c r="A290" s="54" t="s">
        <v>185</v>
      </c>
      <c r="B290" s="59" t="s">
        <v>65</v>
      </c>
      <c r="C290" s="59" t="s">
        <v>29</v>
      </c>
      <c r="D290" s="51" t="s">
        <v>188</v>
      </c>
      <c r="E290" s="59" t="s">
        <v>186</v>
      </c>
      <c r="F290" s="82" t="n">
        <v>2583.5</v>
      </c>
      <c r="G290" s="104"/>
      <c r="H290" s="62" t="n">
        <v>4746.4</v>
      </c>
      <c r="I290" s="82" t="n">
        <v>0</v>
      </c>
      <c r="J290" s="82" t="n">
        <v>0</v>
      </c>
      <c r="K290" s="62"/>
      <c r="L290" s="62" t="n">
        <v>2949.81</v>
      </c>
      <c r="M290" s="62" t="n">
        <f aca="false">3366.5281+0.00003</f>
        <v>3366.52813</v>
      </c>
      <c r="N290" s="75" t="n">
        <v>0</v>
      </c>
      <c r="O290" s="75" t="n">
        <v>0</v>
      </c>
    </row>
    <row r="291" customFormat="false" ht="13.5" hidden="false" customHeight="true" outlineLevel="0" collapsed="false">
      <c r="A291" s="54"/>
      <c r="B291" s="59"/>
      <c r="C291" s="59"/>
      <c r="D291" s="51"/>
      <c r="E291" s="59"/>
      <c r="F291" s="82"/>
      <c r="G291" s="104"/>
      <c r="H291" s="62"/>
      <c r="I291" s="82"/>
      <c r="J291" s="82"/>
      <c r="K291" s="62"/>
      <c r="L291" s="62"/>
      <c r="M291" s="62"/>
      <c r="N291" s="62"/>
      <c r="O291" s="62"/>
    </row>
    <row r="292" customFormat="false" ht="17.25" hidden="false" customHeight="true" outlineLevel="0" collapsed="false">
      <c r="A292" s="54" t="s">
        <v>189</v>
      </c>
      <c r="B292" s="59" t="s">
        <v>65</v>
      </c>
      <c r="C292" s="59" t="s">
        <v>29</v>
      </c>
      <c r="D292" s="51" t="s">
        <v>67</v>
      </c>
      <c r="E292" s="59"/>
      <c r="F292" s="82"/>
      <c r="G292" s="104"/>
      <c r="H292" s="62"/>
      <c r="I292" s="82"/>
      <c r="J292" s="82"/>
      <c r="K292" s="62"/>
      <c r="L292" s="62" t="n">
        <f aca="false">L293</f>
        <v>20461.38</v>
      </c>
      <c r="M292" s="62" t="n">
        <f aca="false">M293</f>
        <v>22378.86522</v>
      </c>
      <c r="N292" s="62" t="n">
        <f aca="false">N293</f>
        <v>0</v>
      </c>
      <c r="O292" s="62" t="n">
        <f aca="false">O293</f>
        <v>0</v>
      </c>
    </row>
    <row r="293" customFormat="false" ht="42" hidden="false" customHeight="true" outlineLevel="0" collapsed="false">
      <c r="A293" s="110" t="s">
        <v>190</v>
      </c>
      <c r="B293" s="83" t="s">
        <v>65</v>
      </c>
      <c r="C293" s="83" t="s">
        <v>29</v>
      </c>
      <c r="D293" s="63" t="s">
        <v>69</v>
      </c>
      <c r="E293" s="60"/>
      <c r="F293" s="85"/>
      <c r="G293" s="84"/>
      <c r="H293" s="85"/>
      <c r="I293" s="85"/>
      <c r="J293" s="85"/>
      <c r="K293" s="85"/>
      <c r="L293" s="67" t="n">
        <f aca="false">L294</f>
        <v>20461.38</v>
      </c>
      <c r="M293" s="67" t="n">
        <f aca="false">M294</f>
        <v>22378.86522</v>
      </c>
      <c r="N293" s="67" t="n">
        <f aca="false">N294</f>
        <v>0</v>
      </c>
      <c r="O293" s="67" t="n">
        <f aca="false">O294</f>
        <v>0</v>
      </c>
    </row>
    <row r="294" customFormat="false" ht="42" hidden="false" customHeight="true" outlineLevel="0" collapsed="false">
      <c r="A294" s="70" t="s">
        <v>191</v>
      </c>
      <c r="B294" s="83" t="s">
        <v>65</v>
      </c>
      <c r="C294" s="83" t="s">
        <v>29</v>
      </c>
      <c r="D294" s="63" t="s">
        <v>192</v>
      </c>
      <c r="E294" s="83"/>
      <c r="F294" s="67" t="n">
        <f aca="false">F295</f>
        <v>15487.7</v>
      </c>
      <c r="G294" s="47"/>
      <c r="H294" s="67" t="e">
        <f aca="false">H295+#REF!</f>
        <v>#REF!</v>
      </c>
      <c r="I294" s="67" t="e">
        <f aca="false">I295+#REF!</f>
        <v>#REF!</v>
      </c>
      <c r="J294" s="67" t="e">
        <f aca="false">J295+#REF!</f>
        <v>#REF!</v>
      </c>
      <c r="K294" s="48"/>
      <c r="L294" s="67" t="n">
        <f aca="false">L295</f>
        <v>20461.38</v>
      </c>
      <c r="M294" s="67" t="n">
        <f aca="false">M295</f>
        <v>22378.86522</v>
      </c>
      <c r="N294" s="67" t="n">
        <f aca="false">N295</f>
        <v>0</v>
      </c>
      <c r="O294" s="67" t="n">
        <f aca="false">O295</f>
        <v>0</v>
      </c>
    </row>
    <row r="295" customFormat="false" ht="12.75" hidden="false" customHeight="false" outlineLevel="0" collapsed="false">
      <c r="A295" s="111" t="s">
        <v>142</v>
      </c>
      <c r="B295" s="60" t="s">
        <v>65</v>
      </c>
      <c r="C295" s="60" t="s">
        <v>29</v>
      </c>
      <c r="D295" s="51" t="s">
        <v>192</v>
      </c>
      <c r="E295" s="59" t="s">
        <v>143</v>
      </c>
      <c r="F295" s="62" t="n">
        <f aca="false">F296</f>
        <v>15487.7</v>
      </c>
      <c r="G295" s="47"/>
      <c r="H295" s="62" t="n">
        <f aca="false">H296</f>
        <v>14865.7</v>
      </c>
      <c r="I295" s="62" t="n">
        <f aca="false">I296</f>
        <v>0</v>
      </c>
      <c r="J295" s="62" t="n">
        <f aca="false">J296</f>
        <v>0</v>
      </c>
      <c r="K295" s="48"/>
      <c r="L295" s="62" t="n">
        <f aca="false">L296</f>
        <v>20461.38</v>
      </c>
      <c r="M295" s="62" t="n">
        <f aca="false">M296</f>
        <v>22378.86522</v>
      </c>
      <c r="N295" s="62" t="n">
        <f aca="false">N296</f>
        <v>0</v>
      </c>
      <c r="O295" s="62" t="n">
        <f aca="false">O296</f>
        <v>0</v>
      </c>
    </row>
    <row r="296" customFormat="false" ht="12.75" hidden="false" customHeight="false" outlineLevel="0" collapsed="false">
      <c r="A296" s="112" t="s">
        <v>193</v>
      </c>
      <c r="B296" s="60" t="s">
        <v>65</v>
      </c>
      <c r="C296" s="60" t="s">
        <v>29</v>
      </c>
      <c r="D296" s="51" t="s">
        <v>192</v>
      </c>
      <c r="E296" s="59" t="s">
        <v>194</v>
      </c>
      <c r="F296" s="62" t="n">
        <f aca="false">F297</f>
        <v>15487.7</v>
      </c>
      <c r="G296" s="84"/>
      <c r="H296" s="62" t="n">
        <f aca="false">H297</f>
        <v>14865.7</v>
      </c>
      <c r="I296" s="62" t="n">
        <f aca="false">I297</f>
        <v>0</v>
      </c>
      <c r="J296" s="62" t="n">
        <f aca="false">J297</f>
        <v>0</v>
      </c>
      <c r="K296" s="85"/>
      <c r="L296" s="62" t="n">
        <f aca="false">L297</f>
        <v>20461.38</v>
      </c>
      <c r="M296" s="62" t="n">
        <f aca="false">M297</f>
        <v>22378.86522</v>
      </c>
      <c r="N296" s="62" t="n">
        <f aca="false">N297</f>
        <v>0</v>
      </c>
      <c r="O296" s="62" t="n">
        <f aca="false">O297</f>
        <v>0</v>
      </c>
    </row>
    <row r="297" customFormat="false" ht="25.5" hidden="false" customHeight="false" outlineLevel="0" collapsed="false">
      <c r="A297" s="112" t="s">
        <v>195</v>
      </c>
      <c r="B297" s="60" t="s">
        <v>65</v>
      </c>
      <c r="C297" s="60" t="s">
        <v>29</v>
      </c>
      <c r="D297" s="51" t="s">
        <v>192</v>
      </c>
      <c r="E297" s="59" t="s">
        <v>196</v>
      </c>
      <c r="F297" s="62" t="n">
        <f aca="false">12419.5+1013.92691-1013.92691+3068.2</f>
        <v>15487.7</v>
      </c>
      <c r="G297" s="84"/>
      <c r="H297" s="62" t="n">
        <f aca="false">19612.1-4746.4</f>
        <v>14865.7</v>
      </c>
      <c r="I297" s="82" t="n">
        <v>0</v>
      </c>
      <c r="J297" s="82" t="n">
        <v>0</v>
      </c>
      <c r="K297" s="85"/>
      <c r="L297" s="62" t="n">
        <v>20461.38</v>
      </c>
      <c r="M297" s="62" t="n">
        <f aca="false">22378.8652+0.00002</f>
        <v>22378.86522</v>
      </c>
      <c r="N297" s="75"/>
      <c r="O297" s="75"/>
    </row>
    <row r="298" customFormat="false" ht="12.75" hidden="false" customHeight="false" outlineLevel="0" collapsed="false">
      <c r="A298" s="111"/>
      <c r="B298" s="60"/>
      <c r="C298" s="60"/>
      <c r="D298" s="60"/>
      <c r="E298" s="59"/>
      <c r="F298" s="62"/>
      <c r="G298" s="47"/>
      <c r="H298" s="62"/>
      <c r="I298" s="62"/>
      <c r="J298" s="62"/>
      <c r="K298" s="48"/>
      <c r="L298" s="62"/>
      <c r="M298" s="62"/>
      <c r="N298" s="62"/>
      <c r="O298" s="62"/>
    </row>
    <row r="299" customFormat="false" ht="12.75" hidden="false" customHeight="false" outlineLevel="0" collapsed="false">
      <c r="A299" s="44" t="s">
        <v>197</v>
      </c>
      <c r="B299" s="91" t="s">
        <v>65</v>
      </c>
      <c r="C299" s="83" t="s">
        <v>198</v>
      </c>
      <c r="D299" s="83"/>
      <c r="E299" s="83"/>
      <c r="F299" s="67" t="e">
        <f aca="false">#REF!</f>
        <v>#REF!</v>
      </c>
      <c r="G299" s="47"/>
      <c r="H299" s="67" t="e">
        <f aca="false">#REF!+H312</f>
        <v>#REF!</v>
      </c>
      <c r="I299" s="67" t="e">
        <f aca="false">#REF!+I312</f>
        <v>#REF!</v>
      </c>
      <c r="J299" s="67" t="e">
        <f aca="false">#REF!+J312</f>
        <v>#REF!</v>
      </c>
      <c r="K299" s="48"/>
      <c r="L299" s="67" t="n">
        <f aca="false">L300++L312</f>
        <v>15661.3</v>
      </c>
      <c r="M299" s="67" t="n">
        <f aca="false">M300++M312</f>
        <v>17210</v>
      </c>
      <c r="N299" s="67" t="n">
        <f aca="false">N300++N312</f>
        <v>17210</v>
      </c>
      <c r="O299" s="67" t="n">
        <f aca="false">O300++O312</f>
        <v>17210</v>
      </c>
    </row>
    <row r="300" s="68" customFormat="true" ht="25.5" hidden="false" customHeight="false" outlineLevel="0" collapsed="false">
      <c r="A300" s="70" t="s">
        <v>189</v>
      </c>
      <c r="B300" s="83" t="s">
        <v>65</v>
      </c>
      <c r="C300" s="83" t="s">
        <v>198</v>
      </c>
      <c r="D300" s="83" t="s">
        <v>67</v>
      </c>
      <c r="E300" s="83"/>
      <c r="F300" s="67"/>
      <c r="G300" s="66"/>
      <c r="H300" s="67"/>
      <c r="I300" s="67"/>
      <c r="J300" s="67"/>
      <c r="K300" s="67"/>
      <c r="L300" s="67" t="n">
        <f aca="false">L301</f>
        <v>13061.3</v>
      </c>
      <c r="M300" s="67" t="n">
        <f aca="false">M301</f>
        <v>15473.2</v>
      </c>
      <c r="N300" s="67" t="n">
        <f aca="false">N301</f>
        <v>15473.2</v>
      </c>
      <c r="O300" s="67" t="n">
        <f aca="false">O301</f>
        <v>15473.2</v>
      </c>
    </row>
    <row r="301" customFormat="false" ht="38.25" hidden="false" customHeight="false" outlineLevel="0" collapsed="false">
      <c r="A301" s="110" t="s">
        <v>68</v>
      </c>
      <c r="B301" s="83" t="s">
        <v>65</v>
      </c>
      <c r="C301" s="83" t="s">
        <v>198</v>
      </c>
      <c r="D301" s="63" t="s">
        <v>69</v>
      </c>
      <c r="E301" s="83"/>
      <c r="F301" s="67" t="e">
        <f aca="false">#REF!</f>
        <v>#REF!</v>
      </c>
      <c r="G301" s="47"/>
      <c r="H301" s="67" t="e">
        <f aca="false">#REF!</f>
        <v>#REF!</v>
      </c>
      <c r="I301" s="67" t="e">
        <f aca="false">#REF!</f>
        <v>#REF!</v>
      </c>
      <c r="J301" s="67" t="e">
        <f aca="false">#REF!</f>
        <v>#REF!</v>
      </c>
      <c r="K301" s="48"/>
      <c r="L301" s="67" t="n">
        <f aca="false">L302+L307</f>
        <v>13061.3</v>
      </c>
      <c r="M301" s="67" t="n">
        <f aca="false">M302+M307</f>
        <v>15473.2</v>
      </c>
      <c r="N301" s="67" t="n">
        <f aca="false">N302+N307</f>
        <v>15473.2</v>
      </c>
      <c r="O301" s="67" t="n">
        <f aca="false">O302+O307</f>
        <v>15473.2</v>
      </c>
    </row>
    <row r="302" customFormat="false" ht="39.75" hidden="false" customHeight="true" outlineLevel="0" collapsed="false">
      <c r="A302" s="113" t="s">
        <v>199</v>
      </c>
      <c r="B302" s="91" t="s">
        <v>65</v>
      </c>
      <c r="C302" s="91" t="s">
        <v>198</v>
      </c>
      <c r="D302" s="63" t="s">
        <v>200</v>
      </c>
      <c r="E302" s="91"/>
      <c r="F302" s="67" t="n">
        <f aca="false">F303</f>
        <v>5419</v>
      </c>
      <c r="G302" s="47"/>
      <c r="H302" s="67" t="n">
        <f aca="false">H303</f>
        <v>6192.86</v>
      </c>
      <c r="I302" s="67" t="n">
        <f aca="false">I303</f>
        <v>6192.86</v>
      </c>
      <c r="J302" s="67" t="n">
        <f aca="false">J303</f>
        <v>6192.9</v>
      </c>
      <c r="K302" s="48"/>
      <c r="L302" s="67" t="n">
        <f aca="false">L303</f>
        <v>6192.9</v>
      </c>
      <c r="M302" s="67" t="n">
        <f aca="false">M303</f>
        <v>7640.5</v>
      </c>
      <c r="N302" s="67" t="n">
        <f aca="false">N303</f>
        <v>7640.5</v>
      </c>
      <c r="O302" s="67" t="n">
        <f aca="false">O303</f>
        <v>7640.5</v>
      </c>
    </row>
    <row r="303" customFormat="false" ht="12.75" hidden="false" customHeight="false" outlineLevel="0" collapsed="false">
      <c r="A303" s="107" t="s">
        <v>142</v>
      </c>
      <c r="B303" s="60" t="s">
        <v>65</v>
      </c>
      <c r="C303" s="59" t="s">
        <v>198</v>
      </c>
      <c r="D303" s="51" t="s">
        <v>200</v>
      </c>
      <c r="E303" s="60" t="s">
        <v>143</v>
      </c>
      <c r="F303" s="85" t="n">
        <f aca="false">F304</f>
        <v>5419</v>
      </c>
      <c r="G303" s="47"/>
      <c r="H303" s="85" t="n">
        <f aca="false">H304</f>
        <v>6192.86</v>
      </c>
      <c r="I303" s="85" t="n">
        <f aca="false">I304</f>
        <v>6192.86</v>
      </c>
      <c r="J303" s="85" t="n">
        <f aca="false">J304</f>
        <v>6192.9</v>
      </c>
      <c r="K303" s="48"/>
      <c r="L303" s="85" t="n">
        <f aca="false">L304</f>
        <v>6192.9</v>
      </c>
      <c r="M303" s="85" t="n">
        <f aca="false">M304</f>
        <v>7640.5</v>
      </c>
      <c r="N303" s="85" t="n">
        <f aca="false">N304</f>
        <v>7640.5</v>
      </c>
      <c r="O303" s="85" t="n">
        <f aca="false">O304</f>
        <v>7640.5</v>
      </c>
    </row>
    <row r="304" customFormat="false" ht="12.75" hidden="false" customHeight="false" outlineLevel="0" collapsed="false">
      <c r="A304" s="107" t="s">
        <v>193</v>
      </c>
      <c r="B304" s="60" t="s">
        <v>65</v>
      </c>
      <c r="C304" s="59" t="s">
        <v>198</v>
      </c>
      <c r="D304" s="51" t="s">
        <v>200</v>
      </c>
      <c r="E304" s="60" t="s">
        <v>194</v>
      </c>
      <c r="F304" s="85" t="n">
        <f aca="false">F305</f>
        <v>5419</v>
      </c>
      <c r="G304" s="84"/>
      <c r="H304" s="85" t="n">
        <f aca="false">H305</f>
        <v>6192.86</v>
      </c>
      <c r="I304" s="85" t="n">
        <f aca="false">I305</f>
        <v>6192.86</v>
      </c>
      <c r="J304" s="85" t="n">
        <f aca="false">J305</f>
        <v>6192.9</v>
      </c>
      <c r="K304" s="85"/>
      <c r="L304" s="85" t="n">
        <f aca="false">L305</f>
        <v>6192.9</v>
      </c>
      <c r="M304" s="85" t="n">
        <f aca="false">M305</f>
        <v>7640.5</v>
      </c>
      <c r="N304" s="85" t="n">
        <f aca="false">N305</f>
        <v>7640.5</v>
      </c>
      <c r="O304" s="85" t="n">
        <f aca="false">O305</f>
        <v>7640.5</v>
      </c>
    </row>
    <row r="305" customFormat="false" ht="25.5" hidden="false" customHeight="false" outlineLevel="0" collapsed="false">
      <c r="A305" s="112" t="s">
        <v>195</v>
      </c>
      <c r="B305" s="60" t="s">
        <v>65</v>
      </c>
      <c r="C305" s="59" t="s">
        <v>198</v>
      </c>
      <c r="D305" s="51" t="s">
        <v>200</v>
      </c>
      <c r="E305" s="60" t="s">
        <v>196</v>
      </c>
      <c r="F305" s="85" t="n">
        <v>5419</v>
      </c>
      <c r="G305" s="84"/>
      <c r="H305" s="85" t="n">
        <v>6192.86</v>
      </c>
      <c r="I305" s="114" t="n">
        <v>6192.86</v>
      </c>
      <c r="J305" s="85" t="n">
        <v>6192.9</v>
      </c>
      <c r="K305" s="85"/>
      <c r="L305" s="85" t="n">
        <v>6192.9</v>
      </c>
      <c r="M305" s="85" t="n">
        <v>7640.5</v>
      </c>
      <c r="N305" s="115" t="n">
        <v>7640.5</v>
      </c>
      <c r="O305" s="115" t="n">
        <v>7640.5</v>
      </c>
    </row>
    <row r="306" customFormat="false" ht="12.75" hidden="false" customHeight="false" outlineLevel="0" collapsed="false">
      <c r="A306" s="112"/>
      <c r="B306" s="60"/>
      <c r="C306" s="59"/>
      <c r="D306" s="51"/>
      <c r="E306" s="60"/>
      <c r="F306" s="85"/>
      <c r="G306" s="84"/>
      <c r="H306" s="85"/>
      <c r="I306" s="114"/>
      <c r="J306" s="85"/>
      <c r="K306" s="85"/>
      <c r="L306" s="85"/>
      <c r="M306" s="85"/>
      <c r="N306" s="85"/>
      <c r="O306" s="85"/>
    </row>
    <row r="307" customFormat="false" ht="25.5" hidden="false" customHeight="false" outlineLevel="0" collapsed="false">
      <c r="A307" s="116" t="s">
        <v>201</v>
      </c>
      <c r="B307" s="83" t="s">
        <v>65</v>
      </c>
      <c r="C307" s="83" t="s">
        <v>198</v>
      </c>
      <c r="D307" s="63" t="s">
        <v>202</v>
      </c>
      <c r="E307" s="91"/>
      <c r="F307" s="67" t="n">
        <f aca="false">F308</f>
        <v>5835.2</v>
      </c>
      <c r="G307" s="47"/>
      <c r="H307" s="67" t="n">
        <f aca="false">H308</f>
        <v>6868.4</v>
      </c>
      <c r="I307" s="67" t="n">
        <f aca="false">I308</f>
        <v>6868.4</v>
      </c>
      <c r="J307" s="67" t="n">
        <f aca="false">J308</f>
        <v>6868.4</v>
      </c>
      <c r="K307" s="48"/>
      <c r="L307" s="67" t="n">
        <f aca="false">L308</f>
        <v>6868.4</v>
      </c>
      <c r="M307" s="67" t="n">
        <f aca="false">M308</f>
        <v>7832.7</v>
      </c>
      <c r="N307" s="67" t="n">
        <f aca="false">N308</f>
        <v>7832.7</v>
      </c>
      <c r="O307" s="67" t="n">
        <f aca="false">O308</f>
        <v>7832.7</v>
      </c>
    </row>
    <row r="308" customFormat="false" ht="12.75" hidden="false" customHeight="false" outlineLevel="0" collapsed="false">
      <c r="A308" s="54" t="s">
        <v>142</v>
      </c>
      <c r="B308" s="59" t="s">
        <v>65</v>
      </c>
      <c r="C308" s="59" t="s">
        <v>198</v>
      </c>
      <c r="D308" s="51" t="s">
        <v>202</v>
      </c>
      <c r="E308" s="59" t="s">
        <v>143</v>
      </c>
      <c r="F308" s="48" t="n">
        <f aca="false">F309</f>
        <v>5835.2</v>
      </c>
      <c r="G308" s="47"/>
      <c r="H308" s="48" t="n">
        <f aca="false">H309</f>
        <v>6868.4</v>
      </c>
      <c r="I308" s="48" t="n">
        <f aca="false">I309</f>
        <v>6868.4</v>
      </c>
      <c r="J308" s="48" t="n">
        <f aca="false">J309</f>
        <v>6868.4</v>
      </c>
      <c r="K308" s="48"/>
      <c r="L308" s="48" t="n">
        <f aca="false">L309</f>
        <v>6868.4</v>
      </c>
      <c r="M308" s="48" t="n">
        <f aca="false">M309</f>
        <v>7832.7</v>
      </c>
      <c r="N308" s="48" t="n">
        <f aca="false">N309</f>
        <v>7832.7</v>
      </c>
      <c r="O308" s="48" t="n">
        <f aca="false">O309</f>
        <v>7832.7</v>
      </c>
    </row>
    <row r="309" customFormat="false" ht="12.75" hidden="false" customHeight="false" outlineLevel="0" collapsed="false">
      <c r="A309" s="76" t="s">
        <v>193</v>
      </c>
      <c r="B309" s="59" t="s">
        <v>65</v>
      </c>
      <c r="C309" s="59" t="s">
        <v>198</v>
      </c>
      <c r="D309" s="51" t="s">
        <v>202</v>
      </c>
      <c r="E309" s="59" t="s">
        <v>194</v>
      </c>
      <c r="F309" s="85" t="n">
        <f aca="false">F310</f>
        <v>5835.2</v>
      </c>
      <c r="G309" s="84"/>
      <c r="H309" s="85" t="n">
        <f aca="false">H310</f>
        <v>6868.4</v>
      </c>
      <c r="I309" s="85" t="n">
        <f aca="false">I310</f>
        <v>6868.4</v>
      </c>
      <c r="J309" s="85" t="n">
        <f aca="false">J310</f>
        <v>6868.4</v>
      </c>
      <c r="K309" s="85"/>
      <c r="L309" s="85" t="n">
        <f aca="false">L310</f>
        <v>6868.4</v>
      </c>
      <c r="M309" s="85" t="n">
        <f aca="false">M310</f>
        <v>7832.7</v>
      </c>
      <c r="N309" s="85" t="n">
        <f aca="false">N310</f>
        <v>7832.7</v>
      </c>
      <c r="O309" s="85" t="n">
        <f aca="false">O310</f>
        <v>7832.7</v>
      </c>
    </row>
    <row r="310" customFormat="false" ht="25.5" hidden="false" customHeight="false" outlineLevel="0" collapsed="false">
      <c r="A310" s="112" t="s">
        <v>195</v>
      </c>
      <c r="B310" s="59" t="s">
        <v>65</v>
      </c>
      <c r="C310" s="59" t="s">
        <v>198</v>
      </c>
      <c r="D310" s="51" t="s">
        <v>202</v>
      </c>
      <c r="E310" s="59" t="s">
        <v>196</v>
      </c>
      <c r="F310" s="85" t="n">
        <v>5835.2</v>
      </c>
      <c r="G310" s="84"/>
      <c r="H310" s="85" t="n">
        <v>6868.4</v>
      </c>
      <c r="I310" s="85" t="n">
        <v>6868.4</v>
      </c>
      <c r="J310" s="85" t="n">
        <v>6868.4</v>
      </c>
      <c r="K310" s="85"/>
      <c r="L310" s="85" t="n">
        <v>6868.4</v>
      </c>
      <c r="M310" s="85" t="n">
        <v>7832.7</v>
      </c>
      <c r="N310" s="115" t="n">
        <v>7832.7</v>
      </c>
      <c r="O310" s="115" t="n">
        <v>7832.7</v>
      </c>
    </row>
    <row r="311" customFormat="false" ht="12.75" hidden="false" customHeight="false" outlineLevel="0" collapsed="false">
      <c r="A311" s="44"/>
      <c r="B311" s="91"/>
      <c r="C311" s="83"/>
      <c r="D311" s="83"/>
      <c r="E311" s="83"/>
      <c r="F311" s="67"/>
      <c r="G311" s="47"/>
      <c r="H311" s="67"/>
      <c r="I311" s="67"/>
      <c r="J311" s="67"/>
      <c r="K311" s="48"/>
      <c r="L311" s="67"/>
      <c r="M311" s="67"/>
      <c r="N311" s="67"/>
      <c r="O311" s="67"/>
    </row>
    <row r="312" s="68" customFormat="true" ht="29.25" hidden="false" customHeight="true" outlineLevel="0" collapsed="false">
      <c r="A312" s="70" t="s">
        <v>203</v>
      </c>
      <c r="B312" s="63" t="s">
        <v>65</v>
      </c>
      <c r="C312" s="63" t="s">
        <v>198</v>
      </c>
      <c r="D312" s="63" t="s">
        <v>204</v>
      </c>
      <c r="E312" s="63"/>
      <c r="F312" s="65" t="e">
        <f aca="false">#REF!+F313</f>
        <v>#REF!</v>
      </c>
      <c r="G312" s="66"/>
      <c r="H312" s="65" t="e">
        <f aca="false">#REF!+H313</f>
        <v>#REF!</v>
      </c>
      <c r="I312" s="65" t="e">
        <f aca="false">#REF!+I313</f>
        <v>#REF!</v>
      </c>
      <c r="J312" s="65" t="e">
        <f aca="false">#REF!+J313</f>
        <v>#REF!</v>
      </c>
      <c r="K312" s="67"/>
      <c r="L312" s="65" t="n">
        <f aca="false">L313+L316+L320</f>
        <v>2600</v>
      </c>
      <c r="M312" s="65" t="n">
        <f aca="false">M313+M316+M320</f>
        <v>1736.8</v>
      </c>
      <c r="N312" s="65" t="n">
        <f aca="false">N313+N316+N320</f>
        <v>1736.8</v>
      </c>
      <c r="O312" s="65" t="n">
        <f aca="false">O313+O316+O320</f>
        <v>1736.8</v>
      </c>
    </row>
    <row r="313" customFormat="false" ht="41.25" hidden="true" customHeight="true" outlineLevel="0" collapsed="false">
      <c r="A313" s="70" t="s">
        <v>205</v>
      </c>
      <c r="B313" s="63" t="s">
        <v>65</v>
      </c>
      <c r="C313" s="63" t="s">
        <v>198</v>
      </c>
      <c r="D313" s="63" t="s">
        <v>206</v>
      </c>
      <c r="E313" s="63"/>
      <c r="F313" s="65" t="n">
        <f aca="false">F314</f>
        <v>950</v>
      </c>
      <c r="G313" s="47"/>
      <c r="H313" s="65" t="n">
        <f aca="false">H314</f>
        <v>1200</v>
      </c>
      <c r="I313" s="65" t="n">
        <f aca="false">I314</f>
        <v>1250</v>
      </c>
      <c r="J313" s="65" t="n">
        <f aca="false">J314</f>
        <v>1250</v>
      </c>
      <c r="K313" s="48"/>
      <c r="L313" s="65" t="n">
        <f aca="false">L314</f>
        <v>0</v>
      </c>
      <c r="M313" s="65" t="n">
        <f aca="false">M314</f>
        <v>0</v>
      </c>
      <c r="N313" s="65" t="n">
        <f aca="false">N314</f>
        <v>0</v>
      </c>
      <c r="O313" s="65" t="n">
        <f aca="false">O314</f>
        <v>0</v>
      </c>
    </row>
    <row r="314" customFormat="false" ht="12.75" hidden="true" customHeight="false" outlineLevel="0" collapsed="false">
      <c r="A314" s="54" t="s">
        <v>75</v>
      </c>
      <c r="B314" s="59" t="s">
        <v>65</v>
      </c>
      <c r="C314" s="59" t="s">
        <v>198</v>
      </c>
      <c r="D314" s="60" t="s">
        <v>206</v>
      </c>
      <c r="E314" s="59" t="s">
        <v>76</v>
      </c>
      <c r="F314" s="48" t="n">
        <f aca="false">F315</f>
        <v>950</v>
      </c>
      <c r="G314" s="47"/>
      <c r="H314" s="48" t="n">
        <f aca="false">H315</f>
        <v>1200</v>
      </c>
      <c r="I314" s="48" t="n">
        <f aca="false">I315</f>
        <v>1250</v>
      </c>
      <c r="J314" s="48" t="n">
        <f aca="false">J315</f>
        <v>1250</v>
      </c>
      <c r="K314" s="48"/>
      <c r="L314" s="48" t="n">
        <f aca="false">L315</f>
        <v>0</v>
      </c>
      <c r="M314" s="48" t="n">
        <f aca="false">M315</f>
        <v>0</v>
      </c>
      <c r="N314" s="48" t="n">
        <f aca="false">N315</f>
        <v>0</v>
      </c>
      <c r="O314" s="48" t="n">
        <f aca="false">O315</f>
        <v>0</v>
      </c>
    </row>
    <row r="315" customFormat="false" ht="30.75" hidden="true" customHeight="true" outlineLevel="0" collapsed="false">
      <c r="A315" s="54" t="s">
        <v>170</v>
      </c>
      <c r="B315" s="59" t="s">
        <v>65</v>
      </c>
      <c r="C315" s="59" t="s">
        <v>198</v>
      </c>
      <c r="D315" s="60" t="s">
        <v>206</v>
      </c>
      <c r="E315" s="59" t="s">
        <v>171</v>
      </c>
      <c r="F315" s="117" t="n">
        <v>950</v>
      </c>
      <c r="G315" s="56"/>
      <c r="H315" s="48" t="n">
        <v>1200</v>
      </c>
      <c r="I315" s="117" t="n">
        <v>1250</v>
      </c>
      <c r="J315" s="117" t="n">
        <v>1250</v>
      </c>
      <c r="K315" s="48"/>
      <c r="L315" s="48" t="n">
        <f aca="false">1300-1300</f>
        <v>0</v>
      </c>
      <c r="M315" s="48" t="n">
        <f aca="false">1300-1300</f>
        <v>0</v>
      </c>
      <c r="N315" s="48" t="n">
        <f aca="false">1300-1300</f>
        <v>0</v>
      </c>
      <c r="O315" s="48" t="n">
        <f aca="false">1300-1300</f>
        <v>0</v>
      </c>
    </row>
    <row r="316" customFormat="false" ht="38.25" hidden="false" customHeight="false" outlineLevel="0" collapsed="false">
      <c r="A316" s="70" t="s">
        <v>205</v>
      </c>
      <c r="B316" s="63" t="s">
        <v>65</v>
      </c>
      <c r="C316" s="63" t="s">
        <v>198</v>
      </c>
      <c r="D316" s="63" t="s">
        <v>207</v>
      </c>
      <c r="E316" s="63"/>
      <c r="F316" s="65" t="n">
        <f aca="false">F317</f>
        <v>950</v>
      </c>
      <c r="G316" s="47"/>
      <c r="H316" s="65" t="n">
        <f aca="false">H317</f>
        <v>1200</v>
      </c>
      <c r="I316" s="65" t="n">
        <f aca="false">I317</f>
        <v>1250</v>
      </c>
      <c r="J316" s="65" t="n">
        <f aca="false">J317</f>
        <v>1250</v>
      </c>
      <c r="K316" s="48"/>
      <c r="L316" s="65" t="n">
        <f aca="false">L317</f>
        <v>1300</v>
      </c>
      <c r="M316" s="65" t="n">
        <f aca="false">M317</f>
        <v>1350</v>
      </c>
      <c r="N316" s="65" t="n">
        <f aca="false">N317</f>
        <v>1350</v>
      </c>
      <c r="O316" s="65" t="n">
        <f aca="false">O317</f>
        <v>1350</v>
      </c>
    </row>
    <row r="317" customFormat="false" ht="17.25" hidden="false" customHeight="true" outlineLevel="0" collapsed="false">
      <c r="A317" s="54" t="s">
        <v>75</v>
      </c>
      <c r="B317" s="59" t="s">
        <v>65</v>
      </c>
      <c r="C317" s="59" t="s">
        <v>198</v>
      </c>
      <c r="D317" s="60" t="s">
        <v>207</v>
      </c>
      <c r="E317" s="59" t="s">
        <v>76</v>
      </c>
      <c r="F317" s="48" t="n">
        <f aca="false">F318</f>
        <v>950</v>
      </c>
      <c r="G317" s="47"/>
      <c r="H317" s="48" t="n">
        <f aca="false">H318</f>
        <v>1200</v>
      </c>
      <c r="I317" s="48" t="n">
        <f aca="false">I318</f>
        <v>1250</v>
      </c>
      <c r="J317" s="48" t="n">
        <f aca="false">J318</f>
        <v>1250</v>
      </c>
      <c r="K317" s="48"/>
      <c r="L317" s="48" t="n">
        <f aca="false">L318</f>
        <v>1300</v>
      </c>
      <c r="M317" s="48" t="n">
        <f aca="false">M318</f>
        <v>1350</v>
      </c>
      <c r="N317" s="48" t="n">
        <f aca="false">N318</f>
        <v>1350</v>
      </c>
      <c r="O317" s="48" t="n">
        <f aca="false">O318</f>
        <v>1350</v>
      </c>
    </row>
    <row r="318" customFormat="false" ht="30.75" hidden="false" customHeight="true" outlineLevel="0" collapsed="false">
      <c r="A318" s="54" t="s">
        <v>170</v>
      </c>
      <c r="B318" s="59" t="s">
        <v>65</v>
      </c>
      <c r="C318" s="59" t="s">
        <v>198</v>
      </c>
      <c r="D318" s="60" t="s">
        <v>207</v>
      </c>
      <c r="E318" s="59" t="s">
        <v>171</v>
      </c>
      <c r="F318" s="117" t="n">
        <v>950</v>
      </c>
      <c r="G318" s="56"/>
      <c r="H318" s="48" t="n">
        <v>1200</v>
      </c>
      <c r="I318" s="117" t="n">
        <v>1250</v>
      </c>
      <c r="J318" s="117" t="n">
        <v>1250</v>
      </c>
      <c r="K318" s="48"/>
      <c r="L318" s="48" t="n">
        <v>1300</v>
      </c>
      <c r="M318" s="48" t="n">
        <v>1350</v>
      </c>
      <c r="N318" s="98" t="n">
        <v>1350</v>
      </c>
      <c r="O318" s="98" t="n">
        <v>1350</v>
      </c>
    </row>
    <row r="319" customFormat="false" ht="17.25" hidden="false" customHeight="true" outlineLevel="0" collapsed="false">
      <c r="A319" s="54"/>
      <c r="B319" s="59"/>
      <c r="C319" s="59"/>
      <c r="D319" s="60"/>
      <c r="E319" s="59"/>
      <c r="F319" s="117"/>
      <c r="G319" s="56"/>
      <c r="H319" s="48"/>
      <c r="I319" s="117"/>
      <c r="J319" s="117"/>
      <c r="K319" s="48"/>
      <c r="L319" s="48"/>
      <c r="M319" s="48"/>
      <c r="N319" s="48"/>
      <c r="O319" s="48"/>
    </row>
    <row r="320" s="68" customFormat="true" ht="63.75" hidden="false" customHeight="false" outlineLevel="0" collapsed="false">
      <c r="A320" s="70" t="s">
        <v>208</v>
      </c>
      <c r="B320" s="63" t="s">
        <v>65</v>
      </c>
      <c r="C320" s="63" t="s">
        <v>209</v>
      </c>
      <c r="D320" s="63" t="s">
        <v>210</v>
      </c>
      <c r="E320" s="63"/>
      <c r="F320" s="65" t="e">
        <f aca="false">#REF!</f>
        <v>#REF!</v>
      </c>
      <c r="G320" s="66"/>
      <c r="H320" s="65" t="e">
        <f aca="false">#REF!+H321</f>
        <v>#REF!</v>
      </c>
      <c r="I320" s="65" t="e">
        <f aca="false">#REF!+I321</f>
        <v>#REF!</v>
      </c>
      <c r="J320" s="65" t="e">
        <f aca="false">#REF!+J321</f>
        <v>#REF!</v>
      </c>
      <c r="K320" s="67"/>
      <c r="L320" s="65" t="n">
        <f aca="false">L321</f>
        <v>1300</v>
      </c>
      <c r="M320" s="65" t="n">
        <f aca="false">M321</f>
        <v>386.8</v>
      </c>
      <c r="N320" s="65" t="n">
        <f aca="false">N321</f>
        <v>386.8</v>
      </c>
      <c r="O320" s="65" t="n">
        <f aca="false">O321</f>
        <v>386.8</v>
      </c>
    </row>
    <row r="321" customFormat="false" ht="18" hidden="false" customHeight="true" outlineLevel="0" collapsed="false">
      <c r="A321" s="54" t="s">
        <v>75</v>
      </c>
      <c r="B321" s="51" t="s">
        <v>65</v>
      </c>
      <c r="C321" s="51" t="s">
        <v>209</v>
      </c>
      <c r="D321" s="50" t="s">
        <v>210</v>
      </c>
      <c r="E321" s="59" t="s">
        <v>76</v>
      </c>
      <c r="F321" s="48" t="n">
        <f aca="false">F322</f>
        <v>950</v>
      </c>
      <c r="G321" s="47"/>
      <c r="H321" s="48" t="n">
        <f aca="false">H322</f>
        <v>1200</v>
      </c>
      <c r="I321" s="48" t="n">
        <f aca="false">I322</f>
        <v>1250</v>
      </c>
      <c r="J321" s="48" t="n">
        <f aca="false">J322</f>
        <v>1250</v>
      </c>
      <c r="K321" s="48"/>
      <c r="L321" s="48" t="n">
        <f aca="false">L322</f>
        <v>1300</v>
      </c>
      <c r="M321" s="48" t="n">
        <f aca="false">M322</f>
        <v>386.8</v>
      </c>
      <c r="N321" s="80" t="n">
        <f aca="false">N322</f>
        <v>386.8</v>
      </c>
      <c r="O321" s="80" t="n">
        <f aca="false">O322</f>
        <v>386.8</v>
      </c>
    </row>
    <row r="322" customFormat="false" ht="30.75" hidden="false" customHeight="true" outlineLevel="0" collapsed="false">
      <c r="A322" s="54" t="s">
        <v>170</v>
      </c>
      <c r="B322" s="51" t="s">
        <v>65</v>
      </c>
      <c r="C322" s="51" t="s">
        <v>209</v>
      </c>
      <c r="D322" s="50" t="s">
        <v>210</v>
      </c>
      <c r="E322" s="59" t="s">
        <v>171</v>
      </c>
      <c r="F322" s="117" t="n">
        <v>950</v>
      </c>
      <c r="G322" s="56"/>
      <c r="H322" s="48" t="n">
        <v>1200</v>
      </c>
      <c r="I322" s="117" t="n">
        <v>1250</v>
      </c>
      <c r="J322" s="117" t="n">
        <v>1250</v>
      </c>
      <c r="K322" s="48"/>
      <c r="L322" s="48" t="n">
        <v>1300</v>
      </c>
      <c r="M322" s="48" t="n">
        <v>386.8</v>
      </c>
      <c r="N322" s="115" t="n">
        <v>386.8</v>
      </c>
      <c r="O322" s="115" t="n">
        <v>386.8</v>
      </c>
    </row>
    <row r="323" customFormat="false" ht="15" hidden="false" customHeight="true" outlineLevel="0" collapsed="false">
      <c r="A323" s="102"/>
      <c r="B323" s="51"/>
      <c r="C323" s="51"/>
      <c r="D323" s="50"/>
      <c r="E323" s="51"/>
      <c r="F323" s="80"/>
      <c r="G323" s="47"/>
      <c r="H323" s="48"/>
      <c r="I323" s="117"/>
      <c r="J323" s="117"/>
      <c r="K323" s="48"/>
      <c r="L323" s="48"/>
      <c r="M323" s="48"/>
      <c r="N323" s="48"/>
      <c r="O323" s="48"/>
    </row>
    <row r="324" customFormat="false" ht="15.75" hidden="true" customHeight="true" outlineLevel="0" collapsed="false">
      <c r="A324" s="105" t="s">
        <v>211</v>
      </c>
      <c r="B324" s="63" t="s">
        <v>65</v>
      </c>
      <c r="C324" s="63" t="s">
        <v>165</v>
      </c>
      <c r="D324" s="45"/>
      <c r="E324" s="63"/>
      <c r="F324" s="65"/>
      <c r="G324" s="66"/>
      <c r="H324" s="67"/>
      <c r="I324" s="86"/>
      <c r="J324" s="86"/>
      <c r="K324" s="67"/>
      <c r="L324" s="67" t="n">
        <f aca="false">L325</f>
        <v>2694.20529</v>
      </c>
      <c r="M324" s="67" t="n">
        <f aca="false">M325</f>
        <v>0</v>
      </c>
      <c r="N324" s="67" t="n">
        <f aca="false">N325</f>
        <v>0</v>
      </c>
      <c r="O324" s="67" t="n">
        <f aca="false">O325</f>
        <v>0</v>
      </c>
    </row>
    <row r="325" customFormat="false" ht="16.5" hidden="true" customHeight="true" outlineLevel="0" collapsed="false">
      <c r="A325" s="54" t="s">
        <v>189</v>
      </c>
      <c r="B325" s="60" t="s">
        <v>65</v>
      </c>
      <c r="C325" s="60" t="s">
        <v>165</v>
      </c>
      <c r="D325" s="60" t="s">
        <v>67</v>
      </c>
      <c r="E325" s="51"/>
      <c r="F325" s="77"/>
      <c r="G325" s="84"/>
      <c r="H325" s="85"/>
      <c r="I325" s="118"/>
      <c r="J325" s="118"/>
      <c r="K325" s="85"/>
      <c r="L325" s="85" t="n">
        <f aca="false">L326</f>
        <v>2694.20529</v>
      </c>
      <c r="M325" s="85" t="n">
        <f aca="false">M326</f>
        <v>0</v>
      </c>
      <c r="N325" s="85" t="n">
        <f aca="false">N326</f>
        <v>0</v>
      </c>
      <c r="O325" s="85" t="n">
        <f aca="false">O326</f>
        <v>0</v>
      </c>
    </row>
    <row r="326" customFormat="false" ht="45.75" hidden="true" customHeight="true" outlineLevel="0" collapsed="false">
      <c r="A326" s="110" t="s">
        <v>68</v>
      </c>
      <c r="B326" s="83" t="s">
        <v>65</v>
      </c>
      <c r="C326" s="83" t="s">
        <v>165</v>
      </c>
      <c r="D326" s="63" t="s">
        <v>69</v>
      </c>
      <c r="E326" s="51"/>
      <c r="F326" s="77"/>
      <c r="G326" s="84"/>
      <c r="H326" s="85"/>
      <c r="I326" s="118"/>
      <c r="J326" s="118"/>
      <c r="K326" s="85"/>
      <c r="L326" s="67" t="n">
        <f aca="false">L327</f>
        <v>2694.20529</v>
      </c>
      <c r="M326" s="67" t="n">
        <f aca="false">M327</f>
        <v>0</v>
      </c>
      <c r="N326" s="67" t="n">
        <f aca="false">N327</f>
        <v>0</v>
      </c>
      <c r="O326" s="67" t="n">
        <f aca="false">O327</f>
        <v>0</v>
      </c>
    </row>
    <row r="327" customFormat="false" ht="39" hidden="true" customHeight="true" outlineLevel="0" collapsed="false">
      <c r="A327" s="102" t="s">
        <v>212</v>
      </c>
      <c r="B327" s="51" t="s">
        <v>65</v>
      </c>
      <c r="C327" s="51" t="s">
        <v>165</v>
      </c>
      <c r="D327" s="50" t="s">
        <v>213</v>
      </c>
      <c r="E327" s="51"/>
      <c r="F327" s="77"/>
      <c r="G327" s="84"/>
      <c r="H327" s="85"/>
      <c r="I327" s="118"/>
      <c r="J327" s="118"/>
      <c r="K327" s="85"/>
      <c r="L327" s="85" t="n">
        <f aca="false">L328</f>
        <v>2694.20529</v>
      </c>
      <c r="M327" s="85" t="n">
        <f aca="false">M328</f>
        <v>0</v>
      </c>
      <c r="N327" s="85" t="n">
        <f aca="false">N328</f>
        <v>0</v>
      </c>
      <c r="O327" s="85" t="n">
        <f aca="false">O328</f>
        <v>0</v>
      </c>
    </row>
    <row r="328" customFormat="false" ht="17.25" hidden="true" customHeight="true" outlineLevel="0" collapsed="false">
      <c r="A328" s="107" t="s">
        <v>142</v>
      </c>
      <c r="B328" s="51" t="s">
        <v>65</v>
      </c>
      <c r="C328" s="51" t="s">
        <v>165</v>
      </c>
      <c r="D328" s="50" t="s">
        <v>213</v>
      </c>
      <c r="E328" s="119" t="s">
        <v>143</v>
      </c>
      <c r="F328" s="77"/>
      <c r="G328" s="84"/>
      <c r="H328" s="85"/>
      <c r="I328" s="118"/>
      <c r="J328" s="118"/>
      <c r="K328" s="85"/>
      <c r="L328" s="85" t="n">
        <f aca="false">L329</f>
        <v>2694.20529</v>
      </c>
      <c r="M328" s="85" t="n">
        <f aca="false">M329</f>
        <v>0</v>
      </c>
      <c r="N328" s="85" t="n">
        <f aca="false">N329</f>
        <v>0</v>
      </c>
      <c r="O328" s="85" t="n">
        <f aca="false">O329</f>
        <v>0</v>
      </c>
    </row>
    <row r="329" customFormat="false" ht="15.75" hidden="true" customHeight="true" outlineLevel="0" collapsed="false">
      <c r="A329" s="107" t="s">
        <v>193</v>
      </c>
      <c r="B329" s="51" t="s">
        <v>65</v>
      </c>
      <c r="C329" s="51" t="s">
        <v>165</v>
      </c>
      <c r="D329" s="50" t="s">
        <v>213</v>
      </c>
      <c r="E329" s="119" t="s">
        <v>194</v>
      </c>
      <c r="F329" s="77"/>
      <c r="G329" s="84"/>
      <c r="H329" s="85"/>
      <c r="I329" s="118"/>
      <c r="J329" s="118"/>
      <c r="K329" s="85"/>
      <c r="L329" s="85" t="n">
        <f aca="false">L330</f>
        <v>2694.20529</v>
      </c>
      <c r="M329" s="85" t="n">
        <f aca="false">M330</f>
        <v>0</v>
      </c>
      <c r="N329" s="85" t="n">
        <f aca="false">N330</f>
        <v>0</v>
      </c>
      <c r="O329" s="85" t="n">
        <f aca="false">O330</f>
        <v>0</v>
      </c>
    </row>
    <row r="330" customFormat="false" ht="30.75" hidden="true" customHeight="true" outlineLevel="0" collapsed="false">
      <c r="A330" s="112" t="s">
        <v>195</v>
      </c>
      <c r="B330" s="51" t="s">
        <v>65</v>
      </c>
      <c r="C330" s="51" t="s">
        <v>165</v>
      </c>
      <c r="D330" s="50" t="s">
        <v>213</v>
      </c>
      <c r="E330" s="119" t="s">
        <v>196</v>
      </c>
      <c r="F330" s="77"/>
      <c r="G330" s="84"/>
      <c r="H330" s="85"/>
      <c r="I330" s="118"/>
      <c r="J330" s="118"/>
      <c r="K330" s="85"/>
      <c r="L330" s="85" t="n">
        <v>2694.20529</v>
      </c>
      <c r="M330" s="85"/>
      <c r="N330" s="115"/>
      <c r="O330" s="115"/>
    </row>
    <row r="331" customFormat="false" ht="12.75" hidden="true" customHeight="false" outlineLevel="0" collapsed="false">
      <c r="A331" s="111"/>
      <c r="B331" s="59"/>
      <c r="C331" s="59"/>
      <c r="D331" s="59"/>
      <c r="E331" s="59"/>
      <c r="F331" s="48"/>
      <c r="G331" s="47"/>
      <c r="H331" s="48"/>
      <c r="I331" s="48"/>
      <c r="J331" s="48"/>
      <c r="K331" s="48"/>
      <c r="L331" s="48"/>
      <c r="M331" s="48"/>
      <c r="N331" s="48"/>
      <c r="O331" s="48"/>
    </row>
    <row r="332" customFormat="false" ht="12.75" hidden="false" customHeight="false" outlineLevel="0" collapsed="false">
      <c r="A332" s="120" t="s">
        <v>214</v>
      </c>
      <c r="B332" s="83" t="s">
        <v>65</v>
      </c>
      <c r="C332" s="83" t="s">
        <v>215</v>
      </c>
      <c r="D332" s="121"/>
      <c r="E332" s="119"/>
      <c r="F332" s="67" t="e">
        <f aca="false">F333</f>
        <v>#REF!</v>
      </c>
      <c r="G332" s="47"/>
      <c r="H332" s="67" t="e">
        <f aca="false">H333</f>
        <v>#REF!</v>
      </c>
      <c r="I332" s="67" t="e">
        <f aca="false">I333</f>
        <v>#REF!</v>
      </c>
      <c r="J332" s="67" t="e">
        <f aca="false">J333</f>
        <v>#REF!</v>
      </c>
      <c r="K332" s="48"/>
      <c r="L332" s="67" t="n">
        <f aca="false">L333</f>
        <v>34.2</v>
      </c>
      <c r="M332" s="67" t="n">
        <f aca="false">M333</f>
        <v>34.2</v>
      </c>
      <c r="N332" s="67" t="n">
        <f aca="false">N333</f>
        <v>34.2</v>
      </c>
      <c r="O332" s="67" t="n">
        <f aca="false">O333</f>
        <v>34.2</v>
      </c>
    </row>
    <row r="333" s="68" customFormat="true" ht="17.25" hidden="false" customHeight="true" outlineLevel="0" collapsed="false">
      <c r="A333" s="44" t="s">
        <v>30</v>
      </c>
      <c r="B333" s="91" t="s">
        <v>65</v>
      </c>
      <c r="C333" s="91" t="s">
        <v>215</v>
      </c>
      <c r="D333" s="63" t="s">
        <v>31</v>
      </c>
      <c r="E333" s="121"/>
      <c r="F333" s="67" t="e">
        <f aca="false">#REF!</f>
        <v>#REF!</v>
      </c>
      <c r="G333" s="66"/>
      <c r="H333" s="67" t="e">
        <f aca="false">#REF!</f>
        <v>#REF!</v>
      </c>
      <c r="I333" s="67" t="e">
        <f aca="false">#REF!</f>
        <v>#REF!</v>
      </c>
      <c r="J333" s="67" t="e">
        <f aca="false">#REF!</f>
        <v>#REF!</v>
      </c>
      <c r="K333" s="67"/>
      <c r="L333" s="67" t="n">
        <f aca="false">L334+L342</f>
        <v>34.2</v>
      </c>
      <c r="M333" s="67" t="n">
        <f aca="false">M334+M342</f>
        <v>34.2</v>
      </c>
      <c r="N333" s="67" t="n">
        <f aca="false">N334+N342</f>
        <v>34.2</v>
      </c>
      <c r="O333" s="67" t="n">
        <f aca="false">O334+O342</f>
        <v>34.2</v>
      </c>
    </row>
    <row r="334" customFormat="false" ht="45" hidden="true" customHeight="true" outlineLevel="0" collapsed="false">
      <c r="A334" s="53" t="s">
        <v>216</v>
      </c>
      <c r="B334" s="59" t="s">
        <v>65</v>
      </c>
      <c r="C334" s="59" t="s">
        <v>215</v>
      </c>
      <c r="D334" s="51" t="s">
        <v>217</v>
      </c>
      <c r="E334" s="122"/>
      <c r="F334" s="48" t="n">
        <f aca="false">F335</f>
        <v>62</v>
      </c>
      <c r="G334" s="47"/>
      <c r="H334" s="48" t="n">
        <f aca="false">H335</f>
        <v>11.4</v>
      </c>
      <c r="I334" s="48" t="n">
        <f aca="false">I335</f>
        <v>11.4</v>
      </c>
      <c r="J334" s="48" t="n">
        <f aca="false">J335</f>
        <v>11.4</v>
      </c>
      <c r="K334" s="48"/>
      <c r="L334" s="48" t="n">
        <f aca="false">L335+L338</f>
        <v>0</v>
      </c>
      <c r="M334" s="48" t="n">
        <f aca="false">M335+M338</f>
        <v>0</v>
      </c>
      <c r="N334" s="48" t="n">
        <f aca="false">N335+N338</f>
        <v>0</v>
      </c>
      <c r="O334" s="48" t="n">
        <f aca="false">O335+O338</f>
        <v>0</v>
      </c>
    </row>
    <row r="335" customFormat="false" ht="18" hidden="true" customHeight="true" outlineLevel="0" collapsed="false">
      <c r="A335" s="54" t="s">
        <v>94</v>
      </c>
      <c r="B335" s="59" t="s">
        <v>65</v>
      </c>
      <c r="C335" s="59" t="s">
        <v>215</v>
      </c>
      <c r="D335" s="51" t="s">
        <v>217</v>
      </c>
      <c r="E335" s="122" t="s">
        <v>56</v>
      </c>
      <c r="F335" s="48" t="n">
        <f aca="false">F336</f>
        <v>62</v>
      </c>
      <c r="G335" s="47"/>
      <c r="H335" s="48" t="n">
        <f aca="false">H336</f>
        <v>11.4</v>
      </c>
      <c r="I335" s="48" t="n">
        <f aca="false">I336</f>
        <v>11.4</v>
      </c>
      <c r="J335" s="48" t="n">
        <f aca="false">J336</f>
        <v>11.4</v>
      </c>
      <c r="K335" s="48"/>
      <c r="L335" s="48" t="n">
        <f aca="false">L336</f>
        <v>0</v>
      </c>
      <c r="M335" s="48" t="n">
        <f aca="false">M336</f>
        <v>0</v>
      </c>
      <c r="N335" s="48" t="n">
        <f aca="false">N336</f>
        <v>0</v>
      </c>
      <c r="O335" s="48" t="n">
        <f aca="false">O336</f>
        <v>0</v>
      </c>
    </row>
    <row r="336" customFormat="false" ht="25.5" hidden="true" customHeight="false" outlineLevel="0" collapsed="false">
      <c r="A336" s="54" t="s">
        <v>57</v>
      </c>
      <c r="B336" s="59" t="s">
        <v>65</v>
      </c>
      <c r="C336" s="59" t="s">
        <v>215</v>
      </c>
      <c r="D336" s="51" t="s">
        <v>217</v>
      </c>
      <c r="E336" s="122" t="s">
        <v>58</v>
      </c>
      <c r="F336" s="48" t="n">
        <f aca="false">F337</f>
        <v>62</v>
      </c>
      <c r="G336" s="47"/>
      <c r="H336" s="48" t="n">
        <f aca="false">H337</f>
        <v>11.4</v>
      </c>
      <c r="I336" s="48" t="n">
        <f aca="false">I337</f>
        <v>11.4</v>
      </c>
      <c r="J336" s="48" t="n">
        <f aca="false">J337</f>
        <v>11.4</v>
      </c>
      <c r="K336" s="48"/>
      <c r="L336" s="48" t="n">
        <f aca="false">L337</f>
        <v>0</v>
      </c>
      <c r="M336" s="48" t="n">
        <f aca="false">M337</f>
        <v>0</v>
      </c>
      <c r="N336" s="48" t="n">
        <f aca="false">N337</f>
        <v>0</v>
      </c>
      <c r="O336" s="48" t="n">
        <f aca="false">O337</f>
        <v>0</v>
      </c>
    </row>
    <row r="337" customFormat="false" ht="25.5" hidden="true" customHeight="false" outlineLevel="0" collapsed="false">
      <c r="A337" s="123" t="s">
        <v>218</v>
      </c>
      <c r="B337" s="59" t="s">
        <v>65</v>
      </c>
      <c r="C337" s="59" t="s">
        <v>215</v>
      </c>
      <c r="D337" s="51" t="s">
        <v>217</v>
      </c>
      <c r="E337" s="122" t="s">
        <v>60</v>
      </c>
      <c r="F337" s="117" t="n">
        <v>62</v>
      </c>
      <c r="G337" s="56"/>
      <c r="H337" s="48" t="n">
        <v>11.4</v>
      </c>
      <c r="I337" s="117" t="n">
        <v>11.4</v>
      </c>
      <c r="J337" s="117" t="n">
        <v>11.4</v>
      </c>
      <c r="K337" s="48"/>
      <c r="L337" s="48" t="n">
        <f aca="false">11.4-11.4</f>
        <v>0</v>
      </c>
      <c r="M337" s="48" t="n">
        <f aca="false">11.4-11.4</f>
        <v>0</v>
      </c>
      <c r="N337" s="48" t="n">
        <f aca="false">11.4-11.4</f>
        <v>0</v>
      </c>
      <c r="O337" s="48" t="n">
        <f aca="false">11.4-11.4</f>
        <v>0</v>
      </c>
    </row>
    <row r="338" customFormat="false" ht="12.75" hidden="true" customHeight="false" outlineLevel="0" collapsed="false">
      <c r="A338" s="107" t="s">
        <v>142</v>
      </c>
      <c r="B338" s="51" t="s">
        <v>65</v>
      </c>
      <c r="C338" s="51" t="s">
        <v>215</v>
      </c>
      <c r="D338" s="51" t="s">
        <v>217</v>
      </c>
      <c r="E338" s="119" t="s">
        <v>143</v>
      </c>
      <c r="F338" s="124" t="n">
        <f aca="false">F339</f>
        <v>124</v>
      </c>
      <c r="G338" s="47"/>
      <c r="H338" s="124" t="n">
        <f aca="false">H339</f>
        <v>22.8</v>
      </c>
      <c r="I338" s="124" t="n">
        <f aca="false">I339</f>
        <v>22.8</v>
      </c>
      <c r="J338" s="124" t="n">
        <f aca="false">J339</f>
        <v>22.8</v>
      </c>
      <c r="K338" s="48"/>
      <c r="L338" s="124" t="n">
        <f aca="false">L339</f>
        <v>0</v>
      </c>
      <c r="M338" s="124" t="n">
        <f aca="false">M339</f>
        <v>0</v>
      </c>
      <c r="N338" s="124" t="n">
        <f aca="false">N339</f>
        <v>0</v>
      </c>
      <c r="O338" s="124" t="n">
        <f aca="false">O339</f>
        <v>0</v>
      </c>
    </row>
    <row r="339" customFormat="false" ht="12.75" hidden="true" customHeight="false" outlineLevel="0" collapsed="false">
      <c r="A339" s="107" t="s">
        <v>193</v>
      </c>
      <c r="B339" s="51" t="s">
        <v>65</v>
      </c>
      <c r="C339" s="51" t="s">
        <v>215</v>
      </c>
      <c r="D339" s="51" t="s">
        <v>217</v>
      </c>
      <c r="E339" s="119" t="s">
        <v>194</v>
      </c>
      <c r="F339" s="124" t="n">
        <f aca="false">F340</f>
        <v>124</v>
      </c>
      <c r="G339" s="47"/>
      <c r="H339" s="124" t="n">
        <f aca="false">H340</f>
        <v>22.8</v>
      </c>
      <c r="I339" s="124" t="n">
        <f aca="false">I340</f>
        <v>22.8</v>
      </c>
      <c r="J339" s="124" t="n">
        <f aca="false">J340</f>
        <v>22.8</v>
      </c>
      <c r="K339" s="48"/>
      <c r="L339" s="124" t="n">
        <f aca="false">L340</f>
        <v>0</v>
      </c>
      <c r="M339" s="124" t="n">
        <f aca="false">M340</f>
        <v>0</v>
      </c>
      <c r="N339" s="124" t="n">
        <f aca="false">N340</f>
        <v>0</v>
      </c>
      <c r="O339" s="124" t="n">
        <f aca="false">O340</f>
        <v>0</v>
      </c>
    </row>
    <row r="340" customFormat="false" ht="25.5" hidden="true" customHeight="false" outlineLevel="0" collapsed="false">
      <c r="A340" s="112" t="s">
        <v>195</v>
      </c>
      <c r="B340" s="51" t="s">
        <v>65</v>
      </c>
      <c r="C340" s="51" t="s">
        <v>215</v>
      </c>
      <c r="D340" s="51" t="s">
        <v>217</v>
      </c>
      <c r="E340" s="119" t="s">
        <v>196</v>
      </c>
      <c r="F340" s="124" t="n">
        <f aca="false">62+62</f>
        <v>124</v>
      </c>
      <c r="G340" s="47"/>
      <c r="H340" s="124" t="n">
        <f aca="false">11.4+11.4</f>
        <v>22.8</v>
      </c>
      <c r="I340" s="125" t="n">
        <f aca="false">11.4+11.4</f>
        <v>22.8</v>
      </c>
      <c r="J340" s="125" t="n">
        <f aca="false">11.4+11.4</f>
        <v>22.8</v>
      </c>
      <c r="K340" s="48"/>
      <c r="L340" s="124" t="n">
        <f aca="false">22.8-22.8</f>
        <v>0</v>
      </c>
      <c r="M340" s="124" t="n">
        <f aca="false">22.8-22.8</f>
        <v>0</v>
      </c>
      <c r="N340" s="124" t="n">
        <f aca="false">22.8-22.8</f>
        <v>0</v>
      </c>
      <c r="O340" s="124" t="n">
        <f aca="false">22.8-22.8</f>
        <v>0</v>
      </c>
    </row>
    <row r="341" customFormat="false" ht="12.75" hidden="true" customHeight="false" outlineLevel="0" collapsed="false">
      <c r="A341" s="112"/>
      <c r="B341" s="51"/>
      <c r="C341" s="51"/>
      <c r="D341" s="51"/>
      <c r="E341" s="119"/>
      <c r="F341" s="124"/>
      <c r="G341" s="47"/>
      <c r="H341" s="124"/>
      <c r="I341" s="125"/>
      <c r="J341" s="125"/>
      <c r="K341" s="48"/>
      <c r="L341" s="124"/>
      <c r="M341" s="124"/>
      <c r="N341" s="124"/>
      <c r="O341" s="124"/>
    </row>
    <row r="342" customFormat="false" ht="12.75" hidden="false" customHeight="false" outlineLevel="0" collapsed="false">
      <c r="A342" s="112" t="s">
        <v>149</v>
      </c>
      <c r="B342" s="51" t="s">
        <v>65</v>
      </c>
      <c r="C342" s="51" t="s">
        <v>215</v>
      </c>
      <c r="D342" s="51" t="s">
        <v>150</v>
      </c>
      <c r="E342" s="119"/>
      <c r="F342" s="124"/>
      <c r="G342" s="47"/>
      <c r="H342" s="124"/>
      <c r="I342" s="125"/>
      <c r="J342" s="125"/>
      <c r="K342" s="48"/>
      <c r="L342" s="124" t="n">
        <f aca="false">L343</f>
        <v>34.2</v>
      </c>
      <c r="M342" s="124" t="n">
        <f aca="false">M343</f>
        <v>34.2</v>
      </c>
      <c r="N342" s="124" t="n">
        <f aca="false">N343</f>
        <v>34.2</v>
      </c>
      <c r="O342" s="124" t="n">
        <f aca="false">O343</f>
        <v>34.2</v>
      </c>
    </row>
    <row r="343" customFormat="false" ht="38.25" hidden="false" customHeight="false" outlineLevel="0" collapsed="false">
      <c r="A343" s="53" t="s">
        <v>216</v>
      </c>
      <c r="B343" s="59" t="s">
        <v>65</v>
      </c>
      <c r="C343" s="59" t="s">
        <v>215</v>
      </c>
      <c r="D343" s="51" t="s">
        <v>219</v>
      </c>
      <c r="E343" s="122"/>
      <c r="F343" s="48" t="n">
        <f aca="false">F344</f>
        <v>62</v>
      </c>
      <c r="G343" s="47"/>
      <c r="H343" s="48" t="n">
        <f aca="false">H344</f>
        <v>11.4</v>
      </c>
      <c r="I343" s="48" t="n">
        <f aca="false">I344</f>
        <v>11.4</v>
      </c>
      <c r="J343" s="48" t="n">
        <f aca="false">J344</f>
        <v>11.4</v>
      </c>
      <c r="K343" s="48"/>
      <c r="L343" s="48" t="n">
        <f aca="false">L344+L347</f>
        <v>34.2</v>
      </c>
      <c r="M343" s="48" t="n">
        <f aca="false">M344+M347</f>
        <v>34.2</v>
      </c>
      <c r="N343" s="48" t="n">
        <f aca="false">N344+N347</f>
        <v>34.2</v>
      </c>
      <c r="O343" s="48" t="n">
        <f aca="false">O344+O347</f>
        <v>34.2</v>
      </c>
    </row>
    <row r="344" customFormat="false" ht="14.25" hidden="false" customHeight="true" outlineLevel="0" collapsed="false">
      <c r="A344" s="54" t="s">
        <v>94</v>
      </c>
      <c r="B344" s="59" t="s">
        <v>65</v>
      </c>
      <c r="C344" s="59" t="s">
        <v>215</v>
      </c>
      <c r="D344" s="51" t="s">
        <v>219</v>
      </c>
      <c r="E344" s="122" t="s">
        <v>56</v>
      </c>
      <c r="F344" s="48" t="n">
        <f aca="false">F345</f>
        <v>62</v>
      </c>
      <c r="G344" s="47"/>
      <c r="H344" s="48" t="n">
        <f aca="false">H345</f>
        <v>11.4</v>
      </c>
      <c r="I344" s="48" t="n">
        <f aca="false">I345</f>
        <v>11.4</v>
      </c>
      <c r="J344" s="48" t="n">
        <f aca="false">J345</f>
        <v>11.4</v>
      </c>
      <c r="K344" s="48"/>
      <c r="L344" s="48" t="n">
        <f aca="false">L345</f>
        <v>11.4</v>
      </c>
      <c r="M344" s="48" t="n">
        <f aca="false">M345</f>
        <v>11.4</v>
      </c>
      <c r="N344" s="48" t="n">
        <f aca="false">N345</f>
        <v>11.4</v>
      </c>
      <c r="O344" s="48" t="n">
        <f aca="false">O345</f>
        <v>11.4</v>
      </c>
    </row>
    <row r="345" customFormat="false" ht="25.5" hidden="false" customHeight="false" outlineLevel="0" collapsed="false">
      <c r="A345" s="54" t="s">
        <v>57</v>
      </c>
      <c r="B345" s="59" t="s">
        <v>65</v>
      </c>
      <c r="C345" s="59" t="s">
        <v>215</v>
      </c>
      <c r="D345" s="51" t="s">
        <v>219</v>
      </c>
      <c r="E345" s="122" t="s">
        <v>58</v>
      </c>
      <c r="F345" s="48" t="n">
        <f aca="false">F346</f>
        <v>62</v>
      </c>
      <c r="G345" s="47"/>
      <c r="H345" s="48" t="n">
        <f aca="false">H346</f>
        <v>11.4</v>
      </c>
      <c r="I345" s="48" t="n">
        <f aca="false">I346</f>
        <v>11.4</v>
      </c>
      <c r="J345" s="48" t="n">
        <f aca="false">J346</f>
        <v>11.4</v>
      </c>
      <c r="K345" s="48"/>
      <c r="L345" s="48" t="n">
        <f aca="false">L346</f>
        <v>11.4</v>
      </c>
      <c r="M345" s="48" t="n">
        <f aca="false">M346</f>
        <v>11.4</v>
      </c>
      <c r="N345" s="48" t="n">
        <f aca="false">N346</f>
        <v>11.4</v>
      </c>
      <c r="O345" s="48" t="n">
        <f aca="false">O346</f>
        <v>11.4</v>
      </c>
    </row>
    <row r="346" customFormat="false" ht="25.5" hidden="false" customHeight="false" outlineLevel="0" collapsed="false">
      <c r="A346" s="123" t="s">
        <v>218</v>
      </c>
      <c r="B346" s="59" t="s">
        <v>65</v>
      </c>
      <c r="C346" s="59" t="s">
        <v>215</v>
      </c>
      <c r="D346" s="51" t="s">
        <v>219</v>
      </c>
      <c r="E346" s="122" t="s">
        <v>60</v>
      </c>
      <c r="F346" s="117" t="n">
        <v>62</v>
      </c>
      <c r="G346" s="56"/>
      <c r="H346" s="48" t="n">
        <v>11.4</v>
      </c>
      <c r="I346" s="117" t="n">
        <v>11.4</v>
      </c>
      <c r="J346" s="117" t="n">
        <v>11.4</v>
      </c>
      <c r="K346" s="48"/>
      <c r="L346" s="48" t="n">
        <v>11.4</v>
      </c>
      <c r="M346" s="48" t="n">
        <v>11.4</v>
      </c>
      <c r="N346" s="98" t="n">
        <v>11.4</v>
      </c>
      <c r="O346" s="98" t="n">
        <v>11.4</v>
      </c>
    </row>
    <row r="347" customFormat="false" ht="12.75" hidden="false" customHeight="false" outlineLevel="0" collapsed="false">
      <c r="A347" s="107" t="s">
        <v>142</v>
      </c>
      <c r="B347" s="51" t="s">
        <v>65</v>
      </c>
      <c r="C347" s="51" t="s">
        <v>215</v>
      </c>
      <c r="D347" s="51" t="s">
        <v>219</v>
      </c>
      <c r="E347" s="119" t="s">
        <v>143</v>
      </c>
      <c r="F347" s="124" t="n">
        <f aca="false">F348</f>
        <v>124</v>
      </c>
      <c r="G347" s="47"/>
      <c r="H347" s="124" t="n">
        <f aca="false">H348</f>
        <v>22.8</v>
      </c>
      <c r="I347" s="124" t="n">
        <f aca="false">I348</f>
        <v>22.8</v>
      </c>
      <c r="J347" s="124" t="n">
        <f aca="false">J348</f>
        <v>22.8</v>
      </c>
      <c r="K347" s="48"/>
      <c r="L347" s="124" t="n">
        <f aca="false">L348</f>
        <v>22.8</v>
      </c>
      <c r="M347" s="124" t="n">
        <f aca="false">M348</f>
        <v>22.8</v>
      </c>
      <c r="N347" s="124" t="n">
        <f aca="false">N348</f>
        <v>22.8</v>
      </c>
      <c r="O347" s="124" t="n">
        <f aca="false">O348</f>
        <v>22.8</v>
      </c>
    </row>
    <row r="348" customFormat="false" ht="12.75" hidden="false" customHeight="false" outlineLevel="0" collapsed="false">
      <c r="A348" s="107" t="s">
        <v>193</v>
      </c>
      <c r="B348" s="51" t="s">
        <v>65</v>
      </c>
      <c r="C348" s="51" t="s">
        <v>215</v>
      </c>
      <c r="D348" s="51" t="s">
        <v>219</v>
      </c>
      <c r="E348" s="119" t="s">
        <v>194</v>
      </c>
      <c r="F348" s="124" t="n">
        <f aca="false">F349</f>
        <v>124</v>
      </c>
      <c r="G348" s="47"/>
      <c r="H348" s="124" t="n">
        <f aca="false">H349</f>
        <v>22.8</v>
      </c>
      <c r="I348" s="124" t="n">
        <f aca="false">I349</f>
        <v>22.8</v>
      </c>
      <c r="J348" s="124" t="n">
        <f aca="false">J349</f>
        <v>22.8</v>
      </c>
      <c r="K348" s="48"/>
      <c r="L348" s="124" t="n">
        <f aca="false">L349</f>
        <v>22.8</v>
      </c>
      <c r="M348" s="124" t="n">
        <f aca="false">M349</f>
        <v>22.8</v>
      </c>
      <c r="N348" s="124" t="n">
        <f aca="false">N349</f>
        <v>22.8</v>
      </c>
      <c r="O348" s="124" t="n">
        <f aca="false">O349</f>
        <v>22.8</v>
      </c>
    </row>
    <row r="349" customFormat="false" ht="25.5" hidden="false" customHeight="false" outlineLevel="0" collapsed="false">
      <c r="A349" s="112" t="s">
        <v>195</v>
      </c>
      <c r="B349" s="51" t="s">
        <v>65</v>
      </c>
      <c r="C349" s="51" t="s">
        <v>215</v>
      </c>
      <c r="D349" s="51" t="s">
        <v>219</v>
      </c>
      <c r="E349" s="119" t="s">
        <v>196</v>
      </c>
      <c r="F349" s="124" t="n">
        <f aca="false">62+62</f>
        <v>124</v>
      </c>
      <c r="G349" s="47"/>
      <c r="H349" s="124" t="n">
        <f aca="false">11.4+11.4</f>
        <v>22.8</v>
      </c>
      <c r="I349" s="125" t="n">
        <f aca="false">11.4+11.4</f>
        <v>22.8</v>
      </c>
      <c r="J349" s="125" t="n">
        <f aca="false">11.4+11.4</f>
        <v>22.8</v>
      </c>
      <c r="K349" s="48"/>
      <c r="L349" s="124" t="n">
        <v>22.8</v>
      </c>
      <c r="M349" s="124" t="n">
        <v>22.8</v>
      </c>
      <c r="N349" s="126" t="n">
        <v>22.8</v>
      </c>
      <c r="O349" s="126" t="n">
        <v>22.8</v>
      </c>
    </row>
    <row r="350" customFormat="false" ht="12.75" hidden="false" customHeight="false" outlineLevel="0" collapsed="false">
      <c r="A350" s="123"/>
      <c r="B350" s="59"/>
      <c r="C350" s="59"/>
      <c r="D350" s="51"/>
      <c r="E350" s="122"/>
      <c r="F350" s="117"/>
      <c r="G350" s="56"/>
      <c r="H350" s="48"/>
      <c r="I350" s="117"/>
      <c r="J350" s="117"/>
      <c r="K350" s="48"/>
      <c r="L350" s="48"/>
      <c r="M350" s="48"/>
      <c r="N350" s="48"/>
      <c r="O350" s="48"/>
    </row>
    <row r="351" customFormat="false" ht="12.75" hidden="false" customHeight="false" outlineLevel="0" collapsed="false">
      <c r="A351" s="44" t="s">
        <v>220</v>
      </c>
      <c r="B351" s="63" t="s">
        <v>65</v>
      </c>
      <c r="C351" s="63" t="s">
        <v>221</v>
      </c>
      <c r="D351" s="63"/>
      <c r="E351" s="63"/>
      <c r="F351" s="65" t="e">
        <f aca="false">F375+#REF!+F369</f>
        <v>#REF!</v>
      </c>
      <c r="G351" s="47"/>
      <c r="H351" s="65" t="e">
        <f aca="false">H375+#REF!+H369</f>
        <v>#REF!</v>
      </c>
      <c r="I351" s="65" t="e">
        <f aca="false">I375+#REF!+I369</f>
        <v>#REF!</v>
      </c>
      <c r="J351" s="65" t="e">
        <f aca="false">J375+#REF!+J369</f>
        <v>#REF!</v>
      </c>
      <c r="K351" s="48"/>
      <c r="L351" s="65" t="n">
        <f aca="false">L352+L369+L375</f>
        <v>541.7</v>
      </c>
      <c r="M351" s="65" t="n">
        <f aca="false">M352+M369+M375</f>
        <v>84.2</v>
      </c>
      <c r="N351" s="65" t="n">
        <f aca="false">N352+N369+N375</f>
        <v>1435.2</v>
      </c>
      <c r="O351" s="65" t="n">
        <f aca="false">O352+O369+O375</f>
        <v>2835.2</v>
      </c>
    </row>
    <row r="352" customFormat="false" ht="27.75" hidden="false" customHeight="true" outlineLevel="0" collapsed="false">
      <c r="A352" s="105" t="s">
        <v>222</v>
      </c>
      <c r="B352" s="91" t="s">
        <v>65</v>
      </c>
      <c r="C352" s="91" t="s">
        <v>221</v>
      </c>
      <c r="D352" s="91" t="s">
        <v>223</v>
      </c>
      <c r="E352" s="91"/>
      <c r="F352" s="127" t="n">
        <f aca="false">F355</f>
        <v>100</v>
      </c>
      <c r="G352" s="66"/>
      <c r="H352" s="127" t="n">
        <f aca="false">H355</f>
        <v>318</v>
      </c>
      <c r="I352" s="127" t="n">
        <f aca="false">I355</f>
        <v>1498</v>
      </c>
      <c r="J352" s="127" t="n">
        <f aca="false">J355</f>
        <v>1719</v>
      </c>
      <c r="K352" s="67"/>
      <c r="L352" s="67" t="n">
        <f aca="false">L353+L358+L363</f>
        <v>24</v>
      </c>
      <c r="M352" s="67" t="n">
        <f aca="false">M353+M358+M363</f>
        <v>11</v>
      </c>
      <c r="N352" s="67" t="n">
        <f aca="false">N353+N358+N363</f>
        <v>626</v>
      </c>
      <c r="O352" s="67" t="n">
        <f aca="false">O353+O358+O363</f>
        <v>2026</v>
      </c>
    </row>
    <row r="353" customFormat="false" ht="25.5" hidden="true" customHeight="false" outlineLevel="0" collapsed="false">
      <c r="A353" s="105" t="s">
        <v>224</v>
      </c>
      <c r="B353" s="91" t="s">
        <v>65</v>
      </c>
      <c r="C353" s="91" t="s">
        <v>221</v>
      </c>
      <c r="D353" s="91" t="s">
        <v>225</v>
      </c>
      <c r="E353" s="91"/>
      <c r="F353" s="127"/>
      <c r="G353" s="66"/>
      <c r="H353" s="127"/>
      <c r="I353" s="127"/>
      <c r="J353" s="127"/>
      <c r="K353" s="67"/>
      <c r="L353" s="67" t="n">
        <f aca="false">L354</f>
        <v>0</v>
      </c>
      <c r="M353" s="67" t="n">
        <f aca="false">M354</f>
        <v>0</v>
      </c>
      <c r="N353" s="67" t="n">
        <f aca="false">N354</f>
        <v>600</v>
      </c>
      <c r="O353" s="67" t="n">
        <f aca="false">O354</f>
        <v>2000</v>
      </c>
    </row>
    <row r="354" customFormat="false" ht="12.75" hidden="true" customHeight="false" outlineLevel="0" collapsed="false">
      <c r="A354" s="105" t="s">
        <v>226</v>
      </c>
      <c r="B354" s="91" t="s">
        <v>65</v>
      </c>
      <c r="C354" s="91" t="s">
        <v>221</v>
      </c>
      <c r="D354" s="91" t="s">
        <v>227</v>
      </c>
      <c r="E354" s="91"/>
      <c r="F354" s="127"/>
      <c r="G354" s="66"/>
      <c r="H354" s="127"/>
      <c r="I354" s="127"/>
      <c r="J354" s="127"/>
      <c r="K354" s="67"/>
      <c r="L354" s="67" t="n">
        <f aca="false">L355</f>
        <v>0</v>
      </c>
      <c r="M354" s="67" t="n">
        <f aca="false">M355</f>
        <v>0</v>
      </c>
      <c r="N354" s="67" t="n">
        <f aca="false">N355</f>
        <v>600</v>
      </c>
      <c r="O354" s="67" t="n">
        <f aca="false">O355</f>
        <v>2000</v>
      </c>
    </row>
    <row r="355" customFormat="false" ht="25.5" hidden="true" customHeight="false" outlineLevel="0" collapsed="false">
      <c r="A355" s="54" t="s">
        <v>181</v>
      </c>
      <c r="B355" s="59" t="s">
        <v>65</v>
      </c>
      <c r="C355" s="59" t="s">
        <v>221</v>
      </c>
      <c r="D355" s="59" t="s">
        <v>227</v>
      </c>
      <c r="E355" s="59" t="s">
        <v>182</v>
      </c>
      <c r="F355" s="128" t="n">
        <f aca="false">F356</f>
        <v>100</v>
      </c>
      <c r="G355" s="47"/>
      <c r="H355" s="128" t="n">
        <f aca="false">H356</f>
        <v>318</v>
      </c>
      <c r="I355" s="128" t="n">
        <f aca="false">I356</f>
        <v>1498</v>
      </c>
      <c r="J355" s="128" t="n">
        <f aca="false">J356</f>
        <v>1719</v>
      </c>
      <c r="K355" s="48"/>
      <c r="L355" s="48" t="n">
        <f aca="false">L356</f>
        <v>0</v>
      </c>
      <c r="M355" s="48" t="n">
        <f aca="false">M356</f>
        <v>0</v>
      </c>
      <c r="N355" s="48" t="n">
        <f aca="false">N356</f>
        <v>600</v>
      </c>
      <c r="O355" s="48" t="n">
        <f aca="false">O356</f>
        <v>2000</v>
      </c>
    </row>
    <row r="356" customFormat="false" ht="12.75" hidden="true" customHeight="false" outlineLevel="0" collapsed="false">
      <c r="A356" s="54" t="s">
        <v>183</v>
      </c>
      <c r="B356" s="59" t="s">
        <v>65</v>
      </c>
      <c r="C356" s="59" t="s">
        <v>221</v>
      </c>
      <c r="D356" s="59" t="s">
        <v>227</v>
      </c>
      <c r="E356" s="59" t="s">
        <v>184</v>
      </c>
      <c r="F356" s="128" t="n">
        <f aca="false">F357</f>
        <v>100</v>
      </c>
      <c r="G356" s="47"/>
      <c r="H356" s="128" t="n">
        <f aca="false">H357</f>
        <v>318</v>
      </c>
      <c r="I356" s="128" t="n">
        <f aca="false">I357</f>
        <v>1498</v>
      </c>
      <c r="J356" s="128" t="n">
        <f aca="false">J357</f>
        <v>1719</v>
      </c>
      <c r="K356" s="48"/>
      <c r="L356" s="48" t="n">
        <f aca="false">L357</f>
        <v>0</v>
      </c>
      <c r="M356" s="48" t="n">
        <f aca="false">M357</f>
        <v>0</v>
      </c>
      <c r="N356" s="48" t="n">
        <f aca="false">N357</f>
        <v>600</v>
      </c>
      <c r="O356" s="48" t="n">
        <f aca="false">O357</f>
        <v>2000</v>
      </c>
    </row>
    <row r="357" customFormat="false" ht="12.75" hidden="true" customHeight="false" outlineLevel="0" collapsed="false">
      <c r="A357" s="54" t="s">
        <v>228</v>
      </c>
      <c r="B357" s="59" t="s">
        <v>65</v>
      </c>
      <c r="C357" s="59" t="s">
        <v>221</v>
      </c>
      <c r="D357" s="59" t="s">
        <v>227</v>
      </c>
      <c r="E357" s="59" t="s">
        <v>229</v>
      </c>
      <c r="F357" s="128" t="n">
        <v>100</v>
      </c>
      <c r="G357" s="47"/>
      <c r="H357" s="128" t="n">
        <v>318</v>
      </c>
      <c r="I357" s="108" t="n">
        <v>1498</v>
      </c>
      <c r="J357" s="108" t="n">
        <v>1719</v>
      </c>
      <c r="K357" s="48"/>
      <c r="L357" s="48" t="n">
        <f aca="false">800-800</f>
        <v>0</v>
      </c>
      <c r="M357" s="85" t="n">
        <f aca="false">200-200</f>
        <v>0</v>
      </c>
      <c r="N357" s="115" t="n">
        <v>600</v>
      </c>
      <c r="O357" s="115" t="n">
        <v>2000</v>
      </c>
    </row>
    <row r="358" customFormat="false" ht="25.5" hidden="false" customHeight="false" outlineLevel="0" collapsed="false">
      <c r="A358" s="70" t="s">
        <v>230</v>
      </c>
      <c r="B358" s="83" t="s">
        <v>65</v>
      </c>
      <c r="C358" s="83" t="s">
        <v>221</v>
      </c>
      <c r="D358" s="83" t="s">
        <v>231</v>
      </c>
      <c r="E358" s="83"/>
      <c r="F358" s="127"/>
      <c r="G358" s="66"/>
      <c r="H358" s="127"/>
      <c r="I358" s="129"/>
      <c r="J358" s="129"/>
      <c r="K358" s="67"/>
      <c r="L358" s="67" t="n">
        <f aca="false">L359</f>
        <v>24</v>
      </c>
      <c r="M358" s="67" t="n">
        <f aca="false">M359</f>
        <v>10</v>
      </c>
      <c r="N358" s="67" t="n">
        <f aca="false">N359</f>
        <v>25</v>
      </c>
      <c r="O358" s="67" t="n">
        <f aca="false">O359</f>
        <v>25</v>
      </c>
    </row>
    <row r="359" customFormat="false" ht="12.75" hidden="false" customHeight="false" outlineLevel="0" collapsed="false">
      <c r="A359" s="54" t="s">
        <v>232</v>
      </c>
      <c r="B359" s="59" t="s">
        <v>65</v>
      </c>
      <c r="C359" s="59" t="s">
        <v>221</v>
      </c>
      <c r="D359" s="59" t="s">
        <v>233</v>
      </c>
      <c r="E359" s="59"/>
      <c r="F359" s="128"/>
      <c r="G359" s="47"/>
      <c r="H359" s="128"/>
      <c r="I359" s="108"/>
      <c r="J359" s="108"/>
      <c r="K359" s="48"/>
      <c r="L359" s="48" t="n">
        <f aca="false">L360</f>
        <v>24</v>
      </c>
      <c r="M359" s="48" t="n">
        <f aca="false">M360</f>
        <v>10</v>
      </c>
      <c r="N359" s="48" t="n">
        <f aca="false">N360</f>
        <v>25</v>
      </c>
      <c r="O359" s="48" t="n">
        <f aca="false">O360</f>
        <v>25</v>
      </c>
    </row>
    <row r="360" customFormat="false" ht="25.5" hidden="false" customHeight="false" outlineLevel="0" collapsed="false">
      <c r="A360" s="54" t="s">
        <v>181</v>
      </c>
      <c r="B360" s="59" t="s">
        <v>65</v>
      </c>
      <c r="C360" s="59" t="s">
        <v>221</v>
      </c>
      <c r="D360" s="59" t="s">
        <v>233</v>
      </c>
      <c r="E360" s="59" t="s">
        <v>182</v>
      </c>
      <c r="F360" s="128" t="n">
        <f aca="false">F361</f>
        <v>100</v>
      </c>
      <c r="G360" s="47"/>
      <c r="H360" s="128" t="n">
        <f aca="false">H361</f>
        <v>318</v>
      </c>
      <c r="I360" s="128" t="n">
        <f aca="false">I361</f>
        <v>1498</v>
      </c>
      <c r="J360" s="128" t="n">
        <f aca="false">J361</f>
        <v>1719</v>
      </c>
      <c r="K360" s="48"/>
      <c r="L360" s="48" t="n">
        <f aca="false">L361</f>
        <v>24</v>
      </c>
      <c r="M360" s="48" t="n">
        <f aca="false">M361</f>
        <v>10</v>
      </c>
      <c r="N360" s="48" t="n">
        <f aca="false">N361</f>
        <v>25</v>
      </c>
      <c r="O360" s="48" t="n">
        <f aca="false">O361</f>
        <v>25</v>
      </c>
    </row>
    <row r="361" customFormat="false" ht="12.75" hidden="false" customHeight="false" outlineLevel="0" collapsed="false">
      <c r="A361" s="54" t="s">
        <v>183</v>
      </c>
      <c r="B361" s="59" t="s">
        <v>65</v>
      </c>
      <c r="C361" s="59" t="s">
        <v>221</v>
      </c>
      <c r="D361" s="59" t="s">
        <v>233</v>
      </c>
      <c r="E361" s="59" t="s">
        <v>184</v>
      </c>
      <c r="F361" s="128" t="n">
        <f aca="false">F362</f>
        <v>100</v>
      </c>
      <c r="G361" s="47"/>
      <c r="H361" s="128" t="n">
        <f aca="false">H362</f>
        <v>318</v>
      </c>
      <c r="I361" s="128" t="n">
        <f aca="false">I362</f>
        <v>1498</v>
      </c>
      <c r="J361" s="128" t="n">
        <f aca="false">J362</f>
        <v>1719</v>
      </c>
      <c r="K361" s="48"/>
      <c r="L361" s="48" t="n">
        <f aca="false">L362</f>
        <v>24</v>
      </c>
      <c r="M361" s="48" t="n">
        <f aca="false">M362</f>
        <v>10</v>
      </c>
      <c r="N361" s="48" t="n">
        <f aca="false">N362</f>
        <v>25</v>
      </c>
      <c r="O361" s="48" t="n">
        <f aca="false">O362</f>
        <v>25</v>
      </c>
    </row>
    <row r="362" customFormat="false" ht="12.75" hidden="false" customHeight="false" outlineLevel="0" collapsed="false">
      <c r="A362" s="54" t="s">
        <v>228</v>
      </c>
      <c r="B362" s="59" t="s">
        <v>65</v>
      </c>
      <c r="C362" s="59" t="s">
        <v>221</v>
      </c>
      <c r="D362" s="59" t="s">
        <v>233</v>
      </c>
      <c r="E362" s="59" t="s">
        <v>229</v>
      </c>
      <c r="F362" s="128" t="n">
        <v>100</v>
      </c>
      <c r="G362" s="47"/>
      <c r="H362" s="128" t="n">
        <v>318</v>
      </c>
      <c r="I362" s="108" t="n">
        <v>1498</v>
      </c>
      <c r="J362" s="108" t="n">
        <v>1719</v>
      </c>
      <c r="K362" s="48"/>
      <c r="L362" s="48" t="n">
        <f aca="false">110-20-35-30-1</f>
        <v>24</v>
      </c>
      <c r="M362" s="48" t="n">
        <f aca="false">20-3-2-5</f>
        <v>10</v>
      </c>
      <c r="N362" s="98" t="n">
        <v>25</v>
      </c>
      <c r="O362" s="98" t="n">
        <v>25</v>
      </c>
    </row>
    <row r="363" customFormat="false" ht="25.5" hidden="false" customHeight="false" outlineLevel="0" collapsed="false">
      <c r="A363" s="70" t="s">
        <v>234</v>
      </c>
      <c r="B363" s="83" t="s">
        <v>65</v>
      </c>
      <c r="C363" s="83" t="s">
        <v>221</v>
      </c>
      <c r="D363" s="83" t="s">
        <v>235</v>
      </c>
      <c r="E363" s="83"/>
      <c r="F363" s="127"/>
      <c r="G363" s="66"/>
      <c r="H363" s="127"/>
      <c r="I363" s="129"/>
      <c r="J363" s="129"/>
      <c r="K363" s="67"/>
      <c r="L363" s="67" t="n">
        <f aca="false">L364</f>
        <v>0</v>
      </c>
      <c r="M363" s="67" t="n">
        <f aca="false">M364</f>
        <v>1</v>
      </c>
      <c r="N363" s="67" t="n">
        <f aca="false">N364</f>
        <v>1</v>
      </c>
      <c r="O363" s="67" t="n">
        <f aca="false">O364</f>
        <v>1</v>
      </c>
    </row>
    <row r="364" customFormat="false" ht="12.75" hidden="false" customHeight="false" outlineLevel="0" collapsed="false">
      <c r="A364" s="54" t="s">
        <v>236</v>
      </c>
      <c r="B364" s="59" t="s">
        <v>65</v>
      </c>
      <c r="C364" s="59" t="s">
        <v>221</v>
      </c>
      <c r="D364" s="59" t="s">
        <v>237</v>
      </c>
      <c r="E364" s="59"/>
      <c r="F364" s="128"/>
      <c r="G364" s="47"/>
      <c r="H364" s="128"/>
      <c r="I364" s="108"/>
      <c r="J364" s="108"/>
      <c r="K364" s="48"/>
      <c r="L364" s="48" t="n">
        <f aca="false">L365</f>
        <v>0</v>
      </c>
      <c r="M364" s="48" t="n">
        <f aca="false">M365</f>
        <v>1</v>
      </c>
      <c r="N364" s="48" t="n">
        <f aca="false">N365</f>
        <v>1</v>
      </c>
      <c r="O364" s="48" t="n">
        <f aca="false">O365</f>
        <v>1</v>
      </c>
    </row>
    <row r="365" customFormat="false" ht="25.5" hidden="false" customHeight="false" outlineLevel="0" collapsed="false">
      <c r="A365" s="54" t="s">
        <v>181</v>
      </c>
      <c r="B365" s="59" t="s">
        <v>65</v>
      </c>
      <c r="C365" s="59" t="s">
        <v>221</v>
      </c>
      <c r="D365" s="59" t="s">
        <v>237</v>
      </c>
      <c r="E365" s="59" t="s">
        <v>182</v>
      </c>
      <c r="F365" s="128" t="n">
        <f aca="false">F366</f>
        <v>100</v>
      </c>
      <c r="G365" s="47"/>
      <c r="H365" s="128" t="n">
        <f aca="false">H366</f>
        <v>318</v>
      </c>
      <c r="I365" s="128" t="n">
        <f aca="false">I366</f>
        <v>1498</v>
      </c>
      <c r="J365" s="128" t="n">
        <f aca="false">J366</f>
        <v>1719</v>
      </c>
      <c r="K365" s="48"/>
      <c r="L365" s="48" t="n">
        <f aca="false">L366</f>
        <v>0</v>
      </c>
      <c r="M365" s="48" t="n">
        <f aca="false">M366</f>
        <v>1</v>
      </c>
      <c r="N365" s="48" t="n">
        <f aca="false">N366</f>
        <v>1</v>
      </c>
      <c r="O365" s="48" t="n">
        <f aca="false">O366</f>
        <v>1</v>
      </c>
    </row>
    <row r="366" customFormat="false" ht="12.75" hidden="false" customHeight="false" outlineLevel="0" collapsed="false">
      <c r="A366" s="54" t="s">
        <v>183</v>
      </c>
      <c r="B366" s="59" t="s">
        <v>65</v>
      </c>
      <c r="C366" s="59" t="s">
        <v>221</v>
      </c>
      <c r="D366" s="59" t="s">
        <v>237</v>
      </c>
      <c r="E366" s="59" t="s">
        <v>184</v>
      </c>
      <c r="F366" s="128" t="n">
        <f aca="false">F367</f>
        <v>100</v>
      </c>
      <c r="G366" s="47"/>
      <c r="H366" s="128" t="n">
        <f aca="false">H367</f>
        <v>318</v>
      </c>
      <c r="I366" s="128" t="n">
        <f aca="false">I367</f>
        <v>1498</v>
      </c>
      <c r="J366" s="128" t="n">
        <f aca="false">J367</f>
        <v>1719</v>
      </c>
      <c r="K366" s="48"/>
      <c r="L366" s="48" t="n">
        <f aca="false">L367</f>
        <v>0</v>
      </c>
      <c r="M366" s="48" t="n">
        <f aca="false">M367</f>
        <v>1</v>
      </c>
      <c r="N366" s="48" t="n">
        <f aca="false">N367</f>
        <v>1</v>
      </c>
      <c r="O366" s="48" t="n">
        <f aca="false">O367</f>
        <v>1</v>
      </c>
    </row>
    <row r="367" customFormat="false" ht="12.75" hidden="false" customHeight="false" outlineLevel="0" collapsed="false">
      <c r="A367" s="54" t="s">
        <v>228</v>
      </c>
      <c r="B367" s="59" t="s">
        <v>65</v>
      </c>
      <c r="C367" s="59" t="s">
        <v>221</v>
      </c>
      <c r="D367" s="59" t="s">
        <v>237</v>
      </c>
      <c r="E367" s="59" t="s">
        <v>229</v>
      </c>
      <c r="F367" s="128" t="n">
        <v>100</v>
      </c>
      <c r="G367" s="47"/>
      <c r="H367" s="128" t="n">
        <v>318</v>
      </c>
      <c r="I367" s="108" t="n">
        <v>1498</v>
      </c>
      <c r="J367" s="108" t="n">
        <v>1719</v>
      </c>
      <c r="K367" s="48"/>
      <c r="L367" s="48" t="n">
        <f aca="false">53-3-50</f>
        <v>0</v>
      </c>
      <c r="M367" s="48" t="n">
        <v>1</v>
      </c>
      <c r="N367" s="98" t="n">
        <v>1</v>
      </c>
      <c r="O367" s="98" t="n">
        <v>1</v>
      </c>
    </row>
    <row r="368" customFormat="false" ht="12.75" hidden="false" customHeight="false" outlineLevel="0" collapsed="false">
      <c r="A368" s="54"/>
      <c r="B368" s="59"/>
      <c r="C368" s="59"/>
      <c r="D368" s="59"/>
      <c r="E368" s="60"/>
      <c r="F368" s="48"/>
      <c r="G368" s="47"/>
      <c r="H368" s="48"/>
      <c r="I368" s="48"/>
      <c r="J368" s="48"/>
      <c r="K368" s="48"/>
      <c r="L368" s="48"/>
      <c r="M368" s="48"/>
      <c r="N368" s="48"/>
      <c r="O368" s="48"/>
    </row>
    <row r="369" customFormat="false" ht="38.25" hidden="false" customHeight="false" outlineLevel="0" collapsed="false">
      <c r="A369" s="87" t="s">
        <v>121</v>
      </c>
      <c r="B369" s="63" t="s">
        <v>65</v>
      </c>
      <c r="C369" s="63" t="s">
        <v>221</v>
      </c>
      <c r="D369" s="63" t="s">
        <v>122</v>
      </c>
      <c r="E369" s="59"/>
      <c r="F369" s="67" t="e">
        <f aca="false">#REF!</f>
        <v>#REF!</v>
      </c>
      <c r="G369" s="47"/>
      <c r="H369" s="67" t="e">
        <f aca="false">H370+#REF!</f>
        <v>#REF!</v>
      </c>
      <c r="I369" s="67" t="e">
        <f aca="false">I370+#REF!</f>
        <v>#REF!</v>
      </c>
      <c r="J369" s="67" t="e">
        <f aca="false">J370+#REF!</f>
        <v>#REF!</v>
      </c>
      <c r="K369" s="48"/>
      <c r="L369" s="67" t="n">
        <f aca="false">L370</f>
        <v>505</v>
      </c>
      <c r="M369" s="67" t="n">
        <f aca="false">M370</f>
        <v>60</v>
      </c>
      <c r="N369" s="67" t="n">
        <f aca="false">N370</f>
        <v>800</v>
      </c>
      <c r="O369" s="67" t="n">
        <f aca="false">O370</f>
        <v>800</v>
      </c>
    </row>
    <row r="370" customFormat="false" ht="25.5" hidden="false" customHeight="false" outlineLevel="0" collapsed="false">
      <c r="A370" s="87" t="s">
        <v>238</v>
      </c>
      <c r="B370" s="63" t="s">
        <v>65</v>
      </c>
      <c r="C370" s="63" t="s">
        <v>221</v>
      </c>
      <c r="D370" s="63" t="s">
        <v>239</v>
      </c>
      <c r="E370" s="63"/>
      <c r="F370" s="65" t="n">
        <f aca="false">F371</f>
        <v>0</v>
      </c>
      <c r="G370" s="47"/>
      <c r="H370" s="65" t="n">
        <f aca="false">H371</f>
        <v>4400</v>
      </c>
      <c r="I370" s="65" t="n">
        <f aca="false">I371</f>
        <v>3600</v>
      </c>
      <c r="J370" s="65" t="n">
        <f aca="false">J371</f>
        <v>5000</v>
      </c>
      <c r="K370" s="48"/>
      <c r="L370" s="65" t="n">
        <f aca="false">L371</f>
        <v>505</v>
      </c>
      <c r="M370" s="65" t="n">
        <f aca="false">M371</f>
        <v>60</v>
      </c>
      <c r="N370" s="65" t="n">
        <f aca="false">N371</f>
        <v>800</v>
      </c>
      <c r="O370" s="65" t="n">
        <f aca="false">O371</f>
        <v>800</v>
      </c>
    </row>
    <row r="371" customFormat="false" ht="17.25" hidden="false" customHeight="true" outlineLevel="0" collapsed="false">
      <c r="A371" s="54" t="s">
        <v>94</v>
      </c>
      <c r="B371" s="59" t="s">
        <v>65</v>
      </c>
      <c r="C371" s="59" t="s">
        <v>221</v>
      </c>
      <c r="D371" s="51" t="s">
        <v>239</v>
      </c>
      <c r="E371" s="50" t="s">
        <v>56</v>
      </c>
      <c r="F371" s="52" t="n">
        <f aca="false">F372</f>
        <v>0</v>
      </c>
      <c r="G371" s="47"/>
      <c r="H371" s="52" t="n">
        <f aca="false">H372</f>
        <v>4400</v>
      </c>
      <c r="I371" s="52" t="n">
        <f aca="false">I372</f>
        <v>3600</v>
      </c>
      <c r="J371" s="52" t="n">
        <f aca="false">J372</f>
        <v>5000</v>
      </c>
      <c r="K371" s="48"/>
      <c r="L371" s="52" t="n">
        <f aca="false">L372</f>
        <v>505</v>
      </c>
      <c r="M371" s="52" t="n">
        <f aca="false">M372</f>
        <v>60</v>
      </c>
      <c r="N371" s="52" t="n">
        <f aca="false">N372</f>
        <v>800</v>
      </c>
      <c r="O371" s="52" t="n">
        <f aca="false">O372</f>
        <v>800</v>
      </c>
    </row>
    <row r="372" customFormat="false" ht="25.5" hidden="false" customHeight="false" outlineLevel="0" collapsed="false">
      <c r="A372" s="54" t="s">
        <v>57</v>
      </c>
      <c r="B372" s="59" t="s">
        <v>65</v>
      </c>
      <c r="C372" s="59" t="s">
        <v>221</v>
      </c>
      <c r="D372" s="51" t="s">
        <v>239</v>
      </c>
      <c r="E372" s="59" t="s">
        <v>58</v>
      </c>
      <c r="F372" s="52" t="n">
        <f aca="false">F373</f>
        <v>0</v>
      </c>
      <c r="G372" s="47"/>
      <c r="H372" s="52" t="n">
        <f aca="false">H373</f>
        <v>4400</v>
      </c>
      <c r="I372" s="52" t="n">
        <f aca="false">I373</f>
        <v>3600</v>
      </c>
      <c r="J372" s="52" t="n">
        <f aca="false">J373</f>
        <v>5000</v>
      </c>
      <c r="K372" s="48"/>
      <c r="L372" s="52" t="n">
        <f aca="false">L373</f>
        <v>505</v>
      </c>
      <c r="M372" s="52" t="n">
        <f aca="false">M373</f>
        <v>60</v>
      </c>
      <c r="N372" s="52" t="n">
        <f aca="false">N373</f>
        <v>800</v>
      </c>
      <c r="O372" s="52" t="n">
        <f aca="false">O373</f>
        <v>800</v>
      </c>
    </row>
    <row r="373" customFormat="false" ht="25.5" hidden="false" customHeight="false" outlineLevel="0" collapsed="false">
      <c r="A373" s="54" t="s">
        <v>61</v>
      </c>
      <c r="B373" s="59" t="s">
        <v>65</v>
      </c>
      <c r="C373" s="59" t="s">
        <v>221</v>
      </c>
      <c r="D373" s="51" t="s">
        <v>239</v>
      </c>
      <c r="E373" s="59" t="s">
        <v>62</v>
      </c>
      <c r="F373" s="55" t="n">
        <v>0</v>
      </c>
      <c r="G373" s="56"/>
      <c r="H373" s="52" t="n">
        <v>4400</v>
      </c>
      <c r="I373" s="55" t="n">
        <v>3600</v>
      </c>
      <c r="J373" s="55" t="n">
        <v>5000</v>
      </c>
      <c r="K373" s="48"/>
      <c r="L373" s="52" t="n">
        <f aca="false">3600-500-2500-95</f>
        <v>505</v>
      </c>
      <c r="M373" s="52" t="n">
        <f aca="false">800-740</f>
        <v>60</v>
      </c>
      <c r="N373" s="57" t="n">
        <v>800</v>
      </c>
      <c r="O373" s="57" t="n">
        <v>800</v>
      </c>
    </row>
    <row r="374" customFormat="false" ht="12.75" hidden="false" customHeight="false" outlineLevel="0" collapsed="false">
      <c r="A374" s="54"/>
      <c r="B374" s="59"/>
      <c r="C374" s="59"/>
      <c r="D374" s="51"/>
      <c r="E374" s="59"/>
      <c r="F374" s="55"/>
      <c r="G374" s="56"/>
      <c r="H374" s="52"/>
      <c r="I374" s="55"/>
      <c r="J374" s="55"/>
      <c r="K374" s="48"/>
      <c r="L374" s="52"/>
      <c r="M374" s="52"/>
      <c r="N374" s="52"/>
      <c r="O374" s="52"/>
    </row>
    <row r="375" customFormat="false" ht="12.75" hidden="false" customHeight="false" outlineLevel="0" collapsed="false">
      <c r="A375" s="70" t="s">
        <v>240</v>
      </c>
      <c r="B375" s="83" t="s">
        <v>65</v>
      </c>
      <c r="C375" s="83" t="s">
        <v>221</v>
      </c>
      <c r="D375" s="83" t="s">
        <v>31</v>
      </c>
      <c r="E375" s="83"/>
      <c r="F375" s="67" t="n">
        <f aca="false">F376</f>
        <v>77.51</v>
      </c>
      <c r="G375" s="66"/>
      <c r="H375" s="67" t="n">
        <f aca="false">H376</f>
        <v>18.9</v>
      </c>
      <c r="I375" s="67" t="n">
        <f aca="false">I376</f>
        <v>12.6</v>
      </c>
      <c r="J375" s="67" t="n">
        <f aca="false">J376</f>
        <v>12.6</v>
      </c>
      <c r="K375" s="67"/>
      <c r="L375" s="67" t="n">
        <f aca="false">L376</f>
        <v>12.7</v>
      </c>
      <c r="M375" s="67" t="n">
        <f aca="false">M376</f>
        <v>13.2</v>
      </c>
      <c r="N375" s="67" t="n">
        <f aca="false">N376</f>
        <v>9.2</v>
      </c>
      <c r="O375" s="67" t="n">
        <f aca="false">O376</f>
        <v>9.2</v>
      </c>
    </row>
    <row r="376" customFormat="false" ht="12.75" hidden="false" customHeight="false" outlineLevel="0" collapsed="false">
      <c r="A376" s="76" t="s">
        <v>89</v>
      </c>
      <c r="B376" s="60" t="s">
        <v>65</v>
      </c>
      <c r="C376" s="60" t="s">
        <v>221</v>
      </c>
      <c r="D376" s="60" t="s">
        <v>90</v>
      </c>
      <c r="E376" s="60"/>
      <c r="F376" s="85" t="n">
        <f aca="false">F377</f>
        <v>77.51</v>
      </c>
      <c r="G376" s="47"/>
      <c r="H376" s="85" t="n">
        <f aca="false">H377</f>
        <v>18.9</v>
      </c>
      <c r="I376" s="85" t="n">
        <f aca="false">I377</f>
        <v>12.6</v>
      </c>
      <c r="J376" s="85" t="n">
        <f aca="false">J377</f>
        <v>12.6</v>
      </c>
      <c r="K376" s="48"/>
      <c r="L376" s="85" t="n">
        <f aca="false">L377</f>
        <v>12.7</v>
      </c>
      <c r="M376" s="85" t="n">
        <f aca="false">M377</f>
        <v>13.2</v>
      </c>
      <c r="N376" s="85" t="n">
        <f aca="false">N377</f>
        <v>9.2</v>
      </c>
      <c r="O376" s="85" t="n">
        <f aca="false">O377</f>
        <v>9.2</v>
      </c>
    </row>
    <row r="377" customFormat="false" ht="63.75" hidden="false" customHeight="false" outlineLevel="0" collapsed="false">
      <c r="A377" s="44" t="s">
        <v>241</v>
      </c>
      <c r="B377" s="83" t="s">
        <v>65</v>
      </c>
      <c r="C377" s="83" t="s">
        <v>221</v>
      </c>
      <c r="D377" s="83" t="s">
        <v>242</v>
      </c>
      <c r="E377" s="83"/>
      <c r="F377" s="67" t="n">
        <f aca="false">F378+F382</f>
        <v>77.51</v>
      </c>
      <c r="G377" s="47"/>
      <c r="H377" s="67" t="n">
        <f aca="false">H378+H382</f>
        <v>18.9</v>
      </c>
      <c r="I377" s="67" t="n">
        <f aca="false">I378+I382</f>
        <v>12.6</v>
      </c>
      <c r="J377" s="67" t="n">
        <f aca="false">J378+J382</f>
        <v>12.6</v>
      </c>
      <c r="K377" s="48"/>
      <c r="L377" s="67" t="n">
        <f aca="false">L378+L382</f>
        <v>12.7</v>
      </c>
      <c r="M377" s="67" t="n">
        <f aca="false">M378+M382</f>
        <v>13.2</v>
      </c>
      <c r="N377" s="67" t="n">
        <f aca="false">N378+N382</f>
        <v>9.2</v>
      </c>
      <c r="O377" s="67" t="n">
        <f aca="false">O378+O382</f>
        <v>9.2</v>
      </c>
    </row>
    <row r="378" customFormat="false" ht="38.25" hidden="false" customHeight="false" outlineLevel="0" collapsed="false">
      <c r="A378" s="54" t="s">
        <v>36</v>
      </c>
      <c r="B378" s="60" t="s">
        <v>65</v>
      </c>
      <c r="C378" s="60" t="s">
        <v>221</v>
      </c>
      <c r="D378" s="60" t="s">
        <v>242</v>
      </c>
      <c r="E378" s="50" t="s">
        <v>37</v>
      </c>
      <c r="F378" s="52" t="n">
        <f aca="false">F379</f>
        <v>0</v>
      </c>
      <c r="G378" s="47"/>
      <c r="H378" s="52" t="n">
        <f aca="false">H379</f>
        <v>0</v>
      </c>
      <c r="I378" s="52" t="n">
        <f aca="false">I379</f>
        <v>0</v>
      </c>
      <c r="J378" s="52" t="n">
        <f aca="false">J379</f>
        <v>0</v>
      </c>
      <c r="K378" s="48"/>
      <c r="L378" s="52" t="n">
        <f aca="false">L379</f>
        <v>0</v>
      </c>
      <c r="M378" s="52" t="n">
        <f aca="false">M379</f>
        <v>11.40552</v>
      </c>
      <c r="N378" s="52" t="n">
        <f aca="false">N379</f>
        <v>0</v>
      </c>
      <c r="O378" s="52" t="n">
        <f aca="false">O379</f>
        <v>0</v>
      </c>
    </row>
    <row r="379" customFormat="false" ht="12.75" hidden="false" customHeight="false" outlineLevel="0" collapsed="false">
      <c r="A379" s="54" t="s">
        <v>38</v>
      </c>
      <c r="B379" s="60" t="s">
        <v>65</v>
      </c>
      <c r="C379" s="60" t="s">
        <v>221</v>
      </c>
      <c r="D379" s="60" t="s">
        <v>242</v>
      </c>
      <c r="E379" s="50" t="s">
        <v>39</v>
      </c>
      <c r="F379" s="52" t="n">
        <f aca="false">F380+F381</f>
        <v>0</v>
      </c>
      <c r="G379" s="47"/>
      <c r="H379" s="52" t="n">
        <f aca="false">H380+H381</f>
        <v>0</v>
      </c>
      <c r="I379" s="52" t="n">
        <f aca="false">I380+I381</f>
        <v>0</v>
      </c>
      <c r="J379" s="52" t="n">
        <f aca="false">J380+J381</f>
        <v>0</v>
      </c>
      <c r="K379" s="48"/>
      <c r="L379" s="52" t="n">
        <f aca="false">L380+L381</f>
        <v>0</v>
      </c>
      <c r="M379" s="52" t="n">
        <f aca="false">M380+M381</f>
        <v>11.40552</v>
      </c>
      <c r="N379" s="52" t="n">
        <f aca="false">N380+N381</f>
        <v>0</v>
      </c>
      <c r="O379" s="52" t="n">
        <f aca="false">O380+O381</f>
        <v>0</v>
      </c>
    </row>
    <row r="380" customFormat="false" ht="25.5" hidden="false" customHeight="false" outlineLevel="0" collapsed="false">
      <c r="A380" s="54" t="s">
        <v>40</v>
      </c>
      <c r="B380" s="60" t="s">
        <v>65</v>
      </c>
      <c r="C380" s="60" t="s">
        <v>221</v>
      </c>
      <c r="D380" s="60" t="s">
        <v>242</v>
      </c>
      <c r="E380" s="50" t="s">
        <v>41</v>
      </c>
      <c r="F380" s="55" t="n">
        <f aca="false">77.5+0.01-3.77-1.1-0.1-0.2-55.54-16.8</f>
        <v>0</v>
      </c>
      <c r="G380" s="56"/>
      <c r="H380" s="52" t="n">
        <f aca="false">77.5+0.01-3.77-1.1-0.1-0.2-55.54-16.8</f>
        <v>0</v>
      </c>
      <c r="I380" s="55" t="n">
        <f aca="false">77.5+0.01-3.77-1.1-0.1-0.2-55.54-16.8</f>
        <v>0</v>
      </c>
      <c r="J380" s="55" t="n">
        <f aca="false">77.5+0.01-3.77-1.1-0.1-0.2-55.54-16.8</f>
        <v>0</v>
      </c>
      <c r="K380" s="48"/>
      <c r="L380" s="52"/>
      <c r="M380" s="52" t="n">
        <f aca="false">11.40552</f>
        <v>11.40552</v>
      </c>
      <c r="N380" s="52"/>
      <c r="O380" s="52"/>
    </row>
    <row r="381" customFormat="false" ht="25.5" hidden="true" customHeight="false" outlineLevel="0" collapsed="false">
      <c r="A381" s="54" t="s">
        <v>44</v>
      </c>
      <c r="B381" s="60" t="s">
        <v>65</v>
      </c>
      <c r="C381" s="60" t="s">
        <v>221</v>
      </c>
      <c r="D381" s="60" t="s">
        <v>242</v>
      </c>
      <c r="E381" s="50" t="s">
        <v>45</v>
      </c>
      <c r="F381" s="52"/>
      <c r="G381" s="47"/>
      <c r="H381" s="52"/>
      <c r="I381" s="52"/>
      <c r="J381" s="52"/>
      <c r="K381" s="48"/>
      <c r="L381" s="52"/>
      <c r="M381" s="52"/>
      <c r="N381" s="52"/>
      <c r="O381" s="52"/>
    </row>
    <row r="382" customFormat="false" ht="16.5" hidden="false" customHeight="true" outlineLevel="0" collapsed="false">
      <c r="A382" s="54" t="s">
        <v>94</v>
      </c>
      <c r="B382" s="60" t="s">
        <v>65</v>
      </c>
      <c r="C382" s="60" t="s">
        <v>221</v>
      </c>
      <c r="D382" s="60" t="s">
        <v>242</v>
      </c>
      <c r="E382" s="59" t="s">
        <v>56</v>
      </c>
      <c r="F382" s="62" t="n">
        <f aca="false">F383</f>
        <v>77.51</v>
      </c>
      <c r="G382" s="47"/>
      <c r="H382" s="62" t="n">
        <f aca="false">H383</f>
        <v>18.9</v>
      </c>
      <c r="I382" s="62" t="n">
        <f aca="false">I383</f>
        <v>12.6</v>
      </c>
      <c r="J382" s="62" t="n">
        <f aca="false">J383</f>
        <v>12.6</v>
      </c>
      <c r="K382" s="48"/>
      <c r="L382" s="62" t="n">
        <f aca="false">L383</f>
        <v>12.7</v>
      </c>
      <c r="M382" s="62" t="n">
        <f aca="false">M383</f>
        <v>1.79448</v>
      </c>
      <c r="N382" s="62" t="n">
        <f aca="false">N383</f>
        <v>9.2</v>
      </c>
      <c r="O382" s="62" t="n">
        <f aca="false">O383</f>
        <v>9.2</v>
      </c>
    </row>
    <row r="383" customFormat="false" ht="25.5" hidden="false" customHeight="false" outlineLevel="0" collapsed="false">
      <c r="A383" s="54" t="s">
        <v>57</v>
      </c>
      <c r="B383" s="60" t="s">
        <v>65</v>
      </c>
      <c r="C383" s="60" t="s">
        <v>221</v>
      </c>
      <c r="D383" s="60" t="s">
        <v>242</v>
      </c>
      <c r="E383" s="59" t="s">
        <v>58</v>
      </c>
      <c r="F383" s="62" t="n">
        <f aca="false">F384+F385</f>
        <v>77.51</v>
      </c>
      <c r="G383" s="47"/>
      <c r="H383" s="62" t="n">
        <f aca="false">H384+H385</f>
        <v>18.9</v>
      </c>
      <c r="I383" s="62" t="n">
        <f aca="false">I384+I385</f>
        <v>12.6</v>
      </c>
      <c r="J383" s="62" t="n">
        <f aca="false">J384+J385</f>
        <v>12.6</v>
      </c>
      <c r="K383" s="48"/>
      <c r="L383" s="62" t="n">
        <f aca="false">L384+L385</f>
        <v>12.7</v>
      </c>
      <c r="M383" s="62" t="n">
        <f aca="false">M384+M385</f>
        <v>1.79448</v>
      </c>
      <c r="N383" s="62" t="n">
        <f aca="false">N384+N385</f>
        <v>9.2</v>
      </c>
      <c r="O383" s="62" t="n">
        <f aca="false">O384+O385</f>
        <v>9.2</v>
      </c>
    </row>
    <row r="384" customFormat="false" ht="25.5" hidden="true" customHeight="false" outlineLevel="0" collapsed="false">
      <c r="A384" s="54" t="s">
        <v>59</v>
      </c>
      <c r="B384" s="60" t="s">
        <v>65</v>
      </c>
      <c r="C384" s="60" t="s">
        <v>221</v>
      </c>
      <c r="D384" s="60" t="s">
        <v>242</v>
      </c>
      <c r="E384" s="59" t="s">
        <v>60</v>
      </c>
      <c r="F384" s="62"/>
      <c r="G384" s="47"/>
      <c r="H384" s="62"/>
      <c r="I384" s="62"/>
      <c r="J384" s="62"/>
      <c r="K384" s="48"/>
      <c r="L384" s="62"/>
      <c r="M384" s="62"/>
      <c r="N384" s="62"/>
      <c r="O384" s="62"/>
    </row>
    <row r="385" customFormat="false" ht="25.5" hidden="false" customHeight="false" outlineLevel="0" collapsed="false">
      <c r="A385" s="54" t="s">
        <v>61</v>
      </c>
      <c r="B385" s="60" t="s">
        <v>65</v>
      </c>
      <c r="C385" s="60" t="s">
        <v>221</v>
      </c>
      <c r="D385" s="60" t="s">
        <v>242</v>
      </c>
      <c r="E385" s="59" t="s">
        <v>62</v>
      </c>
      <c r="F385" s="82" t="n">
        <f aca="false">4.6+0.27+0.3+1.5+70.84</f>
        <v>77.51</v>
      </c>
      <c r="G385" s="56"/>
      <c r="H385" s="62" t="n">
        <v>18.9</v>
      </c>
      <c r="I385" s="82" t="n">
        <v>12.6</v>
      </c>
      <c r="J385" s="82" t="n">
        <v>12.6</v>
      </c>
      <c r="K385" s="48"/>
      <c r="L385" s="62" t="n">
        <v>12.7</v>
      </c>
      <c r="M385" s="62" t="n">
        <f aca="false">13.2-13.2+1.79448</f>
        <v>1.79448</v>
      </c>
      <c r="N385" s="75" t="n">
        <v>9.2</v>
      </c>
      <c r="O385" s="75" t="n">
        <v>9.2</v>
      </c>
    </row>
    <row r="386" customFormat="false" ht="12.75" hidden="false" customHeight="false" outlineLevel="0" collapsed="false">
      <c r="A386" s="107"/>
      <c r="B386" s="59"/>
      <c r="C386" s="59"/>
      <c r="D386" s="51"/>
      <c r="E386" s="59"/>
      <c r="F386" s="52"/>
      <c r="G386" s="47"/>
      <c r="H386" s="52"/>
      <c r="I386" s="52"/>
      <c r="J386" s="52"/>
      <c r="K386" s="48"/>
      <c r="L386" s="52"/>
      <c r="M386" s="52"/>
      <c r="N386" s="52"/>
      <c r="O386" s="52"/>
    </row>
    <row r="387" customFormat="false" ht="12.75" hidden="false" customHeight="false" outlineLevel="0" collapsed="false">
      <c r="A387" s="44" t="s">
        <v>243</v>
      </c>
      <c r="B387" s="45" t="s">
        <v>100</v>
      </c>
      <c r="C387" s="45"/>
      <c r="D387" s="45"/>
      <c r="E387" s="45"/>
      <c r="F387" s="46" t="e">
        <f aca="false">F396</f>
        <v>#REF!</v>
      </c>
      <c r="G387" s="47"/>
      <c r="H387" s="46" t="e">
        <f aca="false">H396+H388</f>
        <v>#REF!</v>
      </c>
      <c r="I387" s="46" t="e">
        <f aca="false">I396+I388</f>
        <v>#REF!</v>
      </c>
      <c r="J387" s="46" t="e">
        <f aca="false">J396+J388</f>
        <v>#REF!</v>
      </c>
      <c r="K387" s="48" t="n">
        <f aca="false">SUM(K388:K413)</f>
        <v>0</v>
      </c>
      <c r="L387" s="46" t="n">
        <f aca="false">L396+L388</f>
        <v>93278.52</v>
      </c>
      <c r="M387" s="46" t="n">
        <f aca="false">M396+M388</f>
        <v>79727.52</v>
      </c>
      <c r="N387" s="46" t="n">
        <f aca="false">N396+N388</f>
        <v>600</v>
      </c>
      <c r="O387" s="46" t="n">
        <f aca="false">O396+O388</f>
        <v>600</v>
      </c>
    </row>
    <row r="388" customFormat="false" ht="12.75" hidden="false" customHeight="false" outlineLevel="0" collapsed="false">
      <c r="A388" s="44" t="s">
        <v>244</v>
      </c>
      <c r="B388" s="91" t="s">
        <v>100</v>
      </c>
      <c r="C388" s="91" t="s">
        <v>27</v>
      </c>
      <c r="D388" s="91"/>
      <c r="E388" s="91"/>
      <c r="F388" s="92" t="e">
        <f aca="false">F390+F391</f>
        <v>#REF!</v>
      </c>
      <c r="G388" s="47"/>
      <c r="H388" s="92" t="n">
        <f aca="false">H390</f>
        <v>61910</v>
      </c>
      <c r="I388" s="92" t="n">
        <f aca="false">I390</f>
        <v>52740</v>
      </c>
      <c r="J388" s="92" t="n">
        <f aca="false">J390</f>
        <v>17925</v>
      </c>
      <c r="K388" s="48"/>
      <c r="L388" s="92" t="n">
        <f aca="false">L389</f>
        <v>54661.7</v>
      </c>
      <c r="M388" s="92" t="n">
        <f aca="false">M389</f>
        <v>64088.2</v>
      </c>
      <c r="N388" s="92" t="n">
        <f aca="false">N389</f>
        <v>0</v>
      </c>
      <c r="O388" s="92" t="n">
        <f aca="false">O389</f>
        <v>0</v>
      </c>
    </row>
    <row r="389" customFormat="false" ht="12.75" hidden="false" customHeight="false" outlineLevel="0" collapsed="false">
      <c r="A389" s="54" t="s">
        <v>105</v>
      </c>
      <c r="B389" s="91" t="s">
        <v>100</v>
      </c>
      <c r="C389" s="91" t="s">
        <v>27</v>
      </c>
      <c r="D389" s="91" t="s">
        <v>67</v>
      </c>
      <c r="E389" s="91"/>
      <c r="F389" s="92"/>
      <c r="G389" s="47"/>
      <c r="H389" s="92"/>
      <c r="I389" s="92"/>
      <c r="J389" s="92"/>
      <c r="K389" s="48"/>
      <c r="L389" s="92" t="n">
        <f aca="false">L390</f>
        <v>54661.7</v>
      </c>
      <c r="M389" s="92" t="n">
        <f aca="false">M390</f>
        <v>64088.2</v>
      </c>
      <c r="N389" s="92" t="n">
        <f aca="false">N390</f>
        <v>0</v>
      </c>
      <c r="O389" s="92" t="n">
        <f aca="false">O390</f>
        <v>0</v>
      </c>
    </row>
    <row r="390" customFormat="false" ht="38.25" hidden="false" customHeight="false" outlineLevel="0" collapsed="false">
      <c r="A390" s="76" t="s">
        <v>68</v>
      </c>
      <c r="B390" s="60" t="s">
        <v>100</v>
      </c>
      <c r="C390" s="60" t="s">
        <v>27</v>
      </c>
      <c r="D390" s="51" t="s">
        <v>69</v>
      </c>
      <c r="E390" s="60"/>
      <c r="F390" s="85" t="e">
        <f aca="false">F391+#REF!+#REF!</f>
        <v>#REF!</v>
      </c>
      <c r="G390" s="84"/>
      <c r="H390" s="85" t="n">
        <f aca="false">H391</f>
        <v>61910</v>
      </c>
      <c r="I390" s="85" t="n">
        <f aca="false">I391</f>
        <v>52740</v>
      </c>
      <c r="J390" s="85" t="n">
        <f aca="false">J391</f>
        <v>17925</v>
      </c>
      <c r="K390" s="85"/>
      <c r="L390" s="85" t="n">
        <f aca="false">L391</f>
        <v>54661.7</v>
      </c>
      <c r="M390" s="85" t="n">
        <f aca="false">M391</f>
        <v>64088.2</v>
      </c>
      <c r="N390" s="85" t="n">
        <f aca="false">N391</f>
        <v>0</v>
      </c>
      <c r="O390" s="85" t="n">
        <f aca="false">O391</f>
        <v>0</v>
      </c>
    </row>
    <row r="391" s="68" customFormat="true" ht="25.5" hidden="false" customHeight="false" outlineLevel="0" collapsed="false">
      <c r="A391" s="116" t="s">
        <v>245</v>
      </c>
      <c r="B391" s="130" t="s">
        <v>100</v>
      </c>
      <c r="C391" s="130" t="s">
        <v>27</v>
      </c>
      <c r="D391" s="63" t="s">
        <v>246</v>
      </c>
      <c r="E391" s="130"/>
      <c r="F391" s="131" t="n">
        <f aca="false">F392</f>
        <v>0</v>
      </c>
      <c r="G391" s="132"/>
      <c r="H391" s="131" t="n">
        <f aca="false">H392</f>
        <v>61910</v>
      </c>
      <c r="I391" s="131" t="n">
        <f aca="false">I392</f>
        <v>52740</v>
      </c>
      <c r="J391" s="131" t="n">
        <f aca="false">J392</f>
        <v>17925</v>
      </c>
      <c r="K391" s="67"/>
      <c r="L391" s="131" t="n">
        <f aca="false">L392</f>
        <v>54661.7</v>
      </c>
      <c r="M391" s="131" t="n">
        <f aca="false">M392</f>
        <v>64088.2</v>
      </c>
      <c r="N391" s="131" t="n">
        <f aca="false">N392</f>
        <v>0</v>
      </c>
      <c r="O391" s="131" t="n">
        <f aca="false">O392</f>
        <v>0</v>
      </c>
    </row>
    <row r="392" customFormat="false" ht="12.75" hidden="false" customHeight="false" outlineLevel="0" collapsed="false">
      <c r="A392" s="133" t="s">
        <v>142</v>
      </c>
      <c r="B392" s="134" t="s">
        <v>100</v>
      </c>
      <c r="C392" s="134" t="s">
        <v>27</v>
      </c>
      <c r="D392" s="51" t="s">
        <v>246</v>
      </c>
      <c r="E392" s="134" t="s">
        <v>143</v>
      </c>
      <c r="F392" s="135" t="n">
        <f aca="false">F393</f>
        <v>0</v>
      </c>
      <c r="G392" s="136"/>
      <c r="H392" s="135" t="n">
        <f aca="false">H393</f>
        <v>61910</v>
      </c>
      <c r="I392" s="135" t="n">
        <f aca="false">I393</f>
        <v>52740</v>
      </c>
      <c r="J392" s="135" t="n">
        <f aca="false">J393</f>
        <v>17925</v>
      </c>
      <c r="K392" s="85"/>
      <c r="L392" s="135" t="n">
        <f aca="false">L393</f>
        <v>54661.7</v>
      </c>
      <c r="M392" s="135" t="n">
        <f aca="false">M393</f>
        <v>64088.2</v>
      </c>
      <c r="N392" s="135" t="n">
        <f aca="false">N393</f>
        <v>0</v>
      </c>
      <c r="O392" s="135" t="n">
        <f aca="false">O393</f>
        <v>0</v>
      </c>
    </row>
    <row r="393" customFormat="false" ht="12.75" hidden="false" customHeight="false" outlineLevel="0" collapsed="false">
      <c r="A393" s="133" t="s">
        <v>193</v>
      </c>
      <c r="B393" s="134" t="s">
        <v>100</v>
      </c>
      <c r="C393" s="134" t="s">
        <v>27</v>
      </c>
      <c r="D393" s="51" t="s">
        <v>246</v>
      </c>
      <c r="E393" s="134" t="s">
        <v>194</v>
      </c>
      <c r="F393" s="135" t="n">
        <f aca="false">F394</f>
        <v>0</v>
      </c>
      <c r="G393" s="136"/>
      <c r="H393" s="135" t="n">
        <f aca="false">H394</f>
        <v>61910</v>
      </c>
      <c r="I393" s="135" t="n">
        <f aca="false">I394</f>
        <v>52740</v>
      </c>
      <c r="J393" s="135" t="n">
        <f aca="false">J394</f>
        <v>17925</v>
      </c>
      <c r="K393" s="85"/>
      <c r="L393" s="135" t="n">
        <f aca="false">L394</f>
        <v>54661.7</v>
      </c>
      <c r="M393" s="135" t="n">
        <f aca="false">M394</f>
        <v>64088.2</v>
      </c>
      <c r="N393" s="135" t="n">
        <f aca="false">N394</f>
        <v>0</v>
      </c>
      <c r="O393" s="135" t="n">
        <f aca="false">O394</f>
        <v>0</v>
      </c>
    </row>
    <row r="394" customFormat="false" ht="27.75" hidden="false" customHeight="true" outlineLevel="0" collapsed="false">
      <c r="A394" s="76" t="s">
        <v>247</v>
      </c>
      <c r="B394" s="134" t="s">
        <v>100</v>
      </c>
      <c r="C394" s="134" t="s">
        <v>27</v>
      </c>
      <c r="D394" s="51" t="s">
        <v>246</v>
      </c>
      <c r="E394" s="134" t="s">
        <v>248</v>
      </c>
      <c r="F394" s="137" t="n">
        <f aca="false">1466.6-1466.6</f>
        <v>0</v>
      </c>
      <c r="G394" s="138"/>
      <c r="H394" s="135" t="n">
        <v>61910</v>
      </c>
      <c r="I394" s="137" t="n">
        <f aca="false">52740</f>
        <v>52740</v>
      </c>
      <c r="J394" s="137" t="n">
        <f aca="false">17925</f>
        <v>17925</v>
      </c>
      <c r="K394" s="85"/>
      <c r="L394" s="135" t="n">
        <v>54661.7</v>
      </c>
      <c r="M394" s="135" t="n">
        <v>64088.2</v>
      </c>
      <c r="N394" s="139" t="n">
        <v>0</v>
      </c>
      <c r="O394" s="139" t="n">
        <v>0</v>
      </c>
    </row>
    <row r="395" customFormat="false" ht="12.75" hidden="false" customHeight="false" outlineLevel="0" collapsed="false">
      <c r="A395" s="123"/>
      <c r="B395" s="122"/>
      <c r="C395" s="122"/>
      <c r="D395" s="140"/>
      <c r="E395" s="122"/>
      <c r="F395" s="137"/>
      <c r="G395" s="138"/>
      <c r="H395" s="135"/>
      <c r="I395" s="137"/>
      <c r="J395" s="137"/>
      <c r="K395" s="48"/>
      <c r="L395" s="135"/>
      <c r="M395" s="135"/>
      <c r="N395" s="135"/>
      <c r="O395" s="135"/>
    </row>
    <row r="396" customFormat="false" ht="12.75" hidden="false" customHeight="false" outlineLevel="0" collapsed="false">
      <c r="A396" s="44" t="s">
        <v>249</v>
      </c>
      <c r="B396" s="45" t="s">
        <v>100</v>
      </c>
      <c r="C396" s="45" t="s">
        <v>29</v>
      </c>
      <c r="D396" s="45"/>
      <c r="E396" s="45"/>
      <c r="F396" s="46" t="e">
        <f aca="false">#REF!+F409</f>
        <v>#REF!</v>
      </c>
      <c r="G396" s="47"/>
      <c r="H396" s="46" t="e">
        <f aca="false">#REF!+H409</f>
        <v>#REF!</v>
      </c>
      <c r="I396" s="46" t="e">
        <f aca="false">#REF!+I409</f>
        <v>#REF!</v>
      </c>
      <c r="J396" s="46" t="e">
        <f aca="false">#REF!+J409</f>
        <v>#REF!</v>
      </c>
      <c r="K396" s="48"/>
      <c r="L396" s="46" t="n">
        <f aca="false">L397+L409</f>
        <v>38616.82</v>
      </c>
      <c r="M396" s="46" t="n">
        <f aca="false">M397+M409</f>
        <v>15639.32</v>
      </c>
      <c r="N396" s="46" t="n">
        <f aca="false">N397+N409</f>
        <v>600</v>
      </c>
      <c r="O396" s="46" t="n">
        <f aca="false">O397+O409</f>
        <v>600</v>
      </c>
    </row>
    <row r="397" s="68" customFormat="true" ht="25.5" hidden="false" customHeight="false" outlineLevel="0" collapsed="false">
      <c r="A397" s="70" t="s">
        <v>105</v>
      </c>
      <c r="B397" s="63" t="s">
        <v>100</v>
      </c>
      <c r="C397" s="63" t="s">
        <v>29</v>
      </c>
      <c r="D397" s="63" t="s">
        <v>67</v>
      </c>
      <c r="E397" s="63"/>
      <c r="F397" s="65"/>
      <c r="G397" s="66"/>
      <c r="H397" s="65"/>
      <c r="I397" s="65"/>
      <c r="J397" s="65"/>
      <c r="K397" s="67"/>
      <c r="L397" s="65" t="n">
        <f aca="false">L398</f>
        <v>38031.82</v>
      </c>
      <c r="M397" s="65" t="n">
        <f aca="false">M398</f>
        <v>14959.92</v>
      </c>
      <c r="N397" s="65" t="n">
        <f aca="false">N398</f>
        <v>0</v>
      </c>
      <c r="O397" s="65" t="n">
        <f aca="false">O398</f>
        <v>0</v>
      </c>
    </row>
    <row r="398" customFormat="false" ht="41.25" hidden="false" customHeight="true" outlineLevel="0" collapsed="false">
      <c r="A398" s="110" t="s">
        <v>190</v>
      </c>
      <c r="B398" s="63" t="s">
        <v>100</v>
      </c>
      <c r="C398" s="63" t="s">
        <v>29</v>
      </c>
      <c r="D398" s="63" t="s">
        <v>69</v>
      </c>
      <c r="E398" s="63"/>
      <c r="F398" s="65" t="e">
        <f aca="false">#REF!</f>
        <v>#REF!</v>
      </c>
      <c r="G398" s="66"/>
      <c r="H398" s="65" t="e">
        <f aca="false">#REF!</f>
        <v>#REF!</v>
      </c>
      <c r="I398" s="86"/>
      <c r="J398" s="86"/>
      <c r="K398" s="67"/>
      <c r="L398" s="67" t="n">
        <f aca="false">L399+L404</f>
        <v>38031.82</v>
      </c>
      <c r="M398" s="67" t="n">
        <f aca="false">M399+M404</f>
        <v>14959.92</v>
      </c>
      <c r="N398" s="67" t="n">
        <f aca="false">N399+N404</f>
        <v>0</v>
      </c>
      <c r="O398" s="67" t="n">
        <f aca="false">O399+O404</f>
        <v>0</v>
      </c>
    </row>
    <row r="399" customFormat="false" ht="51" hidden="false" customHeight="false" outlineLevel="0" collapsed="false">
      <c r="A399" s="116" t="s">
        <v>250</v>
      </c>
      <c r="B399" s="63" t="s">
        <v>100</v>
      </c>
      <c r="C399" s="63" t="s">
        <v>29</v>
      </c>
      <c r="D399" s="63" t="s">
        <v>251</v>
      </c>
      <c r="E399" s="63"/>
      <c r="F399" s="65"/>
      <c r="G399" s="66"/>
      <c r="H399" s="65"/>
      <c r="I399" s="86"/>
      <c r="J399" s="86"/>
      <c r="K399" s="67"/>
      <c r="L399" s="67" t="n">
        <f aca="false">L400</f>
        <v>14427.82</v>
      </c>
      <c r="M399" s="67" t="n">
        <f aca="false">M400</f>
        <v>14959.92</v>
      </c>
      <c r="N399" s="85" t="n">
        <f aca="false">N400</f>
        <v>0</v>
      </c>
      <c r="O399" s="85" t="n">
        <f aca="false">O400</f>
        <v>0</v>
      </c>
    </row>
    <row r="400" customFormat="false" ht="12.75" hidden="false" customHeight="false" outlineLevel="0" collapsed="false">
      <c r="A400" s="54" t="s">
        <v>142</v>
      </c>
      <c r="B400" s="51" t="s">
        <v>100</v>
      </c>
      <c r="C400" s="51" t="s">
        <v>29</v>
      </c>
      <c r="D400" s="51" t="s">
        <v>251</v>
      </c>
      <c r="E400" s="51" t="s">
        <v>143</v>
      </c>
      <c r="F400" s="77" t="n">
        <f aca="false">F401</f>
        <v>30981.97696</v>
      </c>
      <c r="G400" s="47"/>
      <c r="H400" s="77" t="n">
        <f aca="false">H401</f>
        <v>12059.16</v>
      </c>
      <c r="I400" s="118"/>
      <c r="J400" s="118"/>
      <c r="K400" s="48"/>
      <c r="L400" s="85" t="n">
        <f aca="false">L401</f>
        <v>14427.82</v>
      </c>
      <c r="M400" s="85" t="n">
        <f aca="false">M401</f>
        <v>14959.92</v>
      </c>
      <c r="N400" s="85" t="n">
        <f aca="false">N401</f>
        <v>0</v>
      </c>
      <c r="O400" s="85" t="n">
        <f aca="false">O401</f>
        <v>0</v>
      </c>
    </row>
    <row r="401" customFormat="false" ht="12.75" hidden="false" customHeight="false" outlineLevel="0" collapsed="false">
      <c r="A401" s="76" t="s">
        <v>193</v>
      </c>
      <c r="B401" s="51" t="s">
        <v>100</v>
      </c>
      <c r="C401" s="51" t="s">
        <v>29</v>
      </c>
      <c r="D401" s="51" t="s">
        <v>251</v>
      </c>
      <c r="E401" s="51" t="s">
        <v>194</v>
      </c>
      <c r="F401" s="77" t="n">
        <f aca="false">F402</f>
        <v>30981.97696</v>
      </c>
      <c r="G401" s="84"/>
      <c r="H401" s="77" t="n">
        <f aca="false">H402</f>
        <v>12059.16</v>
      </c>
      <c r="I401" s="118"/>
      <c r="J401" s="118"/>
      <c r="K401" s="85"/>
      <c r="L401" s="85" t="n">
        <f aca="false">L402</f>
        <v>14427.82</v>
      </c>
      <c r="M401" s="85" t="n">
        <f aca="false">M402</f>
        <v>14959.92</v>
      </c>
      <c r="N401" s="85" t="n">
        <f aca="false">N402</f>
        <v>0</v>
      </c>
      <c r="O401" s="85" t="n">
        <f aca="false">O402</f>
        <v>0</v>
      </c>
    </row>
    <row r="402" customFormat="false" ht="27.75" hidden="false" customHeight="true" outlineLevel="0" collapsed="false">
      <c r="A402" s="112" t="s">
        <v>195</v>
      </c>
      <c r="B402" s="51" t="s">
        <v>100</v>
      </c>
      <c r="C402" s="51" t="s">
        <v>29</v>
      </c>
      <c r="D402" s="51" t="s">
        <v>251</v>
      </c>
      <c r="E402" s="51" t="s">
        <v>196</v>
      </c>
      <c r="F402" s="78" t="n">
        <f aca="false">12891.5+10008.20176-917.7248+9000</f>
        <v>30981.97696</v>
      </c>
      <c r="G402" s="141"/>
      <c r="H402" s="79" t="n">
        <f aca="false">5066.86+6992.3</f>
        <v>12059.16</v>
      </c>
      <c r="I402" s="118"/>
      <c r="J402" s="118"/>
      <c r="K402" s="85"/>
      <c r="L402" s="85" t="n">
        <f aca="false">16854.64-1766.84-659.98</f>
        <v>14427.82</v>
      </c>
      <c r="M402" s="85" t="n">
        <f aca="false">9139.78+5820.14</f>
        <v>14959.92</v>
      </c>
      <c r="N402" s="115" t="n">
        <v>0</v>
      </c>
      <c r="O402" s="115" t="n">
        <v>0</v>
      </c>
    </row>
    <row r="403" customFormat="false" ht="12.75" hidden="false" customHeight="false" outlineLevel="0" collapsed="false">
      <c r="A403" s="112"/>
      <c r="B403" s="51"/>
      <c r="C403" s="51"/>
      <c r="D403" s="51"/>
      <c r="E403" s="51"/>
      <c r="F403" s="78"/>
      <c r="G403" s="141"/>
      <c r="H403" s="79"/>
      <c r="I403" s="118"/>
      <c r="J403" s="118"/>
      <c r="K403" s="85"/>
      <c r="L403" s="85"/>
      <c r="M403" s="85"/>
      <c r="N403" s="85"/>
      <c r="O403" s="85"/>
    </row>
    <row r="404" customFormat="false" ht="26.25" hidden="true" customHeight="true" outlineLevel="0" collapsed="false">
      <c r="A404" s="53" t="s">
        <v>252</v>
      </c>
      <c r="B404" s="51" t="s">
        <v>100</v>
      </c>
      <c r="C404" s="51" t="s">
        <v>29</v>
      </c>
      <c r="D404" s="51" t="s">
        <v>246</v>
      </c>
      <c r="E404" s="122"/>
      <c r="F404" s="135" t="n">
        <f aca="false">F405</f>
        <v>0</v>
      </c>
      <c r="G404" s="136"/>
      <c r="H404" s="135" t="n">
        <f aca="false">H405</f>
        <v>61910</v>
      </c>
      <c r="I404" s="135" t="n">
        <f aca="false">I405</f>
        <v>52740</v>
      </c>
      <c r="J404" s="135" t="n">
        <f aca="false">J405</f>
        <v>17925</v>
      </c>
      <c r="K404" s="85"/>
      <c r="L404" s="135" t="n">
        <f aca="false">L405</f>
        <v>23604</v>
      </c>
      <c r="M404" s="135" t="n">
        <f aca="false">M405</f>
        <v>0</v>
      </c>
      <c r="N404" s="135" t="n">
        <f aca="false">N405</f>
        <v>0</v>
      </c>
      <c r="O404" s="135" t="n">
        <f aca="false">O405</f>
        <v>0</v>
      </c>
    </row>
    <row r="405" customFormat="false" ht="12.75" hidden="true" customHeight="false" outlineLevel="0" collapsed="false">
      <c r="A405" s="133" t="s">
        <v>142</v>
      </c>
      <c r="B405" s="51" t="s">
        <v>100</v>
      </c>
      <c r="C405" s="51" t="s">
        <v>29</v>
      </c>
      <c r="D405" s="51" t="s">
        <v>246</v>
      </c>
      <c r="E405" s="134" t="s">
        <v>143</v>
      </c>
      <c r="F405" s="135" t="n">
        <f aca="false">F406</f>
        <v>0</v>
      </c>
      <c r="G405" s="136"/>
      <c r="H405" s="135" t="n">
        <f aca="false">H406</f>
        <v>61910</v>
      </c>
      <c r="I405" s="135" t="n">
        <f aca="false">I406</f>
        <v>52740</v>
      </c>
      <c r="J405" s="135" t="n">
        <f aca="false">J406</f>
        <v>17925</v>
      </c>
      <c r="K405" s="85"/>
      <c r="L405" s="135" t="n">
        <f aca="false">L406</f>
        <v>23604</v>
      </c>
      <c r="M405" s="135" t="n">
        <f aca="false">M406</f>
        <v>0</v>
      </c>
      <c r="N405" s="135" t="n">
        <f aca="false">N406</f>
        <v>0</v>
      </c>
      <c r="O405" s="135" t="n">
        <f aca="false">O406</f>
        <v>0</v>
      </c>
    </row>
    <row r="406" customFormat="false" ht="12.75" hidden="true" customHeight="false" outlineLevel="0" collapsed="false">
      <c r="A406" s="133" t="s">
        <v>193</v>
      </c>
      <c r="B406" s="51" t="s">
        <v>100</v>
      </c>
      <c r="C406" s="51" t="s">
        <v>29</v>
      </c>
      <c r="D406" s="51" t="s">
        <v>246</v>
      </c>
      <c r="E406" s="134" t="s">
        <v>194</v>
      </c>
      <c r="F406" s="135" t="n">
        <f aca="false">F407</f>
        <v>0</v>
      </c>
      <c r="G406" s="136"/>
      <c r="H406" s="135" t="n">
        <f aca="false">H407</f>
        <v>61910</v>
      </c>
      <c r="I406" s="135" t="n">
        <f aca="false">I407</f>
        <v>52740</v>
      </c>
      <c r="J406" s="135" t="n">
        <f aca="false">J407</f>
        <v>17925</v>
      </c>
      <c r="K406" s="85"/>
      <c r="L406" s="135" t="n">
        <f aca="false">L407</f>
        <v>23604</v>
      </c>
      <c r="M406" s="135" t="n">
        <f aca="false">M407</f>
        <v>0</v>
      </c>
      <c r="N406" s="135" t="n">
        <f aca="false">N407</f>
        <v>0</v>
      </c>
      <c r="O406" s="135" t="n">
        <f aca="false">O407</f>
        <v>0</v>
      </c>
    </row>
    <row r="407" customFormat="false" ht="25.5" hidden="true" customHeight="false" outlineLevel="0" collapsed="false">
      <c r="A407" s="76" t="s">
        <v>247</v>
      </c>
      <c r="B407" s="51" t="s">
        <v>100</v>
      </c>
      <c r="C407" s="51" t="s">
        <v>29</v>
      </c>
      <c r="D407" s="51" t="s">
        <v>246</v>
      </c>
      <c r="E407" s="134" t="s">
        <v>248</v>
      </c>
      <c r="F407" s="137" t="n">
        <f aca="false">1466.6-1466.6</f>
        <v>0</v>
      </c>
      <c r="G407" s="138"/>
      <c r="H407" s="135" t="n">
        <v>61910</v>
      </c>
      <c r="I407" s="137" t="n">
        <f aca="false">52740</f>
        <v>52740</v>
      </c>
      <c r="J407" s="137" t="n">
        <f aca="false">17925</f>
        <v>17925</v>
      </c>
      <c r="K407" s="85"/>
      <c r="L407" s="135" t="n">
        <f aca="false">23604</f>
        <v>23604</v>
      </c>
      <c r="M407" s="135" t="n">
        <v>0</v>
      </c>
      <c r="N407" s="139" t="n">
        <v>0</v>
      </c>
      <c r="O407" s="139" t="n">
        <v>0</v>
      </c>
    </row>
    <row r="408" customFormat="false" ht="12.75" hidden="true" customHeight="false" outlineLevel="0" collapsed="false">
      <c r="A408" s="112"/>
      <c r="B408" s="51"/>
      <c r="C408" s="51"/>
      <c r="D408" s="51"/>
      <c r="E408" s="51"/>
      <c r="F408" s="78"/>
      <c r="G408" s="141"/>
      <c r="H408" s="79"/>
      <c r="I408" s="118"/>
      <c r="J408" s="118"/>
      <c r="K408" s="85"/>
      <c r="L408" s="85"/>
      <c r="M408" s="85"/>
      <c r="N408" s="85"/>
      <c r="O408" s="85"/>
    </row>
    <row r="409" s="68" customFormat="true" ht="38.25" hidden="false" customHeight="false" outlineLevel="0" collapsed="false">
      <c r="A409" s="87" t="s">
        <v>121</v>
      </c>
      <c r="B409" s="63" t="s">
        <v>100</v>
      </c>
      <c r="C409" s="63" t="s">
        <v>29</v>
      </c>
      <c r="D409" s="83" t="s">
        <v>122</v>
      </c>
      <c r="E409" s="91"/>
      <c r="F409" s="67" t="n">
        <f aca="false">F410</f>
        <v>0</v>
      </c>
      <c r="G409" s="66"/>
      <c r="H409" s="67" t="n">
        <f aca="false">H410</f>
        <v>420</v>
      </c>
      <c r="I409" s="67" t="n">
        <f aca="false">I410</f>
        <v>455</v>
      </c>
      <c r="J409" s="67" t="n">
        <f aca="false">J410</f>
        <v>510</v>
      </c>
      <c r="K409" s="67"/>
      <c r="L409" s="67" t="n">
        <f aca="false">L410</f>
        <v>585</v>
      </c>
      <c r="M409" s="67" t="n">
        <f aca="false">M410</f>
        <v>679.4</v>
      </c>
      <c r="N409" s="67" t="n">
        <f aca="false">N410</f>
        <v>600</v>
      </c>
      <c r="O409" s="67" t="n">
        <f aca="false">O410</f>
        <v>600</v>
      </c>
    </row>
    <row r="410" s="68" customFormat="true" ht="31.5" hidden="false" customHeight="true" outlineLevel="0" collapsed="false">
      <c r="A410" s="70" t="s">
        <v>123</v>
      </c>
      <c r="B410" s="63" t="s">
        <v>100</v>
      </c>
      <c r="C410" s="63" t="s">
        <v>29</v>
      </c>
      <c r="D410" s="63" t="s">
        <v>124</v>
      </c>
      <c r="E410" s="63"/>
      <c r="F410" s="65" t="n">
        <f aca="false">F411</f>
        <v>0</v>
      </c>
      <c r="G410" s="66"/>
      <c r="H410" s="65" t="n">
        <f aca="false">H411</f>
        <v>420</v>
      </c>
      <c r="I410" s="65" t="n">
        <f aca="false">I411</f>
        <v>455</v>
      </c>
      <c r="J410" s="65" t="n">
        <f aca="false">J411</f>
        <v>510</v>
      </c>
      <c r="K410" s="67"/>
      <c r="L410" s="65" t="n">
        <f aca="false">L411</f>
        <v>585</v>
      </c>
      <c r="M410" s="65" t="n">
        <f aca="false">M411</f>
        <v>679.4</v>
      </c>
      <c r="N410" s="65" t="n">
        <f aca="false">N411</f>
        <v>600</v>
      </c>
      <c r="O410" s="65" t="n">
        <f aca="false">O411</f>
        <v>600</v>
      </c>
    </row>
    <row r="411" customFormat="false" ht="18" hidden="false" customHeight="true" outlineLevel="0" collapsed="false">
      <c r="A411" s="54" t="s">
        <v>94</v>
      </c>
      <c r="B411" s="51" t="s">
        <v>100</v>
      </c>
      <c r="C411" s="51" t="s">
        <v>29</v>
      </c>
      <c r="D411" s="51" t="s">
        <v>124</v>
      </c>
      <c r="E411" s="50" t="s">
        <v>56</v>
      </c>
      <c r="F411" s="52" t="n">
        <f aca="false">F412</f>
        <v>0</v>
      </c>
      <c r="G411" s="47"/>
      <c r="H411" s="52" t="n">
        <f aca="false">H412</f>
        <v>420</v>
      </c>
      <c r="I411" s="52" t="n">
        <f aca="false">I412</f>
        <v>455</v>
      </c>
      <c r="J411" s="52" t="n">
        <f aca="false">J412</f>
        <v>510</v>
      </c>
      <c r="K411" s="48"/>
      <c r="L411" s="52" t="n">
        <f aca="false">L412</f>
        <v>585</v>
      </c>
      <c r="M411" s="52" t="n">
        <f aca="false">M412</f>
        <v>679.4</v>
      </c>
      <c r="N411" s="52" t="n">
        <f aca="false">N412</f>
        <v>600</v>
      </c>
      <c r="O411" s="52" t="n">
        <f aca="false">O412</f>
        <v>600</v>
      </c>
    </row>
    <row r="412" customFormat="false" ht="25.5" hidden="false" customHeight="false" outlineLevel="0" collapsed="false">
      <c r="A412" s="54" t="s">
        <v>57</v>
      </c>
      <c r="B412" s="51" t="s">
        <v>100</v>
      </c>
      <c r="C412" s="51" t="s">
        <v>29</v>
      </c>
      <c r="D412" s="51" t="s">
        <v>124</v>
      </c>
      <c r="E412" s="59" t="s">
        <v>58</v>
      </c>
      <c r="F412" s="52" t="n">
        <f aca="false">F413</f>
        <v>0</v>
      </c>
      <c r="G412" s="47"/>
      <c r="H412" s="52" t="n">
        <f aca="false">H413</f>
        <v>420</v>
      </c>
      <c r="I412" s="52" t="n">
        <f aca="false">I413</f>
        <v>455</v>
      </c>
      <c r="J412" s="52" t="n">
        <f aca="false">J413</f>
        <v>510</v>
      </c>
      <c r="K412" s="48"/>
      <c r="L412" s="52" t="n">
        <f aca="false">L413</f>
        <v>585</v>
      </c>
      <c r="M412" s="52" t="n">
        <f aca="false">M413</f>
        <v>679.4</v>
      </c>
      <c r="N412" s="52" t="n">
        <f aca="false">N413</f>
        <v>600</v>
      </c>
      <c r="O412" s="52" t="n">
        <f aca="false">O413</f>
        <v>600</v>
      </c>
    </row>
    <row r="413" customFormat="false" ht="25.5" hidden="false" customHeight="false" outlineLevel="0" collapsed="false">
      <c r="A413" s="54" t="s">
        <v>61</v>
      </c>
      <c r="B413" s="51" t="s">
        <v>100</v>
      </c>
      <c r="C413" s="51" t="s">
        <v>29</v>
      </c>
      <c r="D413" s="51" t="s">
        <v>124</v>
      </c>
      <c r="E413" s="59" t="s">
        <v>62</v>
      </c>
      <c r="F413" s="55" t="n">
        <v>0</v>
      </c>
      <c r="G413" s="56"/>
      <c r="H413" s="52" t="n">
        <f aca="false">370+50</f>
        <v>420</v>
      </c>
      <c r="I413" s="55" t="n">
        <f aca="false">400+55</f>
        <v>455</v>
      </c>
      <c r="J413" s="55" t="n">
        <f aca="false">450+60</f>
        <v>510</v>
      </c>
      <c r="K413" s="48"/>
      <c r="L413" s="52" t="n">
        <f aca="false">455+130</f>
        <v>585</v>
      </c>
      <c r="M413" s="52" t="n">
        <v>679.4</v>
      </c>
      <c r="N413" s="57" t="n">
        <v>600</v>
      </c>
      <c r="O413" s="57" t="n">
        <v>600</v>
      </c>
    </row>
    <row r="414" customFormat="false" ht="12.75" hidden="false" customHeight="false" outlineLevel="0" collapsed="false">
      <c r="A414" s="54"/>
      <c r="B414" s="51"/>
      <c r="C414" s="51"/>
      <c r="D414" s="51"/>
      <c r="E414" s="59"/>
      <c r="F414" s="55"/>
      <c r="G414" s="56"/>
      <c r="H414" s="52"/>
      <c r="I414" s="55"/>
      <c r="J414" s="55"/>
      <c r="K414" s="48"/>
      <c r="L414" s="52"/>
      <c r="M414" s="52"/>
      <c r="N414" s="52"/>
      <c r="O414" s="52"/>
    </row>
    <row r="415" s="68" customFormat="true" ht="12.75" hidden="false" customHeight="false" outlineLevel="0" collapsed="false">
      <c r="A415" s="70" t="s">
        <v>253</v>
      </c>
      <c r="B415" s="63" t="s">
        <v>254</v>
      </c>
      <c r="C415" s="63"/>
      <c r="D415" s="63"/>
      <c r="E415" s="83"/>
      <c r="F415" s="81"/>
      <c r="G415" s="73"/>
      <c r="H415" s="65"/>
      <c r="I415" s="81"/>
      <c r="J415" s="81"/>
      <c r="K415" s="67"/>
      <c r="L415" s="65" t="n">
        <f aca="false">L423+L416</f>
        <v>192.5</v>
      </c>
      <c r="M415" s="65" t="n">
        <f aca="false">M423+M416</f>
        <v>1500</v>
      </c>
      <c r="N415" s="65" t="n">
        <f aca="false">N423+N416</f>
        <v>0</v>
      </c>
      <c r="O415" s="65" t="n">
        <f aca="false">O423+O416</f>
        <v>0</v>
      </c>
    </row>
    <row r="416" s="68" customFormat="true" ht="12.75" hidden="true" customHeight="false" outlineLevel="0" collapsed="false">
      <c r="A416" s="44" t="s">
        <v>255</v>
      </c>
      <c r="B416" s="63" t="s">
        <v>254</v>
      </c>
      <c r="C416" s="63" t="s">
        <v>29</v>
      </c>
      <c r="D416" s="45"/>
      <c r="E416" s="45"/>
      <c r="F416" s="46" t="e">
        <f aca="false">F417+#REF!</f>
        <v>#REF!</v>
      </c>
      <c r="G416" s="84"/>
      <c r="H416" s="46" t="n">
        <f aca="false">H417</f>
        <v>0</v>
      </c>
      <c r="I416" s="46" t="n">
        <f aca="false">I417</f>
        <v>1500</v>
      </c>
      <c r="J416" s="46" t="n">
        <f aca="false">J417</f>
        <v>0</v>
      </c>
      <c r="K416" s="46" t="n">
        <f aca="false">K417</f>
        <v>0</v>
      </c>
      <c r="L416" s="46" t="n">
        <f aca="false">L417</f>
        <v>0</v>
      </c>
      <c r="M416" s="46" t="n">
        <f aca="false">M417</f>
        <v>0</v>
      </c>
      <c r="N416" s="46" t="n">
        <f aca="false">N417</f>
        <v>0</v>
      </c>
      <c r="O416" s="46" t="n">
        <f aca="false">O417</f>
        <v>0</v>
      </c>
    </row>
    <row r="417" s="68" customFormat="true" ht="25.5" hidden="true" customHeight="false" outlineLevel="0" collapsed="false">
      <c r="A417" s="87" t="s">
        <v>256</v>
      </c>
      <c r="B417" s="63" t="s">
        <v>254</v>
      </c>
      <c r="C417" s="63" t="s">
        <v>29</v>
      </c>
      <c r="D417" s="83" t="s">
        <v>257</v>
      </c>
      <c r="E417" s="63"/>
      <c r="F417" s="65" t="e">
        <f aca="false">F418</f>
        <v>#REF!</v>
      </c>
      <c r="G417" s="66"/>
      <c r="H417" s="65" t="n">
        <f aca="false">H418</f>
        <v>0</v>
      </c>
      <c r="I417" s="65" t="n">
        <f aca="false">I418</f>
        <v>1500</v>
      </c>
      <c r="J417" s="65" t="n">
        <f aca="false">J418</f>
        <v>0</v>
      </c>
      <c r="K417" s="65" t="n">
        <f aca="false">K418</f>
        <v>0</v>
      </c>
      <c r="L417" s="65" t="n">
        <f aca="false">L418</f>
        <v>0</v>
      </c>
      <c r="M417" s="65" t="n">
        <f aca="false">M418</f>
        <v>0</v>
      </c>
      <c r="N417" s="65" t="n">
        <f aca="false">N418</f>
        <v>0</v>
      </c>
      <c r="O417" s="65" t="n">
        <f aca="false">O418</f>
        <v>0</v>
      </c>
    </row>
    <row r="418" s="68" customFormat="true" ht="38.25" hidden="true" customHeight="false" outlineLevel="0" collapsed="false">
      <c r="A418" s="70" t="s">
        <v>258</v>
      </c>
      <c r="B418" s="63" t="s">
        <v>254</v>
      </c>
      <c r="C418" s="63" t="s">
        <v>29</v>
      </c>
      <c r="D418" s="63" t="s">
        <v>259</v>
      </c>
      <c r="E418" s="63"/>
      <c r="F418" s="65" t="e">
        <f aca="false">F419+#REF!+#REF!</f>
        <v>#REF!</v>
      </c>
      <c r="G418" s="66"/>
      <c r="H418" s="65" t="n">
        <f aca="false">H419</f>
        <v>0</v>
      </c>
      <c r="I418" s="65" t="n">
        <f aca="false">I419</f>
        <v>1500</v>
      </c>
      <c r="J418" s="65" t="n">
        <f aca="false">J419</f>
        <v>0</v>
      </c>
      <c r="K418" s="65" t="n">
        <f aca="false">K419</f>
        <v>0</v>
      </c>
      <c r="L418" s="65" t="n">
        <f aca="false">L419</f>
        <v>0</v>
      </c>
      <c r="M418" s="65" t="n">
        <f aca="false">M419</f>
        <v>0</v>
      </c>
      <c r="N418" s="65" t="n">
        <f aca="false">N419</f>
        <v>0</v>
      </c>
      <c r="O418" s="65" t="n">
        <f aca="false">O419</f>
        <v>0</v>
      </c>
    </row>
    <row r="419" s="68" customFormat="true" ht="12.75" hidden="true" customHeight="false" outlineLevel="0" collapsed="false">
      <c r="A419" s="54" t="s">
        <v>94</v>
      </c>
      <c r="B419" s="51" t="s">
        <v>254</v>
      </c>
      <c r="C419" s="51" t="s">
        <v>29</v>
      </c>
      <c r="D419" s="51" t="s">
        <v>259</v>
      </c>
      <c r="E419" s="51" t="s">
        <v>56</v>
      </c>
      <c r="F419" s="77" t="e">
        <f aca="false">F420</f>
        <v>#REF!</v>
      </c>
      <c r="G419" s="84"/>
      <c r="H419" s="77" t="n">
        <f aca="false">H420</f>
        <v>0</v>
      </c>
      <c r="I419" s="77" t="n">
        <f aca="false">I420</f>
        <v>1500</v>
      </c>
      <c r="J419" s="77" t="n">
        <f aca="false">J420</f>
        <v>0</v>
      </c>
      <c r="K419" s="77" t="n">
        <f aca="false">K420</f>
        <v>0</v>
      </c>
      <c r="L419" s="77" t="n">
        <f aca="false">L420</f>
        <v>0</v>
      </c>
      <c r="M419" s="77" t="n">
        <f aca="false">M420</f>
        <v>0</v>
      </c>
      <c r="N419" s="77" t="n">
        <f aca="false">N420</f>
        <v>0</v>
      </c>
      <c r="O419" s="77" t="n">
        <f aca="false">O420</f>
        <v>0</v>
      </c>
    </row>
    <row r="420" s="68" customFormat="true" ht="25.5" hidden="true" customHeight="false" outlineLevel="0" collapsed="false">
      <c r="A420" s="54" t="s">
        <v>57</v>
      </c>
      <c r="B420" s="51" t="s">
        <v>254</v>
      </c>
      <c r="C420" s="51" t="s">
        <v>29</v>
      </c>
      <c r="D420" s="51" t="s">
        <v>259</v>
      </c>
      <c r="E420" s="59" t="s">
        <v>58</v>
      </c>
      <c r="F420" s="85" t="e">
        <f aca="false">F421</f>
        <v>#REF!</v>
      </c>
      <c r="G420" s="84"/>
      <c r="H420" s="85" t="n">
        <f aca="false">H421</f>
        <v>0</v>
      </c>
      <c r="I420" s="85" t="n">
        <f aca="false">I421</f>
        <v>1500</v>
      </c>
      <c r="J420" s="85" t="n">
        <f aca="false">J421</f>
        <v>0</v>
      </c>
      <c r="K420" s="85" t="n">
        <f aca="false">K421</f>
        <v>0</v>
      </c>
      <c r="L420" s="85" t="n">
        <f aca="false">L421</f>
        <v>0</v>
      </c>
      <c r="M420" s="85" t="n">
        <f aca="false">M421</f>
        <v>0</v>
      </c>
      <c r="N420" s="85" t="n">
        <f aca="false">N421</f>
        <v>0</v>
      </c>
      <c r="O420" s="85" t="n">
        <f aca="false">O421</f>
        <v>0</v>
      </c>
    </row>
    <row r="421" s="68" customFormat="true" ht="25.5" hidden="true" customHeight="false" outlineLevel="0" collapsed="false">
      <c r="A421" s="54" t="s">
        <v>61</v>
      </c>
      <c r="B421" s="51" t="s">
        <v>254</v>
      </c>
      <c r="C421" s="51" t="s">
        <v>29</v>
      </c>
      <c r="D421" s="51" t="s">
        <v>259</v>
      </c>
      <c r="E421" s="59" t="s">
        <v>62</v>
      </c>
      <c r="F421" s="85" t="e">
        <f aca="false">#REF!</f>
        <v>#REF!</v>
      </c>
      <c r="G421" s="84"/>
      <c r="H421" s="85" t="n">
        <v>0</v>
      </c>
      <c r="I421" s="115" t="n">
        <v>1500</v>
      </c>
      <c r="J421" s="115"/>
      <c r="K421" s="115"/>
      <c r="L421" s="85" t="n">
        <v>0</v>
      </c>
      <c r="M421" s="85" t="n">
        <f aca="false">1500-1470-30</f>
        <v>0</v>
      </c>
      <c r="N421" s="115" t="n">
        <v>0</v>
      </c>
      <c r="O421" s="115" t="n">
        <v>0</v>
      </c>
    </row>
    <row r="422" s="68" customFormat="true" ht="12.75" hidden="true" customHeight="false" outlineLevel="0" collapsed="false">
      <c r="A422" s="70"/>
      <c r="B422" s="63"/>
      <c r="C422" s="63"/>
      <c r="D422" s="63"/>
      <c r="E422" s="83"/>
      <c r="F422" s="81"/>
      <c r="G422" s="73"/>
      <c r="H422" s="65"/>
      <c r="I422" s="81"/>
      <c r="J422" s="81"/>
      <c r="K422" s="67"/>
      <c r="L422" s="65"/>
      <c r="M422" s="65"/>
      <c r="N422" s="65"/>
      <c r="O422" s="65"/>
    </row>
    <row r="423" s="68" customFormat="true" ht="27.75" hidden="false" customHeight="true" outlineLevel="0" collapsed="false">
      <c r="A423" s="70" t="s">
        <v>260</v>
      </c>
      <c r="B423" s="63" t="s">
        <v>254</v>
      </c>
      <c r="C423" s="63" t="s">
        <v>47</v>
      </c>
      <c r="D423" s="63"/>
      <c r="E423" s="83"/>
      <c r="F423" s="81"/>
      <c r="G423" s="73"/>
      <c r="H423" s="65"/>
      <c r="I423" s="81"/>
      <c r="J423" s="81"/>
      <c r="K423" s="67"/>
      <c r="L423" s="65" t="n">
        <f aca="false">L424+L431</f>
        <v>192.5</v>
      </c>
      <c r="M423" s="65" t="n">
        <f aca="false">M424+M431</f>
        <v>1500</v>
      </c>
      <c r="N423" s="65" t="n">
        <f aca="false">N424+N431</f>
        <v>0</v>
      </c>
      <c r="O423" s="65" t="n">
        <f aca="false">O424+O431</f>
        <v>0</v>
      </c>
    </row>
    <row r="424" customFormat="false" ht="12.75" hidden="true" customHeight="false" outlineLevel="0" collapsed="false">
      <c r="A424" s="54" t="s">
        <v>105</v>
      </c>
      <c r="B424" s="51" t="s">
        <v>254</v>
      </c>
      <c r="C424" s="51" t="s">
        <v>47</v>
      </c>
      <c r="D424" s="51" t="s">
        <v>67</v>
      </c>
      <c r="E424" s="51"/>
      <c r="F424" s="77" t="e">
        <f aca="false">F425</f>
        <v>#REF!</v>
      </c>
      <c r="G424" s="47"/>
      <c r="H424" s="77" t="e">
        <f aca="false">H425</f>
        <v>#REF!</v>
      </c>
      <c r="I424" s="77" t="e">
        <f aca="false">I425</f>
        <v>#REF!</v>
      </c>
      <c r="J424" s="77" t="e">
        <f aca="false">J425</f>
        <v>#REF!</v>
      </c>
      <c r="K424" s="48"/>
      <c r="L424" s="77" t="n">
        <f aca="false">L425</f>
        <v>192.5</v>
      </c>
      <c r="M424" s="77" t="n">
        <f aca="false">M425</f>
        <v>0</v>
      </c>
      <c r="N424" s="77" t="n">
        <f aca="false">N425</f>
        <v>0</v>
      </c>
      <c r="O424" s="77" t="n">
        <f aca="false">O425</f>
        <v>0</v>
      </c>
    </row>
    <row r="425" customFormat="false" ht="38.25" hidden="true" customHeight="false" outlineLevel="0" collapsed="false">
      <c r="A425" s="76" t="s">
        <v>68</v>
      </c>
      <c r="B425" s="51" t="s">
        <v>254</v>
      </c>
      <c r="C425" s="51" t="s">
        <v>47</v>
      </c>
      <c r="D425" s="51" t="s">
        <v>69</v>
      </c>
      <c r="E425" s="51"/>
      <c r="F425" s="77" t="e">
        <f aca="false">F426+#REF!+#REF!</f>
        <v>#REF!</v>
      </c>
      <c r="G425" s="47"/>
      <c r="H425" s="77" t="e">
        <f aca="false">H426+#REF!+#REF!</f>
        <v>#REF!</v>
      </c>
      <c r="I425" s="77" t="e">
        <f aca="false">I426+#REF!+#REF!</f>
        <v>#REF!</v>
      </c>
      <c r="J425" s="77" t="e">
        <f aca="false">J426+#REF!+#REF!</f>
        <v>#REF!</v>
      </c>
      <c r="K425" s="48"/>
      <c r="L425" s="77" t="n">
        <f aca="false">L426</f>
        <v>192.5</v>
      </c>
      <c r="M425" s="77" t="n">
        <f aca="false">M426</f>
        <v>0</v>
      </c>
      <c r="N425" s="77" t="n">
        <f aca="false">N426</f>
        <v>0</v>
      </c>
      <c r="O425" s="77" t="n">
        <f aca="false">O426</f>
        <v>0</v>
      </c>
    </row>
    <row r="426" customFormat="false" ht="38.25" hidden="true" customHeight="false" outlineLevel="0" collapsed="false">
      <c r="A426" s="54" t="s">
        <v>261</v>
      </c>
      <c r="B426" s="51" t="s">
        <v>254</v>
      </c>
      <c r="C426" s="51" t="s">
        <v>47</v>
      </c>
      <c r="D426" s="51" t="s">
        <v>262</v>
      </c>
      <c r="E426" s="51"/>
      <c r="F426" s="77" t="n">
        <f aca="false">F427</f>
        <v>32616</v>
      </c>
      <c r="G426" s="47"/>
      <c r="H426" s="77" t="n">
        <f aca="false">H427</f>
        <v>37905</v>
      </c>
      <c r="I426" s="77" t="n">
        <f aca="false">I427</f>
        <v>38056.9</v>
      </c>
      <c r="J426" s="77" t="n">
        <f aca="false">J427</f>
        <v>38025.4</v>
      </c>
      <c r="K426" s="48"/>
      <c r="L426" s="77" t="n">
        <f aca="false">L427</f>
        <v>192.5</v>
      </c>
      <c r="M426" s="77" t="n">
        <f aca="false">M427</f>
        <v>0</v>
      </c>
      <c r="N426" s="77" t="n">
        <f aca="false">N427</f>
        <v>0</v>
      </c>
      <c r="O426" s="77" t="n">
        <f aca="false">O427</f>
        <v>0</v>
      </c>
    </row>
    <row r="427" customFormat="false" ht="12.75" hidden="true" customHeight="false" outlineLevel="0" collapsed="false">
      <c r="A427" s="111" t="s">
        <v>142</v>
      </c>
      <c r="B427" s="51" t="s">
        <v>254</v>
      </c>
      <c r="C427" s="51" t="s">
        <v>47</v>
      </c>
      <c r="D427" s="51" t="s">
        <v>262</v>
      </c>
      <c r="E427" s="60" t="s">
        <v>143</v>
      </c>
      <c r="F427" s="85" t="n">
        <f aca="false">F428</f>
        <v>32616</v>
      </c>
      <c r="G427" s="47"/>
      <c r="H427" s="85" t="n">
        <f aca="false">H428</f>
        <v>37905</v>
      </c>
      <c r="I427" s="85" t="n">
        <f aca="false">I428</f>
        <v>38056.9</v>
      </c>
      <c r="J427" s="85" t="n">
        <f aca="false">J428</f>
        <v>38025.4</v>
      </c>
      <c r="K427" s="48"/>
      <c r="L427" s="85" t="n">
        <f aca="false">L428</f>
        <v>192.5</v>
      </c>
      <c r="M427" s="85" t="n">
        <f aca="false">M428</f>
        <v>0</v>
      </c>
      <c r="N427" s="85" t="n">
        <f aca="false">N428</f>
        <v>0</v>
      </c>
      <c r="O427" s="85" t="n">
        <f aca="false">O428</f>
        <v>0</v>
      </c>
    </row>
    <row r="428" customFormat="false" ht="12.75" hidden="true" customHeight="false" outlineLevel="0" collapsed="false">
      <c r="A428" s="112" t="s">
        <v>193</v>
      </c>
      <c r="B428" s="51" t="s">
        <v>254</v>
      </c>
      <c r="C428" s="51" t="s">
        <v>47</v>
      </c>
      <c r="D428" s="51" t="s">
        <v>262</v>
      </c>
      <c r="E428" s="60" t="s">
        <v>194</v>
      </c>
      <c r="F428" s="85" t="n">
        <f aca="false">F429</f>
        <v>32616</v>
      </c>
      <c r="G428" s="47"/>
      <c r="H428" s="85" t="n">
        <f aca="false">H429</f>
        <v>37905</v>
      </c>
      <c r="I428" s="85" t="n">
        <f aca="false">I429</f>
        <v>38056.9</v>
      </c>
      <c r="J428" s="85" t="n">
        <f aca="false">J429</f>
        <v>38025.4</v>
      </c>
      <c r="K428" s="48"/>
      <c r="L428" s="85" t="n">
        <f aca="false">L429</f>
        <v>192.5</v>
      </c>
      <c r="M428" s="85" t="n">
        <f aca="false">M429</f>
        <v>0</v>
      </c>
      <c r="N428" s="85" t="n">
        <f aca="false">N429</f>
        <v>0</v>
      </c>
      <c r="O428" s="85" t="n">
        <f aca="false">O429</f>
        <v>0</v>
      </c>
    </row>
    <row r="429" customFormat="false" ht="26.25" hidden="true" customHeight="true" outlineLevel="0" collapsed="false">
      <c r="A429" s="112" t="s">
        <v>195</v>
      </c>
      <c r="B429" s="51" t="s">
        <v>254</v>
      </c>
      <c r="C429" s="51" t="s">
        <v>47</v>
      </c>
      <c r="D429" s="51" t="s">
        <v>262</v>
      </c>
      <c r="E429" s="60" t="s">
        <v>196</v>
      </c>
      <c r="F429" s="118" t="n">
        <v>32616</v>
      </c>
      <c r="G429" s="56"/>
      <c r="H429" s="85" t="n">
        <v>37905</v>
      </c>
      <c r="I429" s="118" t="n">
        <v>38056.9</v>
      </c>
      <c r="J429" s="118" t="n">
        <v>38025.4</v>
      </c>
      <c r="K429" s="48"/>
      <c r="L429" s="85" t="n">
        <v>192.5</v>
      </c>
      <c r="M429" s="85" t="n">
        <v>0</v>
      </c>
      <c r="N429" s="115" t="n">
        <v>0</v>
      </c>
      <c r="O429" s="115" t="n">
        <v>0</v>
      </c>
    </row>
    <row r="430" customFormat="false" ht="12.75" hidden="true" customHeight="false" outlineLevel="0" collapsed="false">
      <c r="A430" s="112"/>
      <c r="B430" s="51"/>
      <c r="C430" s="51"/>
      <c r="D430" s="51"/>
      <c r="E430" s="60"/>
      <c r="F430" s="118"/>
      <c r="G430" s="56"/>
      <c r="H430" s="85"/>
      <c r="I430" s="118"/>
      <c r="J430" s="118"/>
      <c r="K430" s="48"/>
      <c r="L430" s="85"/>
      <c r="M430" s="85"/>
      <c r="N430" s="85"/>
      <c r="O430" s="85"/>
    </row>
    <row r="431" customFormat="false" ht="25.5" hidden="false" customHeight="false" outlineLevel="0" collapsed="false">
      <c r="A431" s="87" t="s">
        <v>256</v>
      </c>
      <c r="B431" s="63" t="s">
        <v>254</v>
      </c>
      <c r="C431" s="63" t="s">
        <v>47</v>
      </c>
      <c r="D431" s="83" t="s">
        <v>257</v>
      </c>
      <c r="E431" s="63"/>
      <c r="F431" s="65" t="e">
        <f aca="false">F432</f>
        <v>#REF!</v>
      </c>
      <c r="G431" s="66"/>
      <c r="H431" s="65" t="n">
        <f aca="false">H432</f>
        <v>0</v>
      </c>
      <c r="I431" s="65" t="n">
        <f aca="false">I432</f>
        <v>1500</v>
      </c>
      <c r="J431" s="65" t="n">
        <f aca="false">J432</f>
        <v>0</v>
      </c>
      <c r="K431" s="65" t="n">
        <f aca="false">K432</f>
        <v>0</v>
      </c>
      <c r="L431" s="65" t="n">
        <f aca="false">L432</f>
        <v>0</v>
      </c>
      <c r="M431" s="65" t="n">
        <f aca="false">M432</f>
        <v>1500</v>
      </c>
      <c r="N431" s="65" t="n">
        <f aca="false">N432</f>
        <v>0</v>
      </c>
      <c r="O431" s="65" t="n">
        <f aca="false">O432</f>
        <v>0</v>
      </c>
    </row>
    <row r="432" customFormat="false" ht="38.25" hidden="false" customHeight="false" outlineLevel="0" collapsed="false">
      <c r="A432" s="70" t="s">
        <v>258</v>
      </c>
      <c r="B432" s="63" t="s">
        <v>254</v>
      </c>
      <c r="C432" s="63" t="s">
        <v>47</v>
      </c>
      <c r="D432" s="63" t="s">
        <v>259</v>
      </c>
      <c r="E432" s="63"/>
      <c r="F432" s="65" t="e">
        <f aca="false">F433+#REF!+#REF!</f>
        <v>#REF!</v>
      </c>
      <c r="G432" s="66"/>
      <c r="H432" s="65" t="n">
        <f aca="false">H433</f>
        <v>0</v>
      </c>
      <c r="I432" s="65" t="n">
        <f aca="false">I433</f>
        <v>1500</v>
      </c>
      <c r="J432" s="65" t="n">
        <f aca="false">J433</f>
        <v>0</v>
      </c>
      <c r="K432" s="65" t="n">
        <f aca="false">K433</f>
        <v>0</v>
      </c>
      <c r="L432" s="65" t="n">
        <f aca="false">L433</f>
        <v>0</v>
      </c>
      <c r="M432" s="65" t="n">
        <f aca="false">M433</f>
        <v>1500</v>
      </c>
      <c r="N432" s="65" t="n">
        <f aca="false">N433</f>
        <v>0</v>
      </c>
      <c r="O432" s="65" t="n">
        <f aca="false">O433</f>
        <v>0</v>
      </c>
    </row>
    <row r="433" customFormat="false" ht="12.75" hidden="false" customHeight="false" outlineLevel="0" collapsed="false">
      <c r="A433" s="54" t="s">
        <v>94</v>
      </c>
      <c r="B433" s="51" t="s">
        <v>254</v>
      </c>
      <c r="C433" s="51" t="s">
        <v>47</v>
      </c>
      <c r="D433" s="51" t="s">
        <v>259</v>
      </c>
      <c r="E433" s="51" t="s">
        <v>56</v>
      </c>
      <c r="F433" s="77" t="e">
        <f aca="false">F434</f>
        <v>#REF!</v>
      </c>
      <c r="G433" s="84"/>
      <c r="H433" s="77" t="n">
        <f aca="false">H434</f>
        <v>0</v>
      </c>
      <c r="I433" s="77" t="n">
        <f aca="false">I434</f>
        <v>1500</v>
      </c>
      <c r="J433" s="77" t="n">
        <f aca="false">J434</f>
        <v>0</v>
      </c>
      <c r="K433" s="77" t="n">
        <f aca="false">K434</f>
        <v>0</v>
      </c>
      <c r="L433" s="77" t="n">
        <f aca="false">L434</f>
        <v>0</v>
      </c>
      <c r="M433" s="77" t="n">
        <f aca="false">M434</f>
        <v>1500</v>
      </c>
      <c r="N433" s="77" t="n">
        <f aca="false">N434</f>
        <v>0</v>
      </c>
      <c r="O433" s="77" t="n">
        <f aca="false">O434</f>
        <v>0</v>
      </c>
    </row>
    <row r="434" customFormat="false" ht="25.5" hidden="false" customHeight="false" outlineLevel="0" collapsed="false">
      <c r="A434" s="54" t="s">
        <v>57</v>
      </c>
      <c r="B434" s="51" t="s">
        <v>254</v>
      </c>
      <c r="C434" s="51" t="s">
        <v>47</v>
      </c>
      <c r="D434" s="51" t="s">
        <v>259</v>
      </c>
      <c r="E434" s="59" t="s">
        <v>58</v>
      </c>
      <c r="F434" s="85" t="e">
        <f aca="false">F435</f>
        <v>#REF!</v>
      </c>
      <c r="G434" s="84"/>
      <c r="H434" s="85" t="n">
        <f aca="false">H435</f>
        <v>0</v>
      </c>
      <c r="I434" s="85" t="n">
        <f aca="false">I435</f>
        <v>1500</v>
      </c>
      <c r="J434" s="85" t="n">
        <f aca="false">J435</f>
        <v>0</v>
      </c>
      <c r="K434" s="85" t="n">
        <f aca="false">K435</f>
        <v>0</v>
      </c>
      <c r="L434" s="85" t="n">
        <f aca="false">L435</f>
        <v>0</v>
      </c>
      <c r="M434" s="85" t="n">
        <f aca="false">M435</f>
        <v>1500</v>
      </c>
      <c r="N434" s="85" t="n">
        <f aca="false">N435</f>
        <v>0</v>
      </c>
      <c r="O434" s="85" t="n">
        <f aca="false">O435</f>
        <v>0</v>
      </c>
    </row>
    <row r="435" customFormat="false" ht="25.5" hidden="false" customHeight="false" outlineLevel="0" collapsed="false">
      <c r="A435" s="54" t="s">
        <v>61</v>
      </c>
      <c r="B435" s="51" t="s">
        <v>254</v>
      </c>
      <c r="C435" s="51" t="s">
        <v>47</v>
      </c>
      <c r="D435" s="51" t="s">
        <v>259</v>
      </c>
      <c r="E435" s="59" t="s">
        <v>62</v>
      </c>
      <c r="F435" s="85" t="e">
        <f aca="false">#REF!</f>
        <v>#REF!</v>
      </c>
      <c r="G435" s="84"/>
      <c r="H435" s="85" t="n">
        <v>0</v>
      </c>
      <c r="I435" s="115" t="n">
        <v>1500</v>
      </c>
      <c r="J435" s="115"/>
      <c r="K435" s="115"/>
      <c r="L435" s="85" t="n">
        <v>0</v>
      </c>
      <c r="M435" s="85" t="n">
        <v>1500</v>
      </c>
      <c r="N435" s="115" t="n">
        <v>0</v>
      </c>
      <c r="O435" s="115" t="n">
        <v>0</v>
      </c>
    </row>
    <row r="436" customFormat="false" ht="12.75" hidden="false" customHeight="false" outlineLevel="0" collapsed="false">
      <c r="A436" s="112"/>
      <c r="B436" s="51"/>
      <c r="C436" s="51"/>
      <c r="D436" s="51"/>
      <c r="E436" s="60"/>
      <c r="F436" s="118"/>
      <c r="G436" s="56"/>
      <c r="H436" s="85"/>
      <c r="I436" s="118"/>
      <c r="J436" s="118"/>
      <c r="K436" s="48"/>
      <c r="L436" s="85"/>
      <c r="M436" s="85"/>
      <c r="N436" s="85"/>
      <c r="O436" s="85"/>
    </row>
    <row r="437" customFormat="false" ht="15" hidden="false" customHeight="true" outlineLevel="0" collapsed="false">
      <c r="A437" s="44" t="s">
        <v>263</v>
      </c>
      <c r="B437" s="63" t="s">
        <v>264</v>
      </c>
      <c r="C437" s="142"/>
      <c r="D437" s="63"/>
      <c r="E437" s="63"/>
      <c r="F437" s="65" t="e">
        <f aca="false">F615+F677</f>
        <v>#REF!</v>
      </c>
      <c r="G437" s="47"/>
      <c r="H437" s="65" t="e">
        <f aca="false">H438+H478+H615+H677</f>
        <v>#REF!</v>
      </c>
      <c r="I437" s="65" t="e">
        <f aca="false">I438+I478+I615+I677</f>
        <v>#REF!</v>
      </c>
      <c r="J437" s="65" t="e">
        <f aca="false">J438+J478+J615+J677</f>
        <v>#REF!</v>
      </c>
      <c r="K437" s="48" t="n">
        <f aca="false">SUM(K438:K740)</f>
        <v>465.96</v>
      </c>
      <c r="L437" s="65" t="n">
        <f aca="false">L438+L478+L615+L677</f>
        <v>358152.481</v>
      </c>
      <c r="M437" s="65" t="n">
        <f aca="false">M438+M478+M615+M677</f>
        <v>337269.098</v>
      </c>
      <c r="N437" s="65" t="n">
        <f aca="false">N438+N478+N615+N677</f>
        <v>364676.984</v>
      </c>
      <c r="O437" s="65" t="n">
        <f aca="false">O438+O478+O615+O677</f>
        <v>371690.87</v>
      </c>
    </row>
    <row r="438" customFormat="false" ht="12.75" hidden="false" customHeight="false" outlineLevel="0" collapsed="false">
      <c r="A438" s="44" t="s">
        <v>265</v>
      </c>
      <c r="B438" s="45" t="s">
        <v>264</v>
      </c>
      <c r="C438" s="45" t="s">
        <v>27</v>
      </c>
      <c r="D438" s="45"/>
      <c r="E438" s="45"/>
      <c r="F438" s="46" t="e">
        <f aca="false">#REF!+F439+#REF!</f>
        <v>#REF!</v>
      </c>
      <c r="G438" s="47"/>
      <c r="H438" s="46" t="e">
        <f aca="false">H439+#REF!+#REF!</f>
        <v>#REF!</v>
      </c>
      <c r="I438" s="46" t="e">
        <f aca="false">I439+#REF!+#REF!</f>
        <v>#REF!</v>
      </c>
      <c r="J438" s="46" t="e">
        <f aca="false">J439+#REF!+#REF!</f>
        <v>#REF!</v>
      </c>
      <c r="K438" s="48"/>
      <c r="L438" s="46" t="n">
        <f aca="false">L439+L472</f>
        <v>132154.285</v>
      </c>
      <c r="M438" s="46" t="n">
        <f aca="false">M439+M472</f>
        <v>120780.988</v>
      </c>
      <c r="N438" s="46" t="n">
        <f aca="false">N439+N472</f>
        <v>130508.054</v>
      </c>
      <c r="O438" s="46" t="n">
        <f aca="false">O439+O472</f>
        <v>133553</v>
      </c>
    </row>
    <row r="439" customFormat="false" ht="25.5" hidden="false" customHeight="false" outlineLevel="0" collapsed="false">
      <c r="A439" s="113" t="s">
        <v>266</v>
      </c>
      <c r="B439" s="83" t="s">
        <v>264</v>
      </c>
      <c r="C439" s="83" t="s">
        <v>27</v>
      </c>
      <c r="D439" s="83" t="s">
        <v>176</v>
      </c>
      <c r="E439" s="83"/>
      <c r="F439" s="67" t="e">
        <f aca="false">#REF!</f>
        <v>#REF!</v>
      </c>
      <c r="G439" s="84"/>
      <c r="H439" s="67" t="e">
        <f aca="false">#REF!</f>
        <v>#REF!</v>
      </c>
      <c r="I439" s="67" t="e">
        <f aca="false">#REF!</f>
        <v>#REF!</v>
      </c>
      <c r="J439" s="67" t="e">
        <f aca="false">#REF!</f>
        <v>#REF!</v>
      </c>
      <c r="K439" s="85"/>
      <c r="L439" s="67" t="n">
        <f aca="false">L440+L456</f>
        <v>132154.285</v>
      </c>
      <c r="M439" s="67" t="n">
        <f aca="false">M440+M456</f>
        <v>119905.9</v>
      </c>
      <c r="N439" s="67" t="n">
        <f aca="false">N440+N456</f>
        <v>129900.6</v>
      </c>
      <c r="O439" s="67" t="n">
        <f aca="false">O440+O456</f>
        <v>133553</v>
      </c>
    </row>
    <row r="440" customFormat="false" ht="25.5" hidden="false" customHeight="false" outlineLevel="0" collapsed="false">
      <c r="A440" s="53" t="s">
        <v>177</v>
      </c>
      <c r="B440" s="60" t="s">
        <v>264</v>
      </c>
      <c r="C440" s="60" t="s">
        <v>27</v>
      </c>
      <c r="D440" s="60" t="s">
        <v>178</v>
      </c>
      <c r="E440" s="83"/>
      <c r="F440" s="67"/>
      <c r="G440" s="84"/>
      <c r="H440" s="67"/>
      <c r="I440" s="67"/>
      <c r="J440" s="67"/>
      <c r="K440" s="85"/>
      <c r="L440" s="67" t="n">
        <f aca="false">L441+L446+L451</f>
        <v>127296.7</v>
      </c>
      <c r="M440" s="67" t="n">
        <f aca="false">M441+M446+M451</f>
        <v>118205.9</v>
      </c>
      <c r="N440" s="67" t="n">
        <f aca="false">N441+N446+N451</f>
        <v>126400.6</v>
      </c>
      <c r="O440" s="67" t="n">
        <f aca="false">O441+O446+O451</f>
        <v>130053</v>
      </c>
    </row>
    <row r="441" customFormat="false" ht="25.5" hidden="false" customHeight="false" outlineLevel="0" collapsed="false">
      <c r="A441" s="143" t="s">
        <v>267</v>
      </c>
      <c r="B441" s="91" t="s">
        <v>264</v>
      </c>
      <c r="C441" s="91" t="s">
        <v>27</v>
      </c>
      <c r="D441" s="91" t="s">
        <v>268</v>
      </c>
      <c r="E441" s="91"/>
      <c r="F441" s="67" t="n">
        <f aca="false">F442</f>
        <v>0</v>
      </c>
      <c r="G441" s="66"/>
      <c r="H441" s="67" t="n">
        <f aca="false">H442</f>
        <v>97072</v>
      </c>
      <c r="I441" s="67" t="n">
        <f aca="false">I442</f>
        <v>101296.6</v>
      </c>
      <c r="J441" s="67" t="n">
        <f aca="false">J442</f>
        <v>105859.4</v>
      </c>
      <c r="K441" s="48"/>
      <c r="L441" s="67" t="n">
        <f aca="false">L442</f>
        <v>63931.7</v>
      </c>
      <c r="M441" s="67" t="n">
        <f aca="false">M442</f>
        <v>59396.4</v>
      </c>
      <c r="N441" s="67" t="n">
        <f aca="false">N442</f>
        <v>65371</v>
      </c>
      <c r="O441" s="67" t="n">
        <f aca="false">O442</f>
        <v>66471.2</v>
      </c>
    </row>
    <row r="442" customFormat="false" ht="25.5" hidden="false" customHeight="false" outlineLevel="0" collapsed="false">
      <c r="A442" s="54" t="s">
        <v>181</v>
      </c>
      <c r="B442" s="59" t="s">
        <v>264</v>
      </c>
      <c r="C442" s="59" t="s">
        <v>27</v>
      </c>
      <c r="D442" s="59" t="s">
        <v>268</v>
      </c>
      <c r="E442" s="59" t="s">
        <v>182</v>
      </c>
      <c r="F442" s="48" t="n">
        <f aca="false">F443</f>
        <v>0</v>
      </c>
      <c r="G442" s="47"/>
      <c r="H442" s="48" t="n">
        <f aca="false">H443</f>
        <v>97072</v>
      </c>
      <c r="I442" s="48" t="n">
        <f aca="false">I443</f>
        <v>101296.6</v>
      </c>
      <c r="J442" s="48" t="n">
        <f aca="false">J443</f>
        <v>105859.4</v>
      </c>
      <c r="K442" s="48"/>
      <c r="L442" s="48" t="n">
        <f aca="false">L443</f>
        <v>63931.7</v>
      </c>
      <c r="M442" s="48" t="n">
        <f aca="false">M443</f>
        <v>59396.4</v>
      </c>
      <c r="N442" s="48" t="n">
        <f aca="false">N443</f>
        <v>65371</v>
      </c>
      <c r="O442" s="48" t="n">
        <f aca="false">O443</f>
        <v>66471.2</v>
      </c>
    </row>
    <row r="443" customFormat="false" ht="12.75" hidden="false" customHeight="false" outlineLevel="0" collapsed="false">
      <c r="A443" s="54" t="s">
        <v>183</v>
      </c>
      <c r="B443" s="59" t="s">
        <v>264</v>
      </c>
      <c r="C443" s="59" t="s">
        <v>27</v>
      </c>
      <c r="D443" s="59" t="s">
        <v>268</v>
      </c>
      <c r="E443" s="59" t="s">
        <v>184</v>
      </c>
      <c r="F443" s="48" t="n">
        <f aca="false">F444</f>
        <v>0</v>
      </c>
      <c r="G443" s="47"/>
      <c r="H443" s="48" t="n">
        <f aca="false">H444</f>
        <v>97072</v>
      </c>
      <c r="I443" s="48" t="n">
        <f aca="false">I444</f>
        <v>101296.6</v>
      </c>
      <c r="J443" s="48" t="n">
        <f aca="false">J444</f>
        <v>105859.4</v>
      </c>
      <c r="K443" s="48"/>
      <c r="L443" s="48" t="n">
        <f aca="false">L444</f>
        <v>63931.7</v>
      </c>
      <c r="M443" s="48" t="n">
        <f aca="false">M444</f>
        <v>59396.4</v>
      </c>
      <c r="N443" s="48" t="n">
        <f aca="false">N444</f>
        <v>65371</v>
      </c>
      <c r="O443" s="48" t="n">
        <f aca="false">O444</f>
        <v>66471.2</v>
      </c>
    </row>
    <row r="444" customFormat="false" ht="38.25" hidden="false" customHeight="false" outlineLevel="0" collapsed="false">
      <c r="A444" s="54" t="s">
        <v>185</v>
      </c>
      <c r="B444" s="59" t="s">
        <v>264</v>
      </c>
      <c r="C444" s="59" t="s">
        <v>27</v>
      </c>
      <c r="D444" s="59" t="s">
        <v>268</v>
      </c>
      <c r="E444" s="59" t="s">
        <v>186</v>
      </c>
      <c r="F444" s="117" t="n">
        <v>0</v>
      </c>
      <c r="G444" s="56"/>
      <c r="H444" s="48" t="n">
        <v>97072</v>
      </c>
      <c r="I444" s="117" t="n">
        <v>101296.6</v>
      </c>
      <c r="J444" s="117" t="n">
        <v>105859.4</v>
      </c>
      <c r="K444" s="48"/>
      <c r="L444" s="48" t="n">
        <f aca="false">64366.5-434.8</f>
        <v>63931.7</v>
      </c>
      <c r="M444" s="48" t="n">
        <f aca="false">63902.3-1446.9+300-3359</f>
        <v>59396.4</v>
      </c>
      <c r="N444" s="98" t="n">
        <v>65371</v>
      </c>
      <c r="O444" s="98" t="n">
        <v>66471.2</v>
      </c>
    </row>
    <row r="445" customFormat="false" ht="12.75" hidden="false" customHeight="false" outlineLevel="0" collapsed="false">
      <c r="A445" s="54"/>
      <c r="B445" s="59"/>
      <c r="C445" s="59"/>
      <c r="D445" s="59"/>
      <c r="E445" s="59"/>
      <c r="F445" s="117"/>
      <c r="G445" s="56"/>
      <c r="H445" s="48"/>
      <c r="I445" s="117"/>
      <c r="J445" s="117"/>
      <c r="K445" s="48"/>
      <c r="L445" s="48"/>
      <c r="M445" s="48"/>
      <c r="N445" s="48"/>
      <c r="O445" s="48"/>
    </row>
    <row r="446" customFormat="false" ht="51" hidden="true" customHeight="false" outlineLevel="0" collapsed="false">
      <c r="A446" s="144" t="s">
        <v>269</v>
      </c>
      <c r="B446" s="91" t="s">
        <v>264</v>
      </c>
      <c r="C446" s="91" t="s">
        <v>27</v>
      </c>
      <c r="D446" s="63" t="s">
        <v>270</v>
      </c>
      <c r="E446" s="91"/>
      <c r="F446" s="67" t="n">
        <f aca="false">F447</f>
        <v>617.8</v>
      </c>
      <c r="G446" s="66"/>
      <c r="H446" s="67" t="n">
        <f aca="false">H447</f>
        <v>1000</v>
      </c>
      <c r="I446" s="67" t="n">
        <f aca="false">I447</f>
        <v>1000</v>
      </c>
      <c r="J446" s="67" t="n">
        <f aca="false">J447</f>
        <v>1000</v>
      </c>
      <c r="K446" s="67"/>
      <c r="L446" s="67" t="n">
        <f aca="false">L447</f>
        <v>951</v>
      </c>
      <c r="M446" s="67" t="n">
        <f aca="false">M447</f>
        <v>0</v>
      </c>
      <c r="N446" s="67" t="n">
        <f aca="false">N447</f>
        <v>0</v>
      </c>
      <c r="O446" s="67" t="n">
        <f aca="false">O447</f>
        <v>0</v>
      </c>
    </row>
    <row r="447" customFormat="false" ht="25.5" hidden="true" customHeight="false" outlineLevel="0" collapsed="false">
      <c r="A447" s="54" t="s">
        <v>181</v>
      </c>
      <c r="B447" s="59" t="s">
        <v>264</v>
      </c>
      <c r="C447" s="59" t="s">
        <v>27</v>
      </c>
      <c r="D447" s="51" t="s">
        <v>270</v>
      </c>
      <c r="E447" s="59" t="s">
        <v>182</v>
      </c>
      <c r="F447" s="48" t="n">
        <f aca="false">F448</f>
        <v>617.8</v>
      </c>
      <c r="G447" s="47"/>
      <c r="H447" s="48" t="n">
        <f aca="false">H448</f>
        <v>1000</v>
      </c>
      <c r="I447" s="48" t="n">
        <f aca="false">I448</f>
        <v>1000</v>
      </c>
      <c r="J447" s="48" t="n">
        <f aca="false">J448</f>
        <v>1000</v>
      </c>
      <c r="K447" s="48"/>
      <c r="L447" s="48" t="n">
        <f aca="false">L448</f>
        <v>951</v>
      </c>
      <c r="M447" s="48" t="n">
        <f aca="false">M448</f>
        <v>0</v>
      </c>
      <c r="N447" s="48" t="n">
        <f aca="false">N448</f>
        <v>0</v>
      </c>
      <c r="O447" s="48" t="n">
        <f aca="false">O448</f>
        <v>0</v>
      </c>
    </row>
    <row r="448" customFormat="false" ht="12.75" hidden="true" customHeight="false" outlineLevel="0" collapsed="false">
      <c r="A448" s="54" t="s">
        <v>183</v>
      </c>
      <c r="B448" s="59" t="s">
        <v>264</v>
      </c>
      <c r="C448" s="59" t="s">
        <v>27</v>
      </c>
      <c r="D448" s="51" t="s">
        <v>270</v>
      </c>
      <c r="E448" s="59" t="s">
        <v>184</v>
      </c>
      <c r="F448" s="48" t="n">
        <f aca="false">F449</f>
        <v>617.8</v>
      </c>
      <c r="G448" s="47"/>
      <c r="H448" s="48" t="n">
        <f aca="false">H449</f>
        <v>1000</v>
      </c>
      <c r="I448" s="48" t="n">
        <f aca="false">I449</f>
        <v>1000</v>
      </c>
      <c r="J448" s="48" t="n">
        <f aca="false">J449</f>
        <v>1000</v>
      </c>
      <c r="K448" s="48"/>
      <c r="L448" s="48" t="n">
        <f aca="false">L449</f>
        <v>951</v>
      </c>
      <c r="M448" s="48" t="n">
        <f aca="false">M449</f>
        <v>0</v>
      </c>
      <c r="N448" s="48" t="n">
        <f aca="false">N449</f>
        <v>0</v>
      </c>
      <c r="O448" s="48" t="n">
        <f aca="false">O449</f>
        <v>0</v>
      </c>
    </row>
    <row r="449" customFormat="false" ht="38.25" hidden="true" customHeight="false" outlineLevel="0" collapsed="false">
      <c r="A449" s="54" t="s">
        <v>185</v>
      </c>
      <c r="B449" s="59" t="s">
        <v>264</v>
      </c>
      <c r="C449" s="59" t="s">
        <v>27</v>
      </c>
      <c r="D449" s="51" t="s">
        <v>270</v>
      </c>
      <c r="E449" s="59" t="s">
        <v>186</v>
      </c>
      <c r="F449" s="117" t="n">
        <v>617.8</v>
      </c>
      <c r="G449" s="56"/>
      <c r="H449" s="48" t="n">
        <v>1000</v>
      </c>
      <c r="I449" s="117" t="n">
        <v>1000</v>
      </c>
      <c r="J449" s="117" t="n">
        <v>1000</v>
      </c>
      <c r="K449" s="48"/>
      <c r="L449" s="48" t="n">
        <f aca="false">741.8+209.2</f>
        <v>951</v>
      </c>
      <c r="M449" s="48" t="n">
        <v>0</v>
      </c>
      <c r="N449" s="98" t="n">
        <v>0</v>
      </c>
      <c r="O449" s="98" t="n">
        <v>0</v>
      </c>
    </row>
    <row r="450" customFormat="false" ht="12.75" hidden="true" customHeight="false" outlineLevel="0" collapsed="false">
      <c r="A450" s="54"/>
      <c r="B450" s="59"/>
      <c r="C450" s="59"/>
      <c r="D450" s="59"/>
      <c r="E450" s="59"/>
      <c r="F450" s="117"/>
      <c r="G450" s="56"/>
      <c r="H450" s="48"/>
      <c r="I450" s="117"/>
      <c r="J450" s="117"/>
      <c r="K450" s="48"/>
      <c r="L450" s="48"/>
      <c r="M450" s="48"/>
      <c r="N450" s="48"/>
      <c r="O450" s="48"/>
    </row>
    <row r="451" s="68" customFormat="true" ht="45.75" hidden="false" customHeight="true" outlineLevel="0" collapsed="false">
      <c r="A451" s="116" t="s">
        <v>271</v>
      </c>
      <c r="B451" s="91" t="s">
        <v>264</v>
      </c>
      <c r="C451" s="91" t="s">
        <v>27</v>
      </c>
      <c r="D451" s="63" t="s">
        <v>272</v>
      </c>
      <c r="E451" s="91"/>
      <c r="F451" s="67" t="n">
        <f aca="false">F452</f>
        <v>617.8</v>
      </c>
      <c r="G451" s="66"/>
      <c r="H451" s="67" t="n">
        <f aca="false">H452</f>
        <v>1000</v>
      </c>
      <c r="I451" s="67" t="n">
        <f aca="false">I452</f>
        <v>1000</v>
      </c>
      <c r="J451" s="67" t="n">
        <f aca="false">J452</f>
        <v>1000</v>
      </c>
      <c r="K451" s="67"/>
      <c r="L451" s="67" t="n">
        <f aca="false">L452</f>
        <v>62414</v>
      </c>
      <c r="M451" s="67" t="n">
        <f aca="false">M452</f>
        <v>58809.5</v>
      </c>
      <c r="N451" s="67" t="n">
        <f aca="false">N452</f>
        <v>61029.6</v>
      </c>
      <c r="O451" s="67" t="n">
        <f aca="false">O452</f>
        <v>63581.8</v>
      </c>
    </row>
    <row r="452" customFormat="false" ht="25.5" hidden="false" customHeight="false" outlineLevel="0" collapsed="false">
      <c r="A452" s="54" t="s">
        <v>181</v>
      </c>
      <c r="B452" s="59" t="s">
        <v>264</v>
      </c>
      <c r="C452" s="59" t="s">
        <v>27</v>
      </c>
      <c r="D452" s="51" t="s">
        <v>272</v>
      </c>
      <c r="E452" s="59" t="s">
        <v>182</v>
      </c>
      <c r="F452" s="48" t="n">
        <f aca="false">F453</f>
        <v>617.8</v>
      </c>
      <c r="G452" s="47"/>
      <c r="H452" s="48" t="n">
        <f aca="false">H453</f>
        <v>1000</v>
      </c>
      <c r="I452" s="48" t="n">
        <f aca="false">I453</f>
        <v>1000</v>
      </c>
      <c r="J452" s="48" t="n">
        <f aca="false">J453</f>
        <v>1000</v>
      </c>
      <c r="K452" s="48"/>
      <c r="L452" s="48" t="n">
        <f aca="false">L453</f>
        <v>62414</v>
      </c>
      <c r="M452" s="48" t="n">
        <f aca="false">M453</f>
        <v>58809.5</v>
      </c>
      <c r="N452" s="48" t="n">
        <f aca="false">N453</f>
        <v>61029.6</v>
      </c>
      <c r="O452" s="48" t="n">
        <f aca="false">O453</f>
        <v>63581.8</v>
      </c>
    </row>
    <row r="453" customFormat="false" ht="12.75" hidden="false" customHeight="false" outlineLevel="0" collapsed="false">
      <c r="A453" s="54" t="s">
        <v>183</v>
      </c>
      <c r="B453" s="59" t="s">
        <v>264</v>
      </c>
      <c r="C453" s="59" t="s">
        <v>27</v>
      </c>
      <c r="D453" s="51" t="s">
        <v>272</v>
      </c>
      <c r="E453" s="59" t="s">
        <v>184</v>
      </c>
      <c r="F453" s="48" t="n">
        <f aca="false">F454</f>
        <v>617.8</v>
      </c>
      <c r="G453" s="47"/>
      <c r="H453" s="48" t="n">
        <f aca="false">H454</f>
        <v>1000</v>
      </c>
      <c r="I453" s="48" t="n">
        <f aca="false">I454</f>
        <v>1000</v>
      </c>
      <c r="J453" s="48" t="n">
        <f aca="false">J454</f>
        <v>1000</v>
      </c>
      <c r="K453" s="48"/>
      <c r="L453" s="48" t="n">
        <f aca="false">L454</f>
        <v>62414</v>
      </c>
      <c r="M453" s="48" t="n">
        <f aca="false">M454</f>
        <v>58809.5</v>
      </c>
      <c r="N453" s="48" t="n">
        <f aca="false">N454</f>
        <v>61029.6</v>
      </c>
      <c r="O453" s="48" t="n">
        <f aca="false">O454</f>
        <v>63581.8</v>
      </c>
    </row>
    <row r="454" customFormat="false" ht="38.25" hidden="false" customHeight="false" outlineLevel="0" collapsed="false">
      <c r="A454" s="54" t="s">
        <v>185</v>
      </c>
      <c r="B454" s="59" t="s">
        <v>264</v>
      </c>
      <c r="C454" s="59" t="s">
        <v>27</v>
      </c>
      <c r="D454" s="51" t="s">
        <v>272</v>
      </c>
      <c r="E454" s="59" t="s">
        <v>186</v>
      </c>
      <c r="F454" s="117" t="n">
        <v>617.8</v>
      </c>
      <c r="G454" s="56"/>
      <c r="H454" s="48" t="n">
        <v>1000</v>
      </c>
      <c r="I454" s="117" t="n">
        <v>1000</v>
      </c>
      <c r="J454" s="117" t="n">
        <v>1000</v>
      </c>
      <c r="K454" s="48"/>
      <c r="L454" s="48" t="n">
        <f aca="false">51321.4+11092.6</f>
        <v>62414</v>
      </c>
      <c r="M454" s="48" t="n">
        <v>58809.5</v>
      </c>
      <c r="N454" s="98" t="n">
        <v>61029.6</v>
      </c>
      <c r="O454" s="98" t="n">
        <v>63581.8</v>
      </c>
    </row>
    <row r="455" customFormat="false" ht="12.75" hidden="false" customHeight="false" outlineLevel="0" collapsed="false">
      <c r="A455" s="54"/>
      <c r="B455" s="59"/>
      <c r="C455" s="59"/>
      <c r="D455" s="59"/>
      <c r="E455" s="59"/>
      <c r="F455" s="117"/>
      <c r="G455" s="56"/>
      <c r="H455" s="48"/>
      <c r="I455" s="117"/>
      <c r="J455" s="117"/>
      <c r="K455" s="48"/>
      <c r="L455" s="48"/>
      <c r="M455" s="48"/>
      <c r="N455" s="48"/>
      <c r="O455" s="48"/>
    </row>
    <row r="456" customFormat="false" ht="27.75" hidden="false" customHeight="true" outlineLevel="0" collapsed="false">
      <c r="A456" s="105" t="s">
        <v>273</v>
      </c>
      <c r="B456" s="91" t="s">
        <v>264</v>
      </c>
      <c r="C456" s="91" t="s">
        <v>27</v>
      </c>
      <c r="D456" s="91" t="s">
        <v>274</v>
      </c>
      <c r="E456" s="91"/>
      <c r="F456" s="67" t="n">
        <f aca="false">F457</f>
        <v>0</v>
      </c>
      <c r="G456" s="66"/>
      <c r="H456" s="67" t="n">
        <f aca="false">H457</f>
        <v>2490</v>
      </c>
      <c r="I456" s="67" t="n">
        <f aca="false">I457</f>
        <v>1263</v>
      </c>
      <c r="J456" s="67" t="n">
        <f aca="false">J457</f>
        <v>1315</v>
      </c>
      <c r="K456" s="67"/>
      <c r="L456" s="67" t="n">
        <f aca="false">L457+L462+L467</f>
        <v>4857.585</v>
      </c>
      <c r="M456" s="67" t="n">
        <f aca="false">M457+M462+M467</f>
        <v>1700</v>
      </c>
      <c r="N456" s="67" t="n">
        <f aca="false">N457+N462+N467</f>
        <v>3500</v>
      </c>
      <c r="O456" s="67" t="n">
        <f aca="false">O457+O462+O467</f>
        <v>3500</v>
      </c>
    </row>
    <row r="457" customFormat="false" ht="25.5" hidden="false" customHeight="false" outlineLevel="0" collapsed="false">
      <c r="A457" s="143" t="s">
        <v>275</v>
      </c>
      <c r="B457" s="91" t="s">
        <v>264</v>
      </c>
      <c r="C457" s="91" t="s">
        <v>27</v>
      </c>
      <c r="D457" s="91" t="s">
        <v>276</v>
      </c>
      <c r="E457" s="91"/>
      <c r="F457" s="67" t="n">
        <f aca="false">F458</f>
        <v>0</v>
      </c>
      <c r="G457" s="66"/>
      <c r="H457" s="67" t="n">
        <f aca="false">H458</f>
        <v>2490</v>
      </c>
      <c r="I457" s="67" t="n">
        <f aca="false">I458</f>
        <v>1263</v>
      </c>
      <c r="J457" s="67" t="n">
        <f aca="false">J458</f>
        <v>1315</v>
      </c>
      <c r="K457" s="67"/>
      <c r="L457" s="67" t="n">
        <f aca="false">L458</f>
        <v>2816.185</v>
      </c>
      <c r="M457" s="67" t="n">
        <f aca="false">M458</f>
        <v>1200</v>
      </c>
      <c r="N457" s="67" t="n">
        <f aca="false">N458</f>
        <v>3000</v>
      </c>
      <c r="O457" s="67" t="n">
        <f aca="false">O458</f>
        <v>3000</v>
      </c>
    </row>
    <row r="458" customFormat="false" ht="25.5" hidden="false" customHeight="false" outlineLevel="0" collapsed="false">
      <c r="A458" s="54" t="s">
        <v>181</v>
      </c>
      <c r="B458" s="59" t="s">
        <v>264</v>
      </c>
      <c r="C458" s="59" t="s">
        <v>27</v>
      </c>
      <c r="D458" s="59" t="s">
        <v>276</v>
      </c>
      <c r="E458" s="59" t="s">
        <v>182</v>
      </c>
      <c r="F458" s="48" t="n">
        <f aca="false">F459</f>
        <v>0</v>
      </c>
      <c r="G458" s="47"/>
      <c r="H458" s="48" t="n">
        <f aca="false">H459</f>
        <v>2490</v>
      </c>
      <c r="I458" s="48" t="n">
        <f aca="false">I459</f>
        <v>1263</v>
      </c>
      <c r="J458" s="48" t="n">
        <f aca="false">J459</f>
        <v>1315</v>
      </c>
      <c r="K458" s="48"/>
      <c r="L458" s="48" t="n">
        <f aca="false">L459</f>
        <v>2816.185</v>
      </c>
      <c r="M458" s="48" t="n">
        <f aca="false">M459</f>
        <v>1200</v>
      </c>
      <c r="N458" s="48" t="n">
        <f aca="false">N459</f>
        <v>3000</v>
      </c>
      <c r="O458" s="48" t="n">
        <f aca="false">O459</f>
        <v>3000</v>
      </c>
    </row>
    <row r="459" customFormat="false" ht="12.75" hidden="false" customHeight="false" outlineLevel="0" collapsed="false">
      <c r="A459" s="54" t="s">
        <v>183</v>
      </c>
      <c r="B459" s="59" t="s">
        <v>264</v>
      </c>
      <c r="C459" s="59" t="s">
        <v>27</v>
      </c>
      <c r="D459" s="59" t="s">
        <v>276</v>
      </c>
      <c r="E459" s="59" t="s">
        <v>184</v>
      </c>
      <c r="F459" s="48" t="n">
        <f aca="false">F460</f>
        <v>0</v>
      </c>
      <c r="G459" s="47"/>
      <c r="H459" s="48" t="n">
        <f aca="false">H460</f>
        <v>2490</v>
      </c>
      <c r="I459" s="48" t="n">
        <f aca="false">I460</f>
        <v>1263</v>
      </c>
      <c r="J459" s="48" t="n">
        <f aca="false">J460</f>
        <v>1315</v>
      </c>
      <c r="K459" s="48"/>
      <c r="L459" s="48" t="n">
        <f aca="false">L460</f>
        <v>2816.185</v>
      </c>
      <c r="M459" s="48" t="n">
        <f aca="false">M460</f>
        <v>1200</v>
      </c>
      <c r="N459" s="48" t="n">
        <f aca="false">N460</f>
        <v>3000</v>
      </c>
      <c r="O459" s="48" t="n">
        <f aca="false">O460</f>
        <v>3000</v>
      </c>
    </row>
    <row r="460" s="68" customFormat="true" ht="12.75" hidden="false" customHeight="false" outlineLevel="0" collapsed="false">
      <c r="A460" s="54" t="s">
        <v>228</v>
      </c>
      <c r="B460" s="59" t="s">
        <v>264</v>
      </c>
      <c r="C460" s="59" t="s">
        <v>27</v>
      </c>
      <c r="D460" s="59" t="s">
        <v>276</v>
      </c>
      <c r="E460" s="59" t="s">
        <v>229</v>
      </c>
      <c r="F460" s="117" t="n">
        <v>0</v>
      </c>
      <c r="G460" s="56"/>
      <c r="H460" s="48" t="n">
        <f aca="false">1090+600+800</f>
        <v>2490</v>
      </c>
      <c r="I460" s="117" t="n">
        <v>1263</v>
      </c>
      <c r="J460" s="117" t="n">
        <f aca="false">1215+100</f>
        <v>1315</v>
      </c>
      <c r="K460" s="48"/>
      <c r="L460" s="48" t="n">
        <f aca="false">4595-950-235-250-50+47.4+66-388.125-8.69-10.4</f>
        <v>2816.185</v>
      </c>
      <c r="M460" s="48" t="n">
        <f aca="false">1720-200-200-120</f>
        <v>1200</v>
      </c>
      <c r="N460" s="98" t="n">
        <v>3000</v>
      </c>
      <c r="O460" s="98" t="n">
        <v>3000</v>
      </c>
    </row>
    <row r="461" s="68" customFormat="true" ht="12.75" hidden="false" customHeight="false" outlineLevel="0" collapsed="false">
      <c r="A461" s="54"/>
      <c r="B461" s="59"/>
      <c r="C461" s="59"/>
      <c r="D461" s="59"/>
      <c r="E461" s="59"/>
      <c r="F461" s="117"/>
      <c r="G461" s="56"/>
      <c r="H461" s="48"/>
      <c r="I461" s="117"/>
      <c r="J461" s="117"/>
      <c r="K461" s="48"/>
      <c r="L461" s="48"/>
      <c r="M461" s="48"/>
      <c r="N461" s="48"/>
      <c r="O461" s="48"/>
    </row>
    <row r="462" s="68" customFormat="true" ht="25.5" hidden="false" customHeight="false" outlineLevel="0" collapsed="false">
      <c r="A462" s="143" t="s">
        <v>277</v>
      </c>
      <c r="B462" s="91" t="s">
        <v>264</v>
      </c>
      <c r="C462" s="91" t="s">
        <v>27</v>
      </c>
      <c r="D462" s="91" t="s">
        <v>278</v>
      </c>
      <c r="E462" s="91"/>
      <c r="F462" s="67" t="n">
        <f aca="false">F463</f>
        <v>0</v>
      </c>
      <c r="G462" s="66"/>
      <c r="H462" s="67" t="n">
        <f aca="false">H463</f>
        <v>2490</v>
      </c>
      <c r="I462" s="67" t="n">
        <f aca="false">I463</f>
        <v>1263</v>
      </c>
      <c r="J462" s="67" t="n">
        <f aca="false">J463</f>
        <v>1315</v>
      </c>
      <c r="K462" s="67"/>
      <c r="L462" s="67" t="n">
        <f aca="false">L463</f>
        <v>250</v>
      </c>
      <c r="M462" s="67" t="n">
        <f aca="false">M463</f>
        <v>500</v>
      </c>
      <c r="N462" s="67" t="n">
        <f aca="false">N463</f>
        <v>500</v>
      </c>
      <c r="O462" s="67" t="n">
        <f aca="false">O463</f>
        <v>500</v>
      </c>
    </row>
    <row r="463" s="68" customFormat="true" ht="25.5" hidden="false" customHeight="false" outlineLevel="0" collapsed="false">
      <c r="A463" s="54" t="s">
        <v>181</v>
      </c>
      <c r="B463" s="59" t="s">
        <v>264</v>
      </c>
      <c r="C463" s="59" t="s">
        <v>27</v>
      </c>
      <c r="D463" s="59" t="s">
        <v>278</v>
      </c>
      <c r="E463" s="59" t="s">
        <v>182</v>
      </c>
      <c r="F463" s="48" t="n">
        <f aca="false">F464</f>
        <v>0</v>
      </c>
      <c r="G463" s="47"/>
      <c r="H463" s="48" t="n">
        <f aca="false">H464</f>
        <v>2490</v>
      </c>
      <c r="I463" s="48" t="n">
        <f aca="false">I464</f>
        <v>1263</v>
      </c>
      <c r="J463" s="48" t="n">
        <f aca="false">J464</f>
        <v>1315</v>
      </c>
      <c r="K463" s="48"/>
      <c r="L463" s="48" t="n">
        <f aca="false">L464</f>
        <v>250</v>
      </c>
      <c r="M463" s="48" t="n">
        <f aca="false">M464</f>
        <v>500</v>
      </c>
      <c r="N463" s="48" t="n">
        <f aca="false">N464</f>
        <v>500</v>
      </c>
      <c r="O463" s="48" t="n">
        <f aca="false">O464</f>
        <v>500</v>
      </c>
    </row>
    <row r="464" s="68" customFormat="true" ht="12.75" hidden="false" customHeight="false" outlineLevel="0" collapsed="false">
      <c r="A464" s="54" t="s">
        <v>183</v>
      </c>
      <c r="B464" s="59" t="s">
        <v>264</v>
      </c>
      <c r="C464" s="59" t="s">
        <v>27</v>
      </c>
      <c r="D464" s="59" t="s">
        <v>278</v>
      </c>
      <c r="E464" s="59" t="s">
        <v>184</v>
      </c>
      <c r="F464" s="48" t="n">
        <f aca="false">F465</f>
        <v>0</v>
      </c>
      <c r="G464" s="47"/>
      <c r="H464" s="48" t="n">
        <f aca="false">H465</f>
        <v>2490</v>
      </c>
      <c r="I464" s="48" t="n">
        <f aca="false">I465</f>
        <v>1263</v>
      </c>
      <c r="J464" s="48" t="n">
        <f aca="false">J465</f>
        <v>1315</v>
      </c>
      <c r="K464" s="48"/>
      <c r="L464" s="48" t="n">
        <f aca="false">L465</f>
        <v>250</v>
      </c>
      <c r="M464" s="48" t="n">
        <f aca="false">M465</f>
        <v>500</v>
      </c>
      <c r="N464" s="48" t="n">
        <f aca="false">N465</f>
        <v>500</v>
      </c>
      <c r="O464" s="48" t="n">
        <f aca="false">O465</f>
        <v>500</v>
      </c>
    </row>
    <row r="465" s="68" customFormat="true" ht="12.75" hidden="false" customHeight="false" outlineLevel="0" collapsed="false">
      <c r="A465" s="54" t="s">
        <v>228</v>
      </c>
      <c r="B465" s="59" t="s">
        <v>264</v>
      </c>
      <c r="C465" s="59" t="s">
        <v>27</v>
      </c>
      <c r="D465" s="59" t="s">
        <v>278</v>
      </c>
      <c r="E465" s="59" t="s">
        <v>229</v>
      </c>
      <c r="F465" s="117" t="n">
        <v>0</v>
      </c>
      <c r="G465" s="56"/>
      <c r="H465" s="48" t="n">
        <f aca="false">1090+600+800</f>
        <v>2490</v>
      </c>
      <c r="I465" s="117" t="n">
        <v>1263</v>
      </c>
      <c r="J465" s="117" t="n">
        <f aca="false">1215+100</f>
        <v>1315</v>
      </c>
      <c r="K465" s="48"/>
      <c r="L465" s="48" t="n">
        <f aca="false">750-250-250</f>
        <v>250</v>
      </c>
      <c r="M465" s="48" t="n">
        <v>500</v>
      </c>
      <c r="N465" s="98" t="n">
        <v>500</v>
      </c>
      <c r="O465" s="98" t="n">
        <v>500</v>
      </c>
    </row>
    <row r="466" s="68" customFormat="true" ht="12.75" hidden="false" customHeight="false" outlineLevel="0" collapsed="false">
      <c r="A466" s="54"/>
      <c r="B466" s="59"/>
      <c r="C466" s="59"/>
      <c r="D466" s="59"/>
      <c r="E466" s="59"/>
      <c r="F466" s="117"/>
      <c r="G466" s="56"/>
      <c r="H466" s="48"/>
      <c r="I466" s="117"/>
      <c r="J466" s="117"/>
      <c r="K466" s="48"/>
      <c r="L466" s="48"/>
      <c r="M466" s="48"/>
      <c r="N466" s="48"/>
      <c r="O466" s="48"/>
    </row>
    <row r="467" s="68" customFormat="true" ht="25.5" hidden="true" customHeight="false" outlineLevel="0" collapsed="false">
      <c r="A467" s="143" t="s">
        <v>279</v>
      </c>
      <c r="B467" s="91" t="s">
        <v>264</v>
      </c>
      <c r="C467" s="91" t="s">
        <v>27</v>
      </c>
      <c r="D467" s="91" t="s">
        <v>280</v>
      </c>
      <c r="E467" s="91"/>
      <c r="F467" s="67" t="n">
        <f aca="false">F468</f>
        <v>0</v>
      </c>
      <c r="G467" s="66"/>
      <c r="H467" s="67" t="n">
        <f aca="false">H468</f>
        <v>2490</v>
      </c>
      <c r="I467" s="67" t="n">
        <f aca="false">I468</f>
        <v>1263</v>
      </c>
      <c r="J467" s="67" t="n">
        <f aca="false">J468</f>
        <v>1315</v>
      </c>
      <c r="K467" s="67"/>
      <c r="L467" s="67" t="n">
        <f aca="false">L468</f>
        <v>1791.4</v>
      </c>
      <c r="M467" s="67" t="n">
        <f aca="false">M468</f>
        <v>0</v>
      </c>
      <c r="N467" s="67" t="n">
        <f aca="false">N468</f>
        <v>0</v>
      </c>
      <c r="O467" s="67" t="n">
        <f aca="false">O468</f>
        <v>0</v>
      </c>
    </row>
    <row r="468" s="68" customFormat="true" ht="25.5" hidden="true" customHeight="false" outlineLevel="0" collapsed="false">
      <c r="A468" s="54" t="s">
        <v>181</v>
      </c>
      <c r="B468" s="59" t="s">
        <v>264</v>
      </c>
      <c r="C468" s="59" t="s">
        <v>27</v>
      </c>
      <c r="D468" s="59" t="s">
        <v>280</v>
      </c>
      <c r="E468" s="59" t="s">
        <v>182</v>
      </c>
      <c r="F468" s="48" t="n">
        <f aca="false">F469</f>
        <v>0</v>
      </c>
      <c r="G468" s="47"/>
      <c r="H468" s="48" t="n">
        <f aca="false">H469</f>
        <v>2490</v>
      </c>
      <c r="I468" s="48" t="n">
        <f aca="false">I469</f>
        <v>1263</v>
      </c>
      <c r="J468" s="48" t="n">
        <f aca="false">J469</f>
        <v>1315</v>
      </c>
      <c r="K468" s="48"/>
      <c r="L468" s="48" t="n">
        <f aca="false">L469</f>
        <v>1791.4</v>
      </c>
      <c r="M468" s="48" t="n">
        <f aca="false">M469</f>
        <v>0</v>
      </c>
      <c r="N468" s="48" t="n">
        <f aca="false">N469</f>
        <v>0</v>
      </c>
      <c r="O468" s="48" t="n">
        <f aca="false">O469</f>
        <v>0</v>
      </c>
    </row>
    <row r="469" s="68" customFormat="true" ht="12.75" hidden="true" customHeight="false" outlineLevel="0" collapsed="false">
      <c r="A469" s="54" t="s">
        <v>183</v>
      </c>
      <c r="B469" s="59" t="s">
        <v>264</v>
      </c>
      <c r="C469" s="59" t="s">
        <v>27</v>
      </c>
      <c r="D469" s="59" t="s">
        <v>280</v>
      </c>
      <c r="E469" s="59" t="s">
        <v>184</v>
      </c>
      <c r="F469" s="48" t="n">
        <f aca="false">F470</f>
        <v>0</v>
      </c>
      <c r="G469" s="47"/>
      <c r="H469" s="48" t="n">
        <f aca="false">H470</f>
        <v>2490</v>
      </c>
      <c r="I469" s="48" t="n">
        <f aca="false">I470</f>
        <v>1263</v>
      </c>
      <c r="J469" s="48" t="n">
        <f aca="false">J470</f>
        <v>1315</v>
      </c>
      <c r="K469" s="48"/>
      <c r="L469" s="48" t="n">
        <f aca="false">L470</f>
        <v>1791.4</v>
      </c>
      <c r="M469" s="48" t="n">
        <f aca="false">M470</f>
        <v>0</v>
      </c>
      <c r="N469" s="48" t="n">
        <f aca="false">N470</f>
        <v>0</v>
      </c>
      <c r="O469" s="48" t="n">
        <f aca="false">O470</f>
        <v>0</v>
      </c>
    </row>
    <row r="470" s="68" customFormat="true" ht="12.75" hidden="true" customHeight="false" outlineLevel="0" collapsed="false">
      <c r="A470" s="54" t="s">
        <v>228</v>
      </c>
      <c r="B470" s="59" t="s">
        <v>264</v>
      </c>
      <c r="C470" s="59" t="s">
        <v>27</v>
      </c>
      <c r="D470" s="59" t="s">
        <v>280</v>
      </c>
      <c r="E470" s="59" t="s">
        <v>229</v>
      </c>
      <c r="F470" s="117" t="n">
        <v>0</v>
      </c>
      <c r="G470" s="56"/>
      <c r="H470" s="48" t="n">
        <f aca="false">1090+600+800</f>
        <v>2490</v>
      </c>
      <c r="I470" s="117" t="n">
        <v>1263</v>
      </c>
      <c r="J470" s="117" t="n">
        <f aca="false">1215+100</f>
        <v>1315</v>
      </c>
      <c r="K470" s="48"/>
      <c r="L470" s="48" t="n">
        <f aca="false">900+1253.4-164.5-197.5</f>
        <v>1791.4</v>
      </c>
      <c r="M470" s="48" t="n">
        <v>0</v>
      </c>
      <c r="N470" s="98" t="n">
        <v>0</v>
      </c>
      <c r="O470" s="98" t="n">
        <v>0</v>
      </c>
    </row>
    <row r="471" s="68" customFormat="true" ht="12.75" hidden="true" customHeight="false" outlineLevel="0" collapsed="false">
      <c r="A471" s="54"/>
      <c r="B471" s="59"/>
      <c r="C471" s="59"/>
      <c r="D471" s="59"/>
      <c r="E471" s="59"/>
      <c r="F471" s="117"/>
      <c r="G471" s="56"/>
      <c r="H471" s="48"/>
      <c r="I471" s="117"/>
      <c r="J471" s="117"/>
      <c r="K471" s="48"/>
      <c r="L471" s="48"/>
      <c r="M471" s="48"/>
      <c r="N471" s="48"/>
      <c r="O471" s="48"/>
    </row>
    <row r="472" s="68" customFormat="true" ht="25.5" hidden="false" customHeight="false" outlineLevel="0" collapsed="false">
      <c r="A472" s="105" t="s">
        <v>281</v>
      </c>
      <c r="B472" s="91" t="s">
        <v>264</v>
      </c>
      <c r="C472" s="91" t="s">
        <v>27</v>
      </c>
      <c r="D472" s="91" t="s">
        <v>282</v>
      </c>
      <c r="E472" s="91"/>
      <c r="F472" s="86"/>
      <c r="G472" s="73"/>
      <c r="H472" s="67"/>
      <c r="I472" s="86"/>
      <c r="J472" s="86"/>
      <c r="K472" s="67"/>
      <c r="L472" s="67" t="n">
        <f aca="false">L473</f>
        <v>0</v>
      </c>
      <c r="M472" s="67" t="n">
        <f aca="false">M473</f>
        <v>875.088</v>
      </c>
      <c r="N472" s="67" t="n">
        <f aca="false">N473</f>
        <v>607.454</v>
      </c>
      <c r="O472" s="67" t="n">
        <f aca="false">O473</f>
        <v>0</v>
      </c>
    </row>
    <row r="473" s="68" customFormat="true" ht="38.25" hidden="false" customHeight="false" outlineLevel="0" collapsed="false">
      <c r="A473" s="145" t="s">
        <v>283</v>
      </c>
      <c r="B473" s="91" t="s">
        <v>264</v>
      </c>
      <c r="C473" s="91" t="s">
        <v>27</v>
      </c>
      <c r="D473" s="91" t="s">
        <v>284</v>
      </c>
      <c r="E473" s="91"/>
      <c r="F473" s="86"/>
      <c r="G473" s="73"/>
      <c r="H473" s="67"/>
      <c r="I473" s="86"/>
      <c r="J473" s="86"/>
      <c r="K473" s="67"/>
      <c r="L473" s="67" t="n">
        <f aca="false">L474</f>
        <v>0</v>
      </c>
      <c r="M473" s="67" t="n">
        <f aca="false">M474</f>
        <v>875.088</v>
      </c>
      <c r="N473" s="67" t="n">
        <f aca="false">N474</f>
        <v>607.454</v>
      </c>
      <c r="O473" s="67" t="n">
        <f aca="false">O474</f>
        <v>0</v>
      </c>
    </row>
    <row r="474" s="68" customFormat="true" ht="25.5" hidden="false" customHeight="false" outlineLevel="0" collapsed="false">
      <c r="A474" s="54" t="s">
        <v>181</v>
      </c>
      <c r="B474" s="59" t="s">
        <v>264</v>
      </c>
      <c r="C474" s="59" t="s">
        <v>27</v>
      </c>
      <c r="D474" s="59" t="s">
        <v>284</v>
      </c>
      <c r="E474" s="59" t="s">
        <v>182</v>
      </c>
      <c r="F474" s="48" t="n">
        <f aca="false">F475</f>
        <v>0</v>
      </c>
      <c r="G474" s="47"/>
      <c r="H474" s="48" t="n">
        <f aca="false">H475</f>
        <v>2490</v>
      </c>
      <c r="I474" s="48" t="n">
        <f aca="false">I475</f>
        <v>1263</v>
      </c>
      <c r="J474" s="48" t="n">
        <f aca="false">J475</f>
        <v>1315</v>
      </c>
      <c r="K474" s="48"/>
      <c r="L474" s="48" t="n">
        <f aca="false">L475</f>
        <v>0</v>
      </c>
      <c r="M474" s="48" t="n">
        <f aca="false">M475</f>
        <v>875.088</v>
      </c>
      <c r="N474" s="48" t="n">
        <f aca="false">N475</f>
        <v>607.454</v>
      </c>
      <c r="O474" s="48" t="n">
        <f aca="false">O475</f>
        <v>0</v>
      </c>
    </row>
    <row r="475" s="68" customFormat="true" ht="12.75" hidden="false" customHeight="false" outlineLevel="0" collapsed="false">
      <c r="A475" s="54" t="s">
        <v>183</v>
      </c>
      <c r="B475" s="59" t="s">
        <v>264</v>
      </c>
      <c r="C475" s="59" t="s">
        <v>27</v>
      </c>
      <c r="D475" s="59" t="s">
        <v>284</v>
      </c>
      <c r="E475" s="59" t="s">
        <v>184</v>
      </c>
      <c r="F475" s="48" t="n">
        <f aca="false">F476</f>
        <v>0</v>
      </c>
      <c r="G475" s="47"/>
      <c r="H475" s="48" t="n">
        <f aca="false">H476</f>
        <v>2490</v>
      </c>
      <c r="I475" s="48" t="n">
        <f aca="false">I476</f>
        <v>1263</v>
      </c>
      <c r="J475" s="48" t="n">
        <f aca="false">J476</f>
        <v>1315</v>
      </c>
      <c r="K475" s="48"/>
      <c r="L475" s="48" t="n">
        <f aca="false">L476</f>
        <v>0</v>
      </c>
      <c r="M475" s="48" t="n">
        <f aca="false">M476</f>
        <v>875.088</v>
      </c>
      <c r="N475" s="48" t="n">
        <f aca="false">N476</f>
        <v>607.454</v>
      </c>
      <c r="O475" s="48" t="n">
        <f aca="false">O476</f>
        <v>0</v>
      </c>
    </row>
    <row r="476" s="68" customFormat="true" ht="12.75" hidden="false" customHeight="false" outlineLevel="0" collapsed="false">
      <c r="A476" s="54" t="s">
        <v>228</v>
      </c>
      <c r="B476" s="59" t="s">
        <v>264</v>
      </c>
      <c r="C476" s="59" t="s">
        <v>27</v>
      </c>
      <c r="D476" s="59" t="s">
        <v>284</v>
      </c>
      <c r="E476" s="59" t="s">
        <v>229</v>
      </c>
      <c r="F476" s="117" t="n">
        <v>0</v>
      </c>
      <c r="G476" s="56"/>
      <c r="H476" s="48" t="n">
        <f aca="false">1090+600+800</f>
        <v>2490</v>
      </c>
      <c r="I476" s="117" t="n">
        <v>1263</v>
      </c>
      <c r="J476" s="117" t="n">
        <f aca="false">1215+100</f>
        <v>1315</v>
      </c>
      <c r="K476" s="48"/>
      <c r="L476" s="48" t="n">
        <v>0</v>
      </c>
      <c r="M476" s="48" t="n">
        <f aca="false">875.088+875.088-87.508-787.58</f>
        <v>875.088</v>
      </c>
      <c r="N476" s="115" t="n">
        <v>607.454</v>
      </c>
      <c r="O476" s="98" t="n">
        <v>0</v>
      </c>
    </row>
    <row r="477" s="68" customFormat="true" ht="12.75" hidden="false" customHeight="false" outlineLevel="0" collapsed="false">
      <c r="A477" s="54"/>
      <c r="B477" s="59"/>
      <c r="C477" s="59"/>
      <c r="D477" s="59"/>
      <c r="E477" s="59"/>
      <c r="F477" s="117"/>
      <c r="G477" s="56"/>
      <c r="H477" s="48"/>
      <c r="I477" s="117"/>
      <c r="J477" s="117"/>
      <c r="K477" s="48"/>
      <c r="L477" s="48"/>
      <c r="M477" s="48"/>
      <c r="N477" s="48"/>
      <c r="O477" s="48"/>
    </row>
    <row r="478" customFormat="false" ht="12.75" hidden="false" customHeight="false" outlineLevel="0" collapsed="false">
      <c r="A478" s="44" t="s">
        <v>285</v>
      </c>
      <c r="B478" s="91" t="s">
        <v>264</v>
      </c>
      <c r="C478" s="91" t="s">
        <v>29</v>
      </c>
      <c r="D478" s="91"/>
      <c r="E478" s="91"/>
      <c r="F478" s="92" t="e">
        <f aca="false">#REF!+#REF!+#REF!+F607+#REF!+#REF!+#REF!+#REF!+F530</f>
        <v>#REF!</v>
      </c>
      <c r="G478" s="47"/>
      <c r="H478" s="92" t="e">
        <f aca="false">#REF!+#REF!+#REF!</f>
        <v>#REF!</v>
      </c>
      <c r="I478" s="92" t="e">
        <f aca="false">#REF!+#REF!+#REF!</f>
        <v>#REF!</v>
      </c>
      <c r="J478" s="92" t="e">
        <f aca="false">#REF!+#REF!+#REF!</f>
        <v>#REF!</v>
      </c>
      <c r="K478" s="48"/>
      <c r="L478" s="92" t="n">
        <f aca="false">L479+L569+L591+L609</f>
        <v>201352.92</v>
      </c>
      <c r="M478" s="92" t="n">
        <f aca="false">M479+M569+M591+M609</f>
        <v>192658.9</v>
      </c>
      <c r="N478" s="92" t="n">
        <f aca="false">N479+N569+N591+N609</f>
        <v>210042.6</v>
      </c>
      <c r="O478" s="92" t="n">
        <f aca="false">O479+O569+O591+O609</f>
        <v>213924.2</v>
      </c>
    </row>
    <row r="479" customFormat="false" ht="27.75" hidden="false" customHeight="true" outlineLevel="0" collapsed="false">
      <c r="A479" s="113" t="s">
        <v>266</v>
      </c>
      <c r="B479" s="83" t="s">
        <v>264</v>
      </c>
      <c r="C479" s="83" t="s">
        <v>29</v>
      </c>
      <c r="D479" s="83" t="s">
        <v>176</v>
      </c>
      <c r="E479" s="83"/>
      <c r="F479" s="67" t="e">
        <f aca="false">#REF!</f>
        <v>#REF!</v>
      </c>
      <c r="G479" s="84"/>
      <c r="H479" s="67" t="e">
        <f aca="false">#REF!</f>
        <v>#REF!</v>
      </c>
      <c r="I479" s="67" t="e">
        <f aca="false">#REF!</f>
        <v>#REF!</v>
      </c>
      <c r="J479" s="67" t="e">
        <f aca="false">#REF!</f>
        <v>#REF!</v>
      </c>
      <c r="K479" s="85"/>
      <c r="L479" s="67" t="n">
        <f aca="false">L480+L506+L527+L548</f>
        <v>164645.62</v>
      </c>
      <c r="M479" s="67" t="n">
        <f aca="false">M480+M506+M527+M548</f>
        <v>166004.4</v>
      </c>
      <c r="N479" s="67" t="n">
        <f aca="false">N480+N506+N527+N548</f>
        <v>181614.4</v>
      </c>
      <c r="O479" s="67" t="n">
        <f aca="false">O480+O506+O527+O548</f>
        <v>185665.2</v>
      </c>
    </row>
    <row r="480" customFormat="false" ht="29.25" hidden="false" customHeight="true" outlineLevel="0" collapsed="false">
      <c r="A480" s="53" t="s">
        <v>177</v>
      </c>
      <c r="B480" s="60" t="s">
        <v>264</v>
      </c>
      <c r="C480" s="60" t="s">
        <v>29</v>
      </c>
      <c r="D480" s="60" t="s">
        <v>178</v>
      </c>
      <c r="E480" s="60"/>
      <c r="F480" s="85"/>
      <c r="G480" s="84"/>
      <c r="H480" s="85"/>
      <c r="I480" s="85"/>
      <c r="J480" s="85"/>
      <c r="K480" s="85"/>
      <c r="L480" s="85" t="n">
        <f aca="false">L481+L486+L496+L501+L491</f>
        <v>143127.8</v>
      </c>
      <c r="M480" s="85" t="n">
        <f aca="false">M481+M486+M496+M501+M491</f>
        <v>157402.6</v>
      </c>
      <c r="N480" s="85" t="n">
        <f aca="false">N481+N486+N496+N501+N491</f>
        <v>170548.7</v>
      </c>
      <c r="O480" s="85" t="n">
        <f aca="false">O481+O486+O496+O501+O491</f>
        <v>175641.9</v>
      </c>
    </row>
    <row r="481" customFormat="false" ht="29.25" hidden="false" customHeight="true" outlineLevel="0" collapsed="false">
      <c r="A481" s="143" t="s">
        <v>286</v>
      </c>
      <c r="B481" s="60" t="s">
        <v>264</v>
      </c>
      <c r="C481" s="60" t="s">
        <v>29</v>
      </c>
      <c r="D481" s="60" t="s">
        <v>287</v>
      </c>
      <c r="E481" s="60"/>
      <c r="F481" s="85"/>
      <c r="G481" s="84"/>
      <c r="H481" s="85"/>
      <c r="I481" s="85"/>
      <c r="J481" s="85"/>
      <c r="K481" s="85"/>
      <c r="L481" s="85" t="n">
        <f aca="false">L482</f>
        <v>17714.5</v>
      </c>
      <c r="M481" s="85" t="n">
        <f aca="false">M482</f>
        <v>32075.4</v>
      </c>
      <c r="N481" s="85" t="n">
        <f aca="false">N482</f>
        <v>34633.8</v>
      </c>
      <c r="O481" s="85" t="n">
        <f aca="false">O482</f>
        <v>35622.8</v>
      </c>
    </row>
    <row r="482" customFormat="false" ht="29.25" hidden="false" customHeight="true" outlineLevel="0" collapsed="false">
      <c r="A482" s="54" t="s">
        <v>181</v>
      </c>
      <c r="B482" s="60" t="s">
        <v>264</v>
      </c>
      <c r="C482" s="60" t="s">
        <v>29</v>
      </c>
      <c r="D482" s="60" t="s">
        <v>287</v>
      </c>
      <c r="E482" s="59" t="s">
        <v>182</v>
      </c>
      <c r="F482" s="85"/>
      <c r="G482" s="84"/>
      <c r="H482" s="85"/>
      <c r="I482" s="85"/>
      <c r="J482" s="85"/>
      <c r="K482" s="85"/>
      <c r="L482" s="85" t="n">
        <f aca="false">L483</f>
        <v>17714.5</v>
      </c>
      <c r="M482" s="85" t="n">
        <f aca="false">M483</f>
        <v>32075.4</v>
      </c>
      <c r="N482" s="85" t="n">
        <f aca="false">N483</f>
        <v>34633.8</v>
      </c>
      <c r="O482" s="85" t="n">
        <f aca="false">O483</f>
        <v>35622.8</v>
      </c>
    </row>
    <row r="483" customFormat="false" ht="16.5" hidden="false" customHeight="true" outlineLevel="0" collapsed="false">
      <c r="A483" s="54" t="s">
        <v>183</v>
      </c>
      <c r="B483" s="60" t="s">
        <v>264</v>
      </c>
      <c r="C483" s="60" t="s">
        <v>29</v>
      </c>
      <c r="D483" s="60" t="s">
        <v>287</v>
      </c>
      <c r="E483" s="59" t="s">
        <v>184</v>
      </c>
      <c r="F483" s="85"/>
      <c r="G483" s="84"/>
      <c r="H483" s="85"/>
      <c r="I483" s="85"/>
      <c r="J483" s="85"/>
      <c r="K483" s="85"/>
      <c r="L483" s="85" t="n">
        <f aca="false">L484</f>
        <v>17714.5</v>
      </c>
      <c r="M483" s="85" t="n">
        <f aca="false">M484</f>
        <v>32075.4</v>
      </c>
      <c r="N483" s="85" t="n">
        <f aca="false">N484</f>
        <v>34633.8</v>
      </c>
      <c r="O483" s="85" t="n">
        <f aca="false">O484</f>
        <v>35622.8</v>
      </c>
    </row>
    <row r="484" customFormat="false" ht="44.25" hidden="false" customHeight="true" outlineLevel="0" collapsed="false">
      <c r="A484" s="54" t="s">
        <v>185</v>
      </c>
      <c r="B484" s="60" t="s">
        <v>264</v>
      </c>
      <c r="C484" s="60" t="s">
        <v>29</v>
      </c>
      <c r="D484" s="60" t="s">
        <v>287</v>
      </c>
      <c r="E484" s="59" t="s">
        <v>186</v>
      </c>
      <c r="F484" s="85"/>
      <c r="G484" s="84"/>
      <c r="H484" s="85"/>
      <c r="I484" s="85"/>
      <c r="J484" s="85"/>
      <c r="K484" s="85"/>
      <c r="L484" s="85" t="n">
        <v>17714.5</v>
      </c>
      <c r="M484" s="85" t="n">
        <f aca="false">33600-1179.9+100-444.7</f>
        <v>32075.4</v>
      </c>
      <c r="N484" s="115" t="n">
        <v>34633.8</v>
      </c>
      <c r="O484" s="115" t="n">
        <v>35622.8</v>
      </c>
    </row>
    <row r="485" customFormat="false" ht="10.5" hidden="false" customHeight="true" outlineLevel="0" collapsed="false">
      <c r="A485" s="53"/>
      <c r="B485" s="60"/>
      <c r="C485" s="60"/>
      <c r="D485" s="60"/>
      <c r="E485" s="60"/>
      <c r="F485" s="85"/>
      <c r="G485" s="84"/>
      <c r="H485" s="85"/>
      <c r="I485" s="85"/>
      <c r="J485" s="85"/>
      <c r="K485" s="85"/>
      <c r="L485" s="85"/>
      <c r="M485" s="85"/>
      <c r="N485" s="85"/>
      <c r="O485" s="85"/>
    </row>
    <row r="486" customFormat="false" ht="29.25" hidden="false" customHeight="true" outlineLevel="0" collapsed="false">
      <c r="A486" s="143" t="s">
        <v>288</v>
      </c>
      <c r="B486" s="83" t="s">
        <v>264</v>
      </c>
      <c r="C486" s="83" t="s">
        <v>29</v>
      </c>
      <c r="D486" s="83" t="s">
        <v>289</v>
      </c>
      <c r="E486" s="83"/>
      <c r="F486" s="67"/>
      <c r="G486" s="66"/>
      <c r="H486" s="67"/>
      <c r="I486" s="67"/>
      <c r="J486" s="67"/>
      <c r="K486" s="67"/>
      <c r="L486" s="67" t="n">
        <f aca="false">L487</f>
        <v>29711.4</v>
      </c>
      <c r="M486" s="67" t="n">
        <f aca="false">M487</f>
        <v>27069.8</v>
      </c>
      <c r="N486" s="67" t="n">
        <f aca="false">N487</f>
        <v>33664.1</v>
      </c>
      <c r="O486" s="67" t="n">
        <f aca="false">O487</f>
        <v>33998.5</v>
      </c>
    </row>
    <row r="487" customFormat="false" ht="29.25" hidden="false" customHeight="true" outlineLevel="0" collapsed="false">
      <c r="A487" s="54" t="s">
        <v>181</v>
      </c>
      <c r="B487" s="60" t="s">
        <v>264</v>
      </c>
      <c r="C487" s="60" t="s">
        <v>29</v>
      </c>
      <c r="D487" s="60" t="s">
        <v>289</v>
      </c>
      <c r="E487" s="59" t="s">
        <v>182</v>
      </c>
      <c r="F487" s="85"/>
      <c r="G487" s="84"/>
      <c r="H487" s="85"/>
      <c r="I487" s="85"/>
      <c r="J487" s="85"/>
      <c r="K487" s="85"/>
      <c r="L487" s="85" t="n">
        <f aca="false">L488</f>
        <v>29711.4</v>
      </c>
      <c r="M487" s="85" t="n">
        <f aca="false">M488</f>
        <v>27069.8</v>
      </c>
      <c r="N487" s="85" t="n">
        <f aca="false">N488</f>
        <v>33664.1</v>
      </c>
      <c r="O487" s="85" t="n">
        <f aca="false">O488</f>
        <v>33998.5</v>
      </c>
    </row>
    <row r="488" customFormat="false" ht="17.25" hidden="false" customHeight="true" outlineLevel="0" collapsed="false">
      <c r="A488" s="54" t="s">
        <v>183</v>
      </c>
      <c r="B488" s="60" t="s">
        <v>264</v>
      </c>
      <c r="C488" s="60" t="s">
        <v>29</v>
      </c>
      <c r="D488" s="60" t="s">
        <v>289</v>
      </c>
      <c r="E488" s="59" t="s">
        <v>184</v>
      </c>
      <c r="F488" s="85"/>
      <c r="G488" s="84"/>
      <c r="H488" s="85"/>
      <c r="I488" s="85"/>
      <c r="J488" s="85"/>
      <c r="K488" s="85"/>
      <c r="L488" s="85" t="n">
        <f aca="false">L489</f>
        <v>29711.4</v>
      </c>
      <c r="M488" s="85" t="n">
        <f aca="false">M489</f>
        <v>27069.8</v>
      </c>
      <c r="N488" s="85" t="n">
        <f aca="false">N489</f>
        <v>33664.1</v>
      </c>
      <c r="O488" s="85" t="n">
        <f aca="false">O489</f>
        <v>33998.5</v>
      </c>
    </row>
    <row r="489" customFormat="false" ht="42" hidden="false" customHeight="true" outlineLevel="0" collapsed="false">
      <c r="A489" s="54" t="s">
        <v>185</v>
      </c>
      <c r="B489" s="60" t="s">
        <v>264</v>
      </c>
      <c r="C489" s="60" t="s">
        <v>29</v>
      </c>
      <c r="D489" s="60" t="s">
        <v>289</v>
      </c>
      <c r="E489" s="59" t="s">
        <v>186</v>
      </c>
      <c r="F489" s="85"/>
      <c r="G489" s="84"/>
      <c r="H489" s="85"/>
      <c r="I489" s="85"/>
      <c r="J489" s="85"/>
      <c r="K489" s="85"/>
      <c r="L489" s="85" t="n">
        <f aca="false">31611.4-1900</f>
        <v>29711.4</v>
      </c>
      <c r="M489" s="85" t="n">
        <f aca="false">27676.7-291.9-50-265</f>
        <v>27069.8</v>
      </c>
      <c r="N489" s="115" t="n">
        <v>33664.1</v>
      </c>
      <c r="O489" s="115" t="n">
        <v>33998.5</v>
      </c>
    </row>
    <row r="490" customFormat="false" ht="12.75" hidden="false" customHeight="false" outlineLevel="0" collapsed="false">
      <c r="A490" s="54"/>
      <c r="B490" s="60"/>
      <c r="C490" s="60"/>
      <c r="D490" s="60"/>
      <c r="E490" s="59"/>
      <c r="F490" s="85"/>
      <c r="G490" s="84"/>
      <c r="H490" s="85"/>
      <c r="I490" s="85"/>
      <c r="J490" s="85"/>
      <c r="K490" s="85"/>
      <c r="L490" s="85"/>
      <c r="M490" s="85"/>
      <c r="N490" s="85"/>
      <c r="O490" s="85"/>
    </row>
    <row r="491" s="68" customFormat="true" ht="51" hidden="false" customHeight="false" outlineLevel="0" collapsed="false">
      <c r="A491" s="146" t="s">
        <v>290</v>
      </c>
      <c r="B491" s="83" t="s">
        <v>264</v>
      </c>
      <c r="C491" s="83" t="s">
        <v>29</v>
      </c>
      <c r="D491" s="83" t="s">
        <v>291</v>
      </c>
      <c r="E491" s="83"/>
      <c r="F491" s="147"/>
      <c r="G491" s="66"/>
      <c r="H491" s="67" t="n">
        <f aca="false">H492</f>
        <v>1900</v>
      </c>
      <c r="I491" s="67" t="n">
        <f aca="false">I492</f>
        <v>0</v>
      </c>
      <c r="J491" s="67" t="n">
        <f aca="false">J492</f>
        <v>0</v>
      </c>
      <c r="K491" s="67" t="n">
        <f aca="false">K492</f>
        <v>0</v>
      </c>
      <c r="L491" s="67" t="n">
        <f aca="false">L492</f>
        <v>1900</v>
      </c>
      <c r="M491" s="67" t="n">
        <f aca="false">M492</f>
        <v>4337.9</v>
      </c>
      <c r="N491" s="67" t="n">
        <f aca="false">N492</f>
        <v>0</v>
      </c>
      <c r="O491" s="67" t="n">
        <f aca="false">O492</f>
        <v>0</v>
      </c>
    </row>
    <row r="492" customFormat="false" ht="25.5" hidden="false" customHeight="false" outlineLevel="0" collapsed="false">
      <c r="A492" s="54" t="s">
        <v>181</v>
      </c>
      <c r="B492" s="60" t="s">
        <v>264</v>
      </c>
      <c r="C492" s="60" t="s">
        <v>29</v>
      </c>
      <c r="D492" s="60" t="s">
        <v>291</v>
      </c>
      <c r="E492" s="59" t="s">
        <v>182</v>
      </c>
      <c r="F492" s="147"/>
      <c r="G492" s="84"/>
      <c r="H492" s="85" t="n">
        <f aca="false">H493</f>
        <v>1900</v>
      </c>
      <c r="I492" s="85" t="n">
        <f aca="false">I493</f>
        <v>0</v>
      </c>
      <c r="J492" s="85" t="n">
        <f aca="false">J493</f>
        <v>0</v>
      </c>
      <c r="K492" s="85" t="n">
        <f aca="false">K493</f>
        <v>0</v>
      </c>
      <c r="L492" s="85" t="n">
        <f aca="false">L493</f>
        <v>1900</v>
      </c>
      <c r="M492" s="85" t="n">
        <f aca="false">M493</f>
        <v>4337.9</v>
      </c>
      <c r="N492" s="85" t="n">
        <f aca="false">N493</f>
        <v>0</v>
      </c>
      <c r="O492" s="85" t="n">
        <f aca="false">O493</f>
        <v>0</v>
      </c>
    </row>
    <row r="493" customFormat="false" ht="12.75" hidden="false" customHeight="false" outlineLevel="0" collapsed="false">
      <c r="A493" s="54" t="s">
        <v>183</v>
      </c>
      <c r="B493" s="60" t="s">
        <v>264</v>
      </c>
      <c r="C493" s="60" t="s">
        <v>29</v>
      </c>
      <c r="D493" s="60" t="s">
        <v>291</v>
      </c>
      <c r="E493" s="59" t="s">
        <v>184</v>
      </c>
      <c r="F493" s="147"/>
      <c r="G493" s="84"/>
      <c r="H493" s="85" t="n">
        <f aca="false">H494</f>
        <v>1900</v>
      </c>
      <c r="I493" s="85" t="n">
        <f aca="false">I494</f>
        <v>0</v>
      </c>
      <c r="J493" s="85" t="n">
        <f aca="false">J494</f>
        <v>0</v>
      </c>
      <c r="K493" s="85" t="n">
        <f aca="false">K494</f>
        <v>0</v>
      </c>
      <c r="L493" s="85" t="n">
        <f aca="false">L494</f>
        <v>1900</v>
      </c>
      <c r="M493" s="85" t="n">
        <f aca="false">M494</f>
        <v>4337.9</v>
      </c>
      <c r="N493" s="85" t="n">
        <f aca="false">N494</f>
        <v>0</v>
      </c>
      <c r="O493" s="85" t="n">
        <f aca="false">O494</f>
        <v>0</v>
      </c>
    </row>
    <row r="494" customFormat="false" ht="38.25" hidden="false" customHeight="false" outlineLevel="0" collapsed="false">
      <c r="A494" s="54" t="s">
        <v>185</v>
      </c>
      <c r="B494" s="60" t="s">
        <v>264</v>
      </c>
      <c r="C494" s="60" t="s">
        <v>29</v>
      </c>
      <c r="D494" s="60" t="s">
        <v>291</v>
      </c>
      <c r="E494" s="59" t="s">
        <v>186</v>
      </c>
      <c r="F494" s="147"/>
      <c r="G494" s="84"/>
      <c r="H494" s="85" t="n">
        <v>1900</v>
      </c>
      <c r="I494" s="85"/>
      <c r="J494" s="85"/>
      <c r="K494" s="85"/>
      <c r="L494" s="85" t="n">
        <v>1900</v>
      </c>
      <c r="M494" s="85" t="n">
        <f aca="false">4337.9</f>
        <v>4337.9</v>
      </c>
      <c r="N494" s="115"/>
      <c r="O494" s="115"/>
    </row>
    <row r="495" customFormat="false" ht="12.75" hidden="false" customHeight="false" outlineLevel="0" collapsed="false">
      <c r="A495" s="54"/>
      <c r="B495" s="60"/>
      <c r="C495" s="60"/>
      <c r="D495" s="60"/>
      <c r="E495" s="59"/>
      <c r="F495" s="85"/>
      <c r="G495" s="84"/>
      <c r="H495" s="85"/>
      <c r="I495" s="85"/>
      <c r="J495" s="85"/>
      <c r="K495" s="85"/>
      <c r="L495" s="85"/>
      <c r="M495" s="85"/>
      <c r="N495" s="85"/>
      <c r="O495" s="85"/>
    </row>
    <row r="496" customFormat="false" ht="39" hidden="false" customHeight="true" outlineLevel="0" collapsed="false">
      <c r="A496" s="144" t="s">
        <v>292</v>
      </c>
      <c r="B496" s="63" t="s">
        <v>264</v>
      </c>
      <c r="C496" s="63" t="s">
        <v>29</v>
      </c>
      <c r="D496" s="63" t="s">
        <v>293</v>
      </c>
      <c r="E496" s="63"/>
      <c r="F496" s="65" t="n">
        <f aca="false">F497</f>
        <v>32615</v>
      </c>
      <c r="G496" s="47"/>
      <c r="H496" s="65" t="n">
        <f aca="false">H497</f>
        <v>33635</v>
      </c>
      <c r="I496" s="65" t="n">
        <f aca="false">I497</f>
        <v>36211.2</v>
      </c>
      <c r="J496" s="65" t="n">
        <f aca="false">J497</f>
        <v>37616</v>
      </c>
      <c r="K496" s="48"/>
      <c r="L496" s="65" t="n">
        <f aca="false">L497</f>
        <v>92656.1</v>
      </c>
      <c r="M496" s="65" t="n">
        <f aca="false">M497</f>
        <v>93919.5</v>
      </c>
      <c r="N496" s="65" t="n">
        <f aca="false">N497</f>
        <v>102250.8</v>
      </c>
      <c r="O496" s="65" t="n">
        <f aca="false">O497</f>
        <v>106020.6</v>
      </c>
    </row>
    <row r="497" customFormat="false" ht="29.25" hidden="false" customHeight="true" outlineLevel="0" collapsed="false">
      <c r="A497" s="54" t="s">
        <v>181</v>
      </c>
      <c r="B497" s="59" t="s">
        <v>264</v>
      </c>
      <c r="C497" s="59" t="s">
        <v>29</v>
      </c>
      <c r="D497" s="51" t="s">
        <v>293</v>
      </c>
      <c r="E497" s="59" t="s">
        <v>182</v>
      </c>
      <c r="F497" s="48" t="n">
        <f aca="false">F498</f>
        <v>32615</v>
      </c>
      <c r="G497" s="47"/>
      <c r="H497" s="48" t="n">
        <f aca="false">H498</f>
        <v>33635</v>
      </c>
      <c r="I497" s="48" t="n">
        <f aca="false">I498</f>
        <v>36211.2</v>
      </c>
      <c r="J497" s="48" t="n">
        <f aca="false">J498</f>
        <v>37616</v>
      </c>
      <c r="K497" s="48"/>
      <c r="L497" s="48" t="n">
        <f aca="false">L498</f>
        <v>92656.1</v>
      </c>
      <c r="M497" s="48" t="n">
        <f aca="false">M498</f>
        <v>93919.5</v>
      </c>
      <c r="N497" s="48" t="n">
        <f aca="false">N498</f>
        <v>102250.8</v>
      </c>
      <c r="O497" s="48" t="n">
        <f aca="false">O498</f>
        <v>106020.6</v>
      </c>
    </row>
    <row r="498" customFormat="false" ht="15" hidden="false" customHeight="true" outlineLevel="0" collapsed="false">
      <c r="A498" s="54" t="s">
        <v>183</v>
      </c>
      <c r="B498" s="59" t="s">
        <v>264</v>
      </c>
      <c r="C498" s="59" t="s">
        <v>29</v>
      </c>
      <c r="D498" s="51" t="s">
        <v>293</v>
      </c>
      <c r="E498" s="59" t="s">
        <v>184</v>
      </c>
      <c r="F498" s="48" t="n">
        <f aca="false">F499</f>
        <v>32615</v>
      </c>
      <c r="G498" s="47"/>
      <c r="H498" s="48" t="n">
        <f aca="false">H499</f>
        <v>33635</v>
      </c>
      <c r="I498" s="48" t="n">
        <f aca="false">I499</f>
        <v>36211.2</v>
      </c>
      <c r="J498" s="48" t="n">
        <f aca="false">J499</f>
        <v>37616</v>
      </c>
      <c r="K498" s="48"/>
      <c r="L498" s="48" t="n">
        <f aca="false">L499</f>
        <v>92656.1</v>
      </c>
      <c r="M498" s="48" t="n">
        <f aca="false">M499</f>
        <v>93919.5</v>
      </c>
      <c r="N498" s="48" t="n">
        <f aca="false">N499</f>
        <v>102250.8</v>
      </c>
      <c r="O498" s="48" t="n">
        <f aca="false">O499</f>
        <v>106020.6</v>
      </c>
    </row>
    <row r="499" customFormat="false" ht="40.5" hidden="false" customHeight="true" outlineLevel="0" collapsed="false">
      <c r="A499" s="54" t="s">
        <v>185</v>
      </c>
      <c r="B499" s="59" t="s">
        <v>264</v>
      </c>
      <c r="C499" s="59" t="s">
        <v>29</v>
      </c>
      <c r="D499" s="51" t="s">
        <v>293</v>
      </c>
      <c r="E499" s="59" t="s">
        <v>186</v>
      </c>
      <c r="F499" s="117" t="n">
        <v>32615</v>
      </c>
      <c r="G499" s="56"/>
      <c r="H499" s="48" t="n">
        <v>33635</v>
      </c>
      <c r="I499" s="117" t="n">
        <v>36211.2</v>
      </c>
      <c r="J499" s="117" t="n">
        <v>37616</v>
      </c>
      <c r="K499" s="48"/>
      <c r="L499" s="48" t="n">
        <f aca="false">94495.1-1839</f>
        <v>92656.1</v>
      </c>
      <c r="M499" s="48" t="n">
        <v>93919.5</v>
      </c>
      <c r="N499" s="98" t="n">
        <v>102250.8</v>
      </c>
      <c r="O499" s="98" t="n">
        <v>106020.6</v>
      </c>
    </row>
    <row r="500" customFormat="false" ht="15.75" hidden="false" customHeight="true" outlineLevel="0" collapsed="false">
      <c r="A500" s="54"/>
      <c r="B500" s="59"/>
      <c r="C500" s="59"/>
      <c r="D500" s="59"/>
      <c r="E500" s="59"/>
      <c r="F500" s="117"/>
      <c r="G500" s="56"/>
      <c r="H500" s="48"/>
      <c r="I500" s="117"/>
      <c r="J500" s="117"/>
      <c r="K500" s="48"/>
      <c r="L500" s="48"/>
      <c r="M500" s="48"/>
      <c r="N500" s="48"/>
      <c r="O500" s="48"/>
    </row>
    <row r="501" customFormat="false" ht="51" hidden="true" customHeight="true" outlineLevel="0" collapsed="false">
      <c r="A501" s="144" t="s">
        <v>269</v>
      </c>
      <c r="B501" s="91" t="s">
        <v>264</v>
      </c>
      <c r="C501" s="91" t="s">
        <v>29</v>
      </c>
      <c r="D501" s="63" t="s">
        <v>270</v>
      </c>
      <c r="E501" s="91"/>
      <c r="F501" s="67" t="n">
        <f aca="false">F502</f>
        <v>617.8</v>
      </c>
      <c r="G501" s="66"/>
      <c r="H501" s="67" t="n">
        <f aca="false">H502</f>
        <v>1000</v>
      </c>
      <c r="I501" s="67" t="n">
        <f aca="false">I502</f>
        <v>1000</v>
      </c>
      <c r="J501" s="67" t="n">
        <f aca="false">J502</f>
        <v>1000</v>
      </c>
      <c r="K501" s="67"/>
      <c r="L501" s="67" t="n">
        <f aca="false">L502</f>
        <v>1145.8</v>
      </c>
      <c r="M501" s="67" t="n">
        <f aca="false">M502</f>
        <v>0</v>
      </c>
      <c r="N501" s="67" t="n">
        <f aca="false">N502</f>
        <v>0</v>
      </c>
      <c r="O501" s="67" t="n">
        <f aca="false">O502</f>
        <v>0</v>
      </c>
    </row>
    <row r="502" customFormat="false" ht="29.25" hidden="true" customHeight="true" outlineLevel="0" collapsed="false">
      <c r="A502" s="54" t="s">
        <v>181</v>
      </c>
      <c r="B502" s="59" t="s">
        <v>264</v>
      </c>
      <c r="C502" s="59" t="s">
        <v>29</v>
      </c>
      <c r="D502" s="51" t="s">
        <v>270</v>
      </c>
      <c r="E502" s="59" t="s">
        <v>182</v>
      </c>
      <c r="F502" s="48" t="n">
        <f aca="false">F503</f>
        <v>617.8</v>
      </c>
      <c r="G502" s="47"/>
      <c r="H502" s="48" t="n">
        <f aca="false">H503</f>
        <v>1000</v>
      </c>
      <c r="I502" s="48" t="n">
        <f aca="false">I503</f>
        <v>1000</v>
      </c>
      <c r="J502" s="48" t="n">
        <f aca="false">J503</f>
        <v>1000</v>
      </c>
      <c r="K502" s="48"/>
      <c r="L502" s="48" t="n">
        <f aca="false">L503</f>
        <v>1145.8</v>
      </c>
      <c r="M502" s="48" t="n">
        <f aca="false">M503</f>
        <v>0</v>
      </c>
      <c r="N502" s="48" t="n">
        <f aca="false">N503</f>
        <v>0</v>
      </c>
      <c r="O502" s="48" t="n">
        <f aca="false">O503</f>
        <v>0</v>
      </c>
    </row>
    <row r="503" customFormat="false" ht="18.75" hidden="true" customHeight="true" outlineLevel="0" collapsed="false">
      <c r="A503" s="54" t="s">
        <v>183</v>
      </c>
      <c r="B503" s="59" t="s">
        <v>264</v>
      </c>
      <c r="C503" s="59" t="s">
        <v>29</v>
      </c>
      <c r="D503" s="51" t="s">
        <v>270</v>
      </c>
      <c r="E503" s="59" t="s">
        <v>184</v>
      </c>
      <c r="F503" s="48" t="n">
        <f aca="false">F504</f>
        <v>617.8</v>
      </c>
      <c r="G503" s="47"/>
      <c r="H503" s="48" t="n">
        <f aca="false">H504</f>
        <v>1000</v>
      </c>
      <c r="I503" s="48" t="n">
        <f aca="false">I504</f>
        <v>1000</v>
      </c>
      <c r="J503" s="48" t="n">
        <f aca="false">J504</f>
        <v>1000</v>
      </c>
      <c r="K503" s="48"/>
      <c r="L503" s="48" t="n">
        <f aca="false">L504</f>
        <v>1145.8</v>
      </c>
      <c r="M503" s="48" t="n">
        <f aca="false">M504</f>
        <v>0</v>
      </c>
      <c r="N503" s="48" t="n">
        <f aca="false">N504</f>
        <v>0</v>
      </c>
      <c r="O503" s="48" t="n">
        <f aca="false">O504</f>
        <v>0</v>
      </c>
    </row>
    <row r="504" customFormat="false" ht="39.75" hidden="true" customHeight="true" outlineLevel="0" collapsed="false">
      <c r="A504" s="54" t="s">
        <v>185</v>
      </c>
      <c r="B504" s="59" t="s">
        <v>264</v>
      </c>
      <c r="C504" s="59" t="s">
        <v>29</v>
      </c>
      <c r="D504" s="51" t="s">
        <v>270</v>
      </c>
      <c r="E504" s="59" t="s">
        <v>186</v>
      </c>
      <c r="F504" s="117" t="n">
        <v>617.8</v>
      </c>
      <c r="G504" s="56"/>
      <c r="H504" s="48" t="n">
        <v>1000</v>
      </c>
      <c r="I504" s="117" t="n">
        <v>1000</v>
      </c>
      <c r="J504" s="117" t="n">
        <v>1000</v>
      </c>
      <c r="K504" s="48"/>
      <c r="L504" s="48" t="n">
        <f aca="false">1355-209.2</f>
        <v>1145.8</v>
      </c>
      <c r="M504" s="48" t="n">
        <v>0</v>
      </c>
      <c r="N504" s="98" t="n">
        <v>0</v>
      </c>
      <c r="O504" s="98" t="n">
        <v>0</v>
      </c>
    </row>
    <row r="505" customFormat="false" ht="13.5" hidden="true" customHeight="true" outlineLevel="0" collapsed="false">
      <c r="A505" s="54"/>
      <c r="B505" s="60"/>
      <c r="C505" s="60"/>
      <c r="D505" s="60"/>
      <c r="E505" s="59"/>
      <c r="F505" s="85"/>
      <c r="G505" s="84"/>
      <c r="H505" s="85"/>
      <c r="I505" s="85"/>
      <c r="J505" s="85"/>
      <c r="K505" s="85"/>
      <c r="L505" s="85"/>
      <c r="M505" s="85"/>
      <c r="N505" s="85"/>
      <c r="O505" s="85"/>
    </row>
    <row r="506" customFormat="false" ht="32.25" hidden="false" customHeight="true" outlineLevel="0" collapsed="false">
      <c r="A506" s="105" t="s">
        <v>273</v>
      </c>
      <c r="B506" s="91" t="s">
        <v>264</v>
      </c>
      <c r="C506" s="91" t="s">
        <v>29</v>
      </c>
      <c r="D506" s="91" t="s">
        <v>274</v>
      </c>
      <c r="E506" s="91"/>
      <c r="F506" s="67" t="n">
        <f aca="false">F507</f>
        <v>0</v>
      </c>
      <c r="G506" s="66"/>
      <c r="H506" s="67" t="n">
        <f aca="false">H507</f>
        <v>2490</v>
      </c>
      <c r="I506" s="67" t="n">
        <f aca="false">I507</f>
        <v>1263</v>
      </c>
      <c r="J506" s="67" t="n">
        <f aca="false">J507</f>
        <v>1315</v>
      </c>
      <c r="K506" s="67"/>
      <c r="L506" s="67" t="n">
        <f aca="false">L507+L512+L517+L522</f>
        <v>5978</v>
      </c>
      <c r="M506" s="67" t="n">
        <f aca="false">M507+M512+M517+M522</f>
        <v>1110</v>
      </c>
      <c r="N506" s="67" t="n">
        <f aca="false">N507+N512+N517+N522</f>
        <v>3580</v>
      </c>
      <c r="O506" s="67" t="n">
        <f aca="false">O507+O512+O517+O522</f>
        <v>2580</v>
      </c>
    </row>
    <row r="507" customFormat="false" ht="29.25" hidden="false" customHeight="true" outlineLevel="0" collapsed="false">
      <c r="A507" s="143" t="s">
        <v>294</v>
      </c>
      <c r="B507" s="91" t="s">
        <v>264</v>
      </c>
      <c r="C507" s="91" t="s">
        <v>29</v>
      </c>
      <c r="D507" s="91" t="s">
        <v>295</v>
      </c>
      <c r="E507" s="91"/>
      <c r="F507" s="67" t="n">
        <f aca="false">F508</f>
        <v>0</v>
      </c>
      <c r="G507" s="66"/>
      <c r="H507" s="67" t="n">
        <f aca="false">H508</f>
        <v>2490</v>
      </c>
      <c r="I507" s="67" t="n">
        <f aca="false">I508</f>
        <v>1263</v>
      </c>
      <c r="J507" s="67" t="n">
        <f aca="false">J508</f>
        <v>1315</v>
      </c>
      <c r="K507" s="67"/>
      <c r="L507" s="67" t="n">
        <f aca="false">L508</f>
        <v>1778</v>
      </c>
      <c r="M507" s="67" t="n">
        <f aca="false">M508</f>
        <v>1010</v>
      </c>
      <c r="N507" s="67" t="n">
        <f aca="false">N508</f>
        <v>1000</v>
      </c>
      <c r="O507" s="67" t="n">
        <f aca="false">O508</f>
        <v>1000</v>
      </c>
    </row>
    <row r="508" customFormat="false" ht="29.25" hidden="false" customHeight="true" outlineLevel="0" collapsed="false">
      <c r="A508" s="54" t="s">
        <v>181</v>
      </c>
      <c r="B508" s="59" t="s">
        <v>264</v>
      </c>
      <c r="C508" s="59" t="s">
        <v>29</v>
      </c>
      <c r="D508" s="59" t="s">
        <v>295</v>
      </c>
      <c r="E508" s="59" t="s">
        <v>182</v>
      </c>
      <c r="F508" s="48" t="n">
        <f aca="false">F509</f>
        <v>0</v>
      </c>
      <c r="G508" s="47"/>
      <c r="H508" s="48" t="n">
        <f aca="false">H509</f>
        <v>2490</v>
      </c>
      <c r="I508" s="48" t="n">
        <f aca="false">I509</f>
        <v>1263</v>
      </c>
      <c r="J508" s="48" t="n">
        <f aca="false">J509</f>
        <v>1315</v>
      </c>
      <c r="K508" s="48"/>
      <c r="L508" s="48" t="n">
        <f aca="false">L509</f>
        <v>1778</v>
      </c>
      <c r="M508" s="48" t="n">
        <f aca="false">M509</f>
        <v>1010</v>
      </c>
      <c r="N508" s="48" t="n">
        <f aca="false">N509</f>
        <v>1000</v>
      </c>
      <c r="O508" s="48" t="n">
        <f aca="false">O509</f>
        <v>1000</v>
      </c>
    </row>
    <row r="509" customFormat="false" ht="12.75" hidden="false" customHeight="false" outlineLevel="0" collapsed="false">
      <c r="A509" s="54" t="s">
        <v>183</v>
      </c>
      <c r="B509" s="59" t="s">
        <v>264</v>
      </c>
      <c r="C509" s="59" t="s">
        <v>29</v>
      </c>
      <c r="D509" s="59" t="s">
        <v>295</v>
      </c>
      <c r="E509" s="59" t="s">
        <v>184</v>
      </c>
      <c r="F509" s="48" t="n">
        <f aca="false">F510</f>
        <v>0</v>
      </c>
      <c r="G509" s="47"/>
      <c r="H509" s="48" t="n">
        <f aca="false">H510</f>
        <v>2490</v>
      </c>
      <c r="I509" s="48" t="n">
        <f aca="false">I510</f>
        <v>1263</v>
      </c>
      <c r="J509" s="48" t="n">
        <f aca="false">J510</f>
        <v>1315</v>
      </c>
      <c r="K509" s="48"/>
      <c r="L509" s="48" t="n">
        <f aca="false">L510</f>
        <v>1778</v>
      </c>
      <c r="M509" s="48" t="n">
        <f aca="false">M510</f>
        <v>1010</v>
      </c>
      <c r="N509" s="48" t="n">
        <f aca="false">N510</f>
        <v>1000</v>
      </c>
      <c r="O509" s="48" t="n">
        <f aca="false">O510</f>
        <v>1000</v>
      </c>
    </row>
    <row r="510" customFormat="false" ht="12.75" hidden="false" customHeight="false" outlineLevel="0" collapsed="false">
      <c r="A510" s="54" t="s">
        <v>228</v>
      </c>
      <c r="B510" s="59" t="s">
        <v>264</v>
      </c>
      <c r="C510" s="59" t="s">
        <v>29</v>
      </c>
      <c r="D510" s="59" t="s">
        <v>295</v>
      </c>
      <c r="E510" s="59" t="s">
        <v>229</v>
      </c>
      <c r="F510" s="117" t="n">
        <v>0</v>
      </c>
      <c r="G510" s="56"/>
      <c r="H510" s="48" t="n">
        <f aca="false">1090+600+800</f>
        <v>2490</v>
      </c>
      <c r="I510" s="117" t="n">
        <v>1263</v>
      </c>
      <c r="J510" s="117" t="n">
        <f aca="false">1215+100</f>
        <v>1315</v>
      </c>
      <c r="K510" s="48"/>
      <c r="L510" s="48" t="n">
        <f aca="false">2250-1000-400-850+1600+500-600+600-322</f>
        <v>1778</v>
      </c>
      <c r="M510" s="48" t="n">
        <f aca="false">850-240+400</f>
        <v>1010</v>
      </c>
      <c r="N510" s="98" t="n">
        <v>1000</v>
      </c>
      <c r="O510" s="98" t="n">
        <v>1000</v>
      </c>
    </row>
    <row r="511" customFormat="false" ht="12.75" hidden="false" customHeight="false" outlineLevel="0" collapsed="false">
      <c r="A511" s="54"/>
      <c r="B511" s="59"/>
      <c r="C511" s="59"/>
      <c r="D511" s="59"/>
      <c r="E511" s="59"/>
      <c r="F511" s="117"/>
      <c r="G511" s="56"/>
      <c r="H511" s="48"/>
      <c r="I511" s="117"/>
      <c r="J511" s="117"/>
      <c r="K511" s="48"/>
      <c r="L511" s="48"/>
      <c r="M511" s="48"/>
      <c r="N511" s="48"/>
      <c r="O511" s="48"/>
    </row>
    <row r="512" customFormat="false" ht="25.5" hidden="true" customHeight="false" outlineLevel="0" collapsed="false">
      <c r="A512" s="143" t="s">
        <v>296</v>
      </c>
      <c r="B512" s="83" t="s">
        <v>264</v>
      </c>
      <c r="C512" s="83" t="s">
        <v>29</v>
      </c>
      <c r="D512" s="83" t="s">
        <v>297</v>
      </c>
      <c r="E512" s="83"/>
      <c r="F512" s="86"/>
      <c r="G512" s="73"/>
      <c r="H512" s="67"/>
      <c r="I512" s="86"/>
      <c r="J512" s="86"/>
      <c r="K512" s="67"/>
      <c r="L512" s="67" t="n">
        <f aca="false">L513</f>
        <v>3800</v>
      </c>
      <c r="M512" s="67" t="n">
        <f aca="false">M513</f>
        <v>0</v>
      </c>
      <c r="N512" s="67" t="n">
        <f aca="false">N513</f>
        <v>2000</v>
      </c>
      <c r="O512" s="67" t="n">
        <f aca="false">O513</f>
        <v>1000</v>
      </c>
    </row>
    <row r="513" customFormat="false" ht="25.5" hidden="true" customHeight="false" outlineLevel="0" collapsed="false">
      <c r="A513" s="54" t="s">
        <v>181</v>
      </c>
      <c r="B513" s="59" t="s">
        <v>264</v>
      </c>
      <c r="C513" s="59" t="s">
        <v>29</v>
      </c>
      <c r="D513" s="59" t="s">
        <v>297</v>
      </c>
      <c r="E513" s="59" t="s">
        <v>182</v>
      </c>
      <c r="F513" s="48" t="n">
        <f aca="false">F514</f>
        <v>0</v>
      </c>
      <c r="G513" s="47"/>
      <c r="H513" s="48" t="n">
        <f aca="false">H514</f>
        <v>2490</v>
      </c>
      <c r="I513" s="48" t="n">
        <f aca="false">I514</f>
        <v>1263</v>
      </c>
      <c r="J513" s="48" t="n">
        <f aca="false">J514</f>
        <v>1315</v>
      </c>
      <c r="K513" s="48"/>
      <c r="L513" s="48" t="n">
        <f aca="false">L514</f>
        <v>3800</v>
      </c>
      <c r="M513" s="48" t="n">
        <f aca="false">M514</f>
        <v>0</v>
      </c>
      <c r="N513" s="48" t="n">
        <f aca="false">N514</f>
        <v>2000</v>
      </c>
      <c r="O513" s="48" t="n">
        <f aca="false">O514</f>
        <v>1000</v>
      </c>
    </row>
    <row r="514" customFormat="false" ht="12.75" hidden="true" customHeight="false" outlineLevel="0" collapsed="false">
      <c r="A514" s="54" t="s">
        <v>183</v>
      </c>
      <c r="B514" s="59" t="s">
        <v>264</v>
      </c>
      <c r="C514" s="59" t="s">
        <v>29</v>
      </c>
      <c r="D514" s="59" t="s">
        <v>297</v>
      </c>
      <c r="E514" s="59" t="s">
        <v>184</v>
      </c>
      <c r="F514" s="48" t="n">
        <f aca="false">F515</f>
        <v>0</v>
      </c>
      <c r="G514" s="47"/>
      <c r="H514" s="48" t="n">
        <f aca="false">H515</f>
        <v>2490</v>
      </c>
      <c r="I514" s="48" t="n">
        <f aca="false">I515</f>
        <v>1263</v>
      </c>
      <c r="J514" s="48" t="n">
        <f aca="false">J515</f>
        <v>1315</v>
      </c>
      <c r="K514" s="48"/>
      <c r="L514" s="48" t="n">
        <f aca="false">L515</f>
        <v>3800</v>
      </c>
      <c r="M514" s="48" t="n">
        <f aca="false">M515</f>
        <v>0</v>
      </c>
      <c r="N514" s="48" t="n">
        <f aca="false">N515</f>
        <v>2000</v>
      </c>
      <c r="O514" s="48" t="n">
        <f aca="false">O515</f>
        <v>1000</v>
      </c>
    </row>
    <row r="515" customFormat="false" ht="12.75" hidden="true" customHeight="false" outlineLevel="0" collapsed="false">
      <c r="A515" s="54" t="s">
        <v>228</v>
      </c>
      <c r="B515" s="59" t="s">
        <v>264</v>
      </c>
      <c r="C515" s="59" t="s">
        <v>29</v>
      </c>
      <c r="D515" s="59" t="s">
        <v>297</v>
      </c>
      <c r="E515" s="59" t="s">
        <v>229</v>
      </c>
      <c r="F515" s="117" t="n">
        <v>0</v>
      </c>
      <c r="G515" s="56"/>
      <c r="H515" s="48" t="n">
        <f aca="false">1090+600+800</f>
        <v>2490</v>
      </c>
      <c r="I515" s="117" t="n">
        <v>1263</v>
      </c>
      <c r="J515" s="117" t="n">
        <f aca="false">1215+100</f>
        <v>1315</v>
      </c>
      <c r="K515" s="48"/>
      <c r="L515" s="48" t="n">
        <f aca="false">4200-600-100-303.457+503.457+100</f>
        <v>3800</v>
      </c>
      <c r="M515" s="48" t="n">
        <v>0</v>
      </c>
      <c r="N515" s="98" t="n">
        <v>2000</v>
      </c>
      <c r="O515" s="98" t="n">
        <v>1000</v>
      </c>
    </row>
    <row r="516" customFormat="false" ht="12.75" hidden="true" customHeight="false" outlineLevel="0" collapsed="false">
      <c r="A516" s="54"/>
      <c r="B516" s="59"/>
      <c r="C516" s="59"/>
      <c r="D516" s="59"/>
      <c r="E516" s="59"/>
      <c r="F516" s="117"/>
      <c r="G516" s="56"/>
      <c r="H516" s="48"/>
      <c r="I516" s="117"/>
      <c r="J516" s="117"/>
      <c r="K516" s="48"/>
      <c r="L516" s="48"/>
      <c r="M516" s="48"/>
      <c r="N516" s="48"/>
      <c r="O516" s="48"/>
    </row>
    <row r="517" customFormat="false" ht="25.5" hidden="true" customHeight="false" outlineLevel="0" collapsed="false">
      <c r="A517" s="143" t="s">
        <v>298</v>
      </c>
      <c r="B517" s="91" t="s">
        <v>264</v>
      </c>
      <c r="C517" s="91" t="s">
        <v>29</v>
      </c>
      <c r="D517" s="91" t="s">
        <v>299</v>
      </c>
      <c r="E517" s="91"/>
      <c r="F517" s="67" t="n">
        <f aca="false">F518</f>
        <v>0</v>
      </c>
      <c r="G517" s="66"/>
      <c r="H517" s="67" t="n">
        <f aca="false">H518</f>
        <v>2490</v>
      </c>
      <c r="I517" s="67" t="n">
        <f aca="false">I518</f>
        <v>1263</v>
      </c>
      <c r="J517" s="67" t="n">
        <f aca="false">J518</f>
        <v>1315</v>
      </c>
      <c r="K517" s="67"/>
      <c r="L517" s="67" t="n">
        <f aca="false">L518</f>
        <v>70</v>
      </c>
      <c r="M517" s="67" t="n">
        <f aca="false">M518</f>
        <v>0</v>
      </c>
      <c r="N517" s="67" t="n">
        <f aca="false">N518</f>
        <v>80</v>
      </c>
      <c r="O517" s="67" t="n">
        <f aca="false">O518</f>
        <v>80</v>
      </c>
    </row>
    <row r="518" customFormat="false" ht="25.5" hidden="true" customHeight="false" outlineLevel="0" collapsed="false">
      <c r="A518" s="54" t="s">
        <v>181</v>
      </c>
      <c r="B518" s="59" t="s">
        <v>264</v>
      </c>
      <c r="C518" s="59" t="s">
        <v>29</v>
      </c>
      <c r="D518" s="59" t="s">
        <v>299</v>
      </c>
      <c r="E518" s="59" t="s">
        <v>182</v>
      </c>
      <c r="F518" s="48" t="n">
        <f aca="false">F519</f>
        <v>0</v>
      </c>
      <c r="G518" s="47"/>
      <c r="H518" s="48" t="n">
        <f aca="false">H519</f>
        <v>2490</v>
      </c>
      <c r="I518" s="48" t="n">
        <f aca="false">I519</f>
        <v>1263</v>
      </c>
      <c r="J518" s="48" t="n">
        <f aca="false">J519</f>
        <v>1315</v>
      </c>
      <c r="K518" s="48"/>
      <c r="L518" s="48" t="n">
        <f aca="false">L519</f>
        <v>70</v>
      </c>
      <c r="M518" s="48" t="n">
        <f aca="false">M519</f>
        <v>0</v>
      </c>
      <c r="N518" s="48" t="n">
        <f aca="false">N519</f>
        <v>80</v>
      </c>
      <c r="O518" s="48" t="n">
        <f aca="false">O519</f>
        <v>80</v>
      </c>
    </row>
    <row r="519" customFormat="false" ht="12.75" hidden="true" customHeight="false" outlineLevel="0" collapsed="false">
      <c r="A519" s="54" t="s">
        <v>183</v>
      </c>
      <c r="B519" s="59" t="s">
        <v>264</v>
      </c>
      <c r="C519" s="59" t="s">
        <v>29</v>
      </c>
      <c r="D519" s="59" t="s">
        <v>299</v>
      </c>
      <c r="E519" s="59" t="s">
        <v>184</v>
      </c>
      <c r="F519" s="48" t="n">
        <f aca="false">F520</f>
        <v>0</v>
      </c>
      <c r="G519" s="47"/>
      <c r="H519" s="48" t="n">
        <f aca="false">H520</f>
        <v>2490</v>
      </c>
      <c r="I519" s="48" t="n">
        <f aca="false">I520</f>
        <v>1263</v>
      </c>
      <c r="J519" s="48" t="n">
        <f aca="false">J520</f>
        <v>1315</v>
      </c>
      <c r="K519" s="48"/>
      <c r="L519" s="48" t="n">
        <f aca="false">L520</f>
        <v>70</v>
      </c>
      <c r="M519" s="48" t="n">
        <f aca="false">M520</f>
        <v>0</v>
      </c>
      <c r="N519" s="48" t="n">
        <f aca="false">N520</f>
        <v>80</v>
      </c>
      <c r="O519" s="48" t="n">
        <f aca="false">O520</f>
        <v>80</v>
      </c>
    </row>
    <row r="520" customFormat="false" ht="12.75" hidden="true" customHeight="false" outlineLevel="0" collapsed="false">
      <c r="A520" s="54" t="s">
        <v>228</v>
      </c>
      <c r="B520" s="59" t="s">
        <v>264</v>
      </c>
      <c r="C520" s="59" t="s">
        <v>29</v>
      </c>
      <c r="D520" s="59" t="s">
        <v>299</v>
      </c>
      <c r="E520" s="59" t="s">
        <v>229</v>
      </c>
      <c r="F520" s="117" t="n">
        <v>0</v>
      </c>
      <c r="G520" s="56"/>
      <c r="H520" s="48" t="n">
        <f aca="false">1090+600+800</f>
        <v>2490</v>
      </c>
      <c r="I520" s="117" t="n">
        <v>1263</v>
      </c>
      <c r="J520" s="117" t="n">
        <f aca="false">1215+100</f>
        <v>1315</v>
      </c>
      <c r="K520" s="48"/>
      <c r="L520" s="48" t="n">
        <v>70</v>
      </c>
      <c r="M520" s="48" t="n">
        <f aca="false">80-80</f>
        <v>0</v>
      </c>
      <c r="N520" s="98" t="n">
        <v>80</v>
      </c>
      <c r="O520" s="98" t="n">
        <v>80</v>
      </c>
    </row>
    <row r="521" customFormat="false" ht="12.75" hidden="true" customHeight="false" outlineLevel="0" collapsed="false">
      <c r="A521" s="54"/>
      <c r="B521" s="59"/>
      <c r="C521" s="59"/>
      <c r="D521" s="59"/>
      <c r="E521" s="59"/>
      <c r="F521" s="117"/>
      <c r="G521" s="56"/>
      <c r="H521" s="48"/>
      <c r="I521" s="117"/>
      <c r="J521" s="117"/>
      <c r="K521" s="48"/>
      <c r="L521" s="48"/>
      <c r="M521" s="48"/>
      <c r="N521" s="48"/>
      <c r="O521" s="48"/>
    </row>
    <row r="522" customFormat="false" ht="25.5" hidden="false" customHeight="false" outlineLevel="0" collapsed="false">
      <c r="A522" s="143" t="s">
        <v>300</v>
      </c>
      <c r="B522" s="91" t="s">
        <v>264</v>
      </c>
      <c r="C522" s="91" t="s">
        <v>29</v>
      </c>
      <c r="D522" s="91" t="s">
        <v>301</v>
      </c>
      <c r="E522" s="91"/>
      <c r="F522" s="67" t="n">
        <f aca="false">F523</f>
        <v>0</v>
      </c>
      <c r="G522" s="66"/>
      <c r="H522" s="67" t="n">
        <f aca="false">H523</f>
        <v>2490</v>
      </c>
      <c r="I522" s="67" t="n">
        <f aca="false">I523</f>
        <v>1263</v>
      </c>
      <c r="J522" s="67" t="n">
        <f aca="false">J523</f>
        <v>1315</v>
      </c>
      <c r="K522" s="67"/>
      <c r="L522" s="67" t="n">
        <f aca="false">L523</f>
        <v>330</v>
      </c>
      <c r="M522" s="67" t="n">
        <f aca="false">M523</f>
        <v>100</v>
      </c>
      <c r="N522" s="67" t="n">
        <f aca="false">N523</f>
        <v>500</v>
      </c>
      <c r="O522" s="67" t="n">
        <f aca="false">O523</f>
        <v>500</v>
      </c>
    </row>
    <row r="523" customFormat="false" ht="25.5" hidden="false" customHeight="false" outlineLevel="0" collapsed="false">
      <c r="A523" s="54" t="s">
        <v>181</v>
      </c>
      <c r="B523" s="59" t="s">
        <v>264</v>
      </c>
      <c r="C523" s="59" t="s">
        <v>29</v>
      </c>
      <c r="D523" s="59" t="s">
        <v>301</v>
      </c>
      <c r="E523" s="59" t="s">
        <v>182</v>
      </c>
      <c r="F523" s="48" t="n">
        <f aca="false">F524</f>
        <v>0</v>
      </c>
      <c r="G523" s="47"/>
      <c r="H523" s="48" t="n">
        <f aca="false">H524</f>
        <v>2490</v>
      </c>
      <c r="I523" s="48" t="n">
        <f aca="false">I524</f>
        <v>1263</v>
      </c>
      <c r="J523" s="48" t="n">
        <f aca="false">J524</f>
        <v>1315</v>
      </c>
      <c r="K523" s="48"/>
      <c r="L523" s="48" t="n">
        <f aca="false">L524</f>
        <v>330</v>
      </c>
      <c r="M523" s="48" t="n">
        <f aca="false">M524</f>
        <v>100</v>
      </c>
      <c r="N523" s="48" t="n">
        <f aca="false">N524</f>
        <v>500</v>
      </c>
      <c r="O523" s="48" t="n">
        <f aca="false">O524</f>
        <v>500</v>
      </c>
    </row>
    <row r="524" customFormat="false" ht="12.75" hidden="false" customHeight="false" outlineLevel="0" collapsed="false">
      <c r="A524" s="54" t="s">
        <v>183</v>
      </c>
      <c r="B524" s="59" t="s">
        <v>264</v>
      </c>
      <c r="C524" s="59" t="s">
        <v>29</v>
      </c>
      <c r="D524" s="59" t="s">
        <v>301</v>
      </c>
      <c r="E524" s="59" t="s">
        <v>184</v>
      </c>
      <c r="F524" s="48" t="n">
        <f aca="false">F525</f>
        <v>0</v>
      </c>
      <c r="G524" s="47"/>
      <c r="H524" s="48" t="n">
        <f aca="false">H525</f>
        <v>2490</v>
      </c>
      <c r="I524" s="48" t="n">
        <f aca="false">I525</f>
        <v>1263</v>
      </c>
      <c r="J524" s="48" t="n">
        <f aca="false">J525</f>
        <v>1315</v>
      </c>
      <c r="K524" s="48"/>
      <c r="L524" s="48" t="n">
        <f aca="false">L525</f>
        <v>330</v>
      </c>
      <c r="M524" s="48" t="n">
        <f aca="false">M525</f>
        <v>100</v>
      </c>
      <c r="N524" s="48" t="n">
        <f aca="false">N525</f>
        <v>500</v>
      </c>
      <c r="O524" s="48" t="n">
        <f aca="false">O525</f>
        <v>500</v>
      </c>
    </row>
    <row r="525" customFormat="false" ht="12.75" hidden="false" customHeight="false" outlineLevel="0" collapsed="false">
      <c r="A525" s="54" t="s">
        <v>228</v>
      </c>
      <c r="B525" s="59" t="s">
        <v>264</v>
      </c>
      <c r="C525" s="59" t="s">
        <v>29</v>
      </c>
      <c r="D525" s="59" t="s">
        <v>301</v>
      </c>
      <c r="E525" s="59" t="s">
        <v>229</v>
      </c>
      <c r="F525" s="117" t="n">
        <v>0</v>
      </c>
      <c r="G525" s="56"/>
      <c r="H525" s="48" t="n">
        <f aca="false">1090+600+800</f>
        <v>2490</v>
      </c>
      <c r="I525" s="117" t="n">
        <v>1263</v>
      </c>
      <c r="J525" s="117" t="n">
        <f aca="false">1215+100</f>
        <v>1315</v>
      </c>
      <c r="K525" s="48"/>
      <c r="L525" s="48" t="n">
        <v>330</v>
      </c>
      <c r="M525" s="48" t="n">
        <f aca="false">300-200+100-100</f>
        <v>100</v>
      </c>
      <c r="N525" s="98" t="n">
        <v>500</v>
      </c>
      <c r="O525" s="98" t="n">
        <v>500</v>
      </c>
    </row>
    <row r="526" customFormat="false" ht="12.75" hidden="false" customHeight="false" outlineLevel="0" collapsed="false">
      <c r="A526" s="54"/>
      <c r="B526" s="59"/>
      <c r="C526" s="51"/>
      <c r="D526" s="59"/>
      <c r="E526" s="59"/>
      <c r="F526" s="117"/>
      <c r="G526" s="56"/>
      <c r="H526" s="48"/>
      <c r="I526" s="117"/>
      <c r="J526" s="117"/>
      <c r="K526" s="48"/>
      <c r="L526" s="48"/>
      <c r="M526" s="48"/>
      <c r="N526" s="48"/>
      <c r="O526" s="48"/>
    </row>
    <row r="527" customFormat="false" ht="27" hidden="false" customHeight="true" outlineLevel="0" collapsed="false">
      <c r="A527" s="113" t="s">
        <v>302</v>
      </c>
      <c r="B527" s="45" t="s">
        <v>264</v>
      </c>
      <c r="C527" s="45" t="s">
        <v>29</v>
      </c>
      <c r="D527" s="45" t="s">
        <v>303</v>
      </c>
      <c r="E527" s="45"/>
      <c r="F527" s="65"/>
      <c r="G527" s="84"/>
      <c r="H527" s="65"/>
      <c r="I527" s="65"/>
      <c r="J527" s="65"/>
      <c r="K527" s="85"/>
      <c r="L527" s="65" t="n">
        <f aca="false">L528+L533+L538+L543</f>
        <v>7407.5</v>
      </c>
      <c r="M527" s="65" t="n">
        <f aca="false">M528+M533+M538+M543</f>
        <v>7491.8</v>
      </c>
      <c r="N527" s="65" t="n">
        <f aca="false">N528+N533+N538+N543</f>
        <v>7485.7</v>
      </c>
      <c r="O527" s="65" t="n">
        <f aca="false">O528+O533+O538+O543</f>
        <v>7443.3</v>
      </c>
    </row>
    <row r="528" customFormat="false" ht="51" hidden="false" customHeight="false" outlineLevel="0" collapsed="false">
      <c r="A528" s="70" t="s">
        <v>304</v>
      </c>
      <c r="B528" s="63" t="s">
        <v>264</v>
      </c>
      <c r="C528" s="63" t="s">
        <v>29</v>
      </c>
      <c r="D528" s="63" t="s">
        <v>305</v>
      </c>
      <c r="E528" s="63"/>
      <c r="F528" s="65" t="n">
        <f aca="false">F529</f>
        <v>247.8</v>
      </c>
      <c r="G528" s="66"/>
      <c r="H528" s="65" t="n">
        <f aca="false">H529</f>
        <v>236.6</v>
      </c>
      <c r="I528" s="65" t="n">
        <f aca="false">I529</f>
        <v>254.3</v>
      </c>
      <c r="J528" s="65" t="n">
        <f aca="false">J529</f>
        <v>263.1</v>
      </c>
      <c r="K528" s="67"/>
      <c r="L528" s="65" t="n">
        <f aca="false">L529</f>
        <v>800</v>
      </c>
      <c r="M528" s="65" t="n">
        <f aca="false">M529</f>
        <v>800</v>
      </c>
      <c r="N528" s="65" t="n">
        <f aca="false">N529</f>
        <v>800</v>
      </c>
      <c r="O528" s="65" t="n">
        <f aca="false">O529</f>
        <v>0</v>
      </c>
    </row>
    <row r="529" customFormat="false" ht="25.5" hidden="false" customHeight="false" outlineLevel="0" collapsed="false">
      <c r="A529" s="54" t="s">
        <v>181</v>
      </c>
      <c r="B529" s="59" t="s">
        <v>264</v>
      </c>
      <c r="C529" s="59" t="s">
        <v>29</v>
      </c>
      <c r="D529" s="59" t="s">
        <v>305</v>
      </c>
      <c r="E529" s="59" t="s">
        <v>182</v>
      </c>
      <c r="F529" s="48" t="n">
        <f aca="false">F530</f>
        <v>247.8</v>
      </c>
      <c r="G529" s="47"/>
      <c r="H529" s="48" t="n">
        <f aca="false">H530</f>
        <v>236.6</v>
      </c>
      <c r="I529" s="48" t="n">
        <f aca="false">I530</f>
        <v>254.3</v>
      </c>
      <c r="J529" s="48" t="n">
        <f aca="false">J530</f>
        <v>263.1</v>
      </c>
      <c r="K529" s="48"/>
      <c r="L529" s="48" t="n">
        <f aca="false">L530</f>
        <v>800</v>
      </c>
      <c r="M529" s="48" t="n">
        <f aca="false">M530</f>
        <v>800</v>
      </c>
      <c r="N529" s="48" t="n">
        <f aca="false">N530</f>
        <v>800</v>
      </c>
      <c r="O529" s="48" t="n">
        <f aca="false">O530</f>
        <v>0</v>
      </c>
    </row>
    <row r="530" customFormat="false" ht="12.75" hidden="false" customHeight="false" outlineLevel="0" collapsed="false">
      <c r="A530" s="54" t="s">
        <v>183</v>
      </c>
      <c r="B530" s="59" t="s">
        <v>264</v>
      </c>
      <c r="C530" s="59" t="s">
        <v>29</v>
      </c>
      <c r="D530" s="59" t="s">
        <v>305</v>
      </c>
      <c r="E530" s="59" t="s">
        <v>184</v>
      </c>
      <c r="F530" s="48" t="n">
        <f aca="false">F531</f>
        <v>247.8</v>
      </c>
      <c r="G530" s="66"/>
      <c r="H530" s="48" t="n">
        <f aca="false">H531</f>
        <v>236.6</v>
      </c>
      <c r="I530" s="48" t="n">
        <f aca="false">I531</f>
        <v>254.3</v>
      </c>
      <c r="J530" s="48" t="n">
        <f aca="false">J531</f>
        <v>263.1</v>
      </c>
      <c r="K530" s="48"/>
      <c r="L530" s="48" t="n">
        <f aca="false">L531</f>
        <v>800</v>
      </c>
      <c r="M530" s="48" t="n">
        <f aca="false">M531</f>
        <v>800</v>
      </c>
      <c r="N530" s="48" t="n">
        <f aca="false">N531</f>
        <v>800</v>
      </c>
      <c r="O530" s="48" t="n">
        <f aca="false">O531</f>
        <v>0</v>
      </c>
    </row>
    <row r="531" customFormat="false" ht="38.25" hidden="false" customHeight="false" outlineLevel="0" collapsed="false">
      <c r="A531" s="54" t="s">
        <v>185</v>
      </c>
      <c r="B531" s="59" t="s">
        <v>264</v>
      </c>
      <c r="C531" s="59" t="s">
        <v>29</v>
      </c>
      <c r="D531" s="59" t="s">
        <v>305</v>
      </c>
      <c r="E531" s="59" t="s">
        <v>186</v>
      </c>
      <c r="F531" s="117" t="n">
        <v>247.8</v>
      </c>
      <c r="G531" s="73"/>
      <c r="H531" s="48" t="n">
        <v>236.6</v>
      </c>
      <c r="I531" s="117" t="n">
        <v>254.3</v>
      </c>
      <c r="J531" s="117" t="n">
        <v>263.1</v>
      </c>
      <c r="K531" s="48"/>
      <c r="L531" s="48" t="n">
        <v>800</v>
      </c>
      <c r="M531" s="48" t="n">
        <v>800</v>
      </c>
      <c r="N531" s="98" t="n">
        <v>800</v>
      </c>
      <c r="O531" s="98" t="n">
        <v>0</v>
      </c>
    </row>
    <row r="532" customFormat="false" ht="12.75" hidden="false" customHeight="false" outlineLevel="0" collapsed="false">
      <c r="A532" s="54"/>
      <c r="B532" s="59"/>
      <c r="C532" s="59"/>
      <c r="D532" s="59"/>
      <c r="E532" s="59"/>
      <c r="F532" s="117"/>
      <c r="G532" s="73"/>
      <c r="H532" s="48"/>
      <c r="I532" s="117"/>
      <c r="J532" s="117"/>
      <c r="K532" s="48"/>
      <c r="L532" s="48"/>
      <c r="M532" s="48"/>
      <c r="N532" s="48"/>
      <c r="O532" s="48"/>
    </row>
    <row r="533" s="68" customFormat="true" ht="25.5" hidden="false" customHeight="false" outlineLevel="0" collapsed="false">
      <c r="A533" s="70" t="s">
        <v>306</v>
      </c>
      <c r="B533" s="63" t="s">
        <v>264</v>
      </c>
      <c r="C533" s="63" t="s">
        <v>29</v>
      </c>
      <c r="D533" s="63" t="s">
        <v>307</v>
      </c>
      <c r="E533" s="63"/>
      <c r="F533" s="65" t="n">
        <f aca="false">F534</f>
        <v>9100</v>
      </c>
      <c r="G533" s="66"/>
      <c r="H533" s="65" t="n">
        <f aca="false">H534</f>
        <v>12662</v>
      </c>
      <c r="I533" s="65" t="n">
        <f aca="false">I534</f>
        <v>13991</v>
      </c>
      <c r="J533" s="65" t="n">
        <f aca="false">J534</f>
        <v>14590</v>
      </c>
      <c r="K533" s="48"/>
      <c r="L533" s="65" t="n">
        <f aca="false">L534</f>
        <v>900</v>
      </c>
      <c r="M533" s="65" t="n">
        <f aca="false">M534</f>
        <v>900</v>
      </c>
      <c r="N533" s="65" t="n">
        <f aca="false">N534</f>
        <v>900</v>
      </c>
      <c r="O533" s="65" t="n">
        <f aca="false">O534</f>
        <v>900</v>
      </c>
    </row>
    <row r="534" customFormat="false" ht="25.5" hidden="false" customHeight="false" outlineLevel="0" collapsed="false">
      <c r="A534" s="54" t="s">
        <v>181</v>
      </c>
      <c r="B534" s="59" t="s">
        <v>264</v>
      </c>
      <c r="C534" s="59" t="s">
        <v>29</v>
      </c>
      <c r="D534" s="59" t="s">
        <v>307</v>
      </c>
      <c r="E534" s="59" t="s">
        <v>182</v>
      </c>
      <c r="F534" s="48" t="n">
        <f aca="false">F535</f>
        <v>9100</v>
      </c>
      <c r="G534" s="66"/>
      <c r="H534" s="48" t="n">
        <f aca="false">H535</f>
        <v>12662</v>
      </c>
      <c r="I534" s="48" t="n">
        <f aca="false">I535</f>
        <v>13991</v>
      </c>
      <c r="J534" s="48" t="n">
        <f aca="false">J535</f>
        <v>14590</v>
      </c>
      <c r="K534" s="48"/>
      <c r="L534" s="48" t="n">
        <f aca="false">L535</f>
        <v>900</v>
      </c>
      <c r="M534" s="48" t="n">
        <f aca="false">M535</f>
        <v>900</v>
      </c>
      <c r="N534" s="48" t="n">
        <f aca="false">N535</f>
        <v>900</v>
      </c>
      <c r="O534" s="48" t="n">
        <f aca="false">O535</f>
        <v>900</v>
      </c>
    </row>
    <row r="535" customFormat="false" ht="12.75" hidden="false" customHeight="false" outlineLevel="0" collapsed="false">
      <c r="A535" s="54" t="s">
        <v>183</v>
      </c>
      <c r="B535" s="59" t="s">
        <v>264</v>
      </c>
      <c r="C535" s="59" t="s">
        <v>29</v>
      </c>
      <c r="D535" s="59" t="s">
        <v>307</v>
      </c>
      <c r="E535" s="59" t="s">
        <v>184</v>
      </c>
      <c r="F535" s="48" t="n">
        <f aca="false">F536</f>
        <v>9100</v>
      </c>
      <c r="G535" s="47"/>
      <c r="H535" s="48" t="n">
        <f aca="false">H536</f>
        <v>12662</v>
      </c>
      <c r="I535" s="48" t="n">
        <f aca="false">I536</f>
        <v>13991</v>
      </c>
      <c r="J535" s="48" t="n">
        <f aca="false">J536</f>
        <v>14590</v>
      </c>
      <c r="K535" s="48"/>
      <c r="L535" s="48" t="n">
        <f aca="false">L536</f>
        <v>900</v>
      </c>
      <c r="M535" s="48" t="n">
        <f aca="false">M536</f>
        <v>900</v>
      </c>
      <c r="N535" s="48" t="n">
        <f aca="false">N536</f>
        <v>900</v>
      </c>
      <c r="O535" s="48" t="n">
        <f aca="false">O536</f>
        <v>900</v>
      </c>
    </row>
    <row r="536" customFormat="false" ht="38.25" hidden="false" customHeight="false" outlineLevel="0" collapsed="false">
      <c r="A536" s="54" t="s">
        <v>185</v>
      </c>
      <c r="B536" s="59" t="s">
        <v>264</v>
      </c>
      <c r="C536" s="59" t="s">
        <v>29</v>
      </c>
      <c r="D536" s="59" t="s">
        <v>307</v>
      </c>
      <c r="E536" s="59" t="s">
        <v>186</v>
      </c>
      <c r="F536" s="117" t="n">
        <v>9100</v>
      </c>
      <c r="G536" s="56"/>
      <c r="H536" s="48" t="n">
        <v>12662</v>
      </c>
      <c r="I536" s="117" t="n">
        <v>13991</v>
      </c>
      <c r="J536" s="117" t="n">
        <v>14590</v>
      </c>
      <c r="K536" s="48"/>
      <c r="L536" s="48" t="n">
        <v>900</v>
      </c>
      <c r="M536" s="48" t="n">
        <v>900</v>
      </c>
      <c r="N536" s="98" t="n">
        <v>900</v>
      </c>
      <c r="O536" s="98" t="n">
        <v>900</v>
      </c>
    </row>
    <row r="537" customFormat="false" ht="12.75" hidden="false" customHeight="false" outlineLevel="0" collapsed="false">
      <c r="A537" s="54"/>
      <c r="B537" s="59"/>
      <c r="C537" s="59"/>
      <c r="D537" s="59"/>
      <c r="E537" s="59"/>
      <c r="F537" s="117"/>
      <c r="G537" s="56"/>
      <c r="H537" s="48"/>
      <c r="I537" s="117"/>
      <c r="J537" s="117"/>
      <c r="K537" s="48"/>
      <c r="L537" s="48"/>
      <c r="M537" s="48"/>
      <c r="N537" s="48"/>
      <c r="O537" s="48"/>
    </row>
    <row r="538" customFormat="false" ht="51" hidden="false" customHeight="false" outlineLevel="0" collapsed="false">
      <c r="A538" s="70" t="s">
        <v>304</v>
      </c>
      <c r="B538" s="83" t="s">
        <v>264</v>
      </c>
      <c r="C538" s="83" t="s">
        <v>29</v>
      </c>
      <c r="D538" s="63" t="s">
        <v>308</v>
      </c>
      <c r="E538" s="63"/>
      <c r="F538" s="64" t="n">
        <f aca="false">F539</f>
        <v>830.7</v>
      </c>
      <c r="G538" s="66"/>
      <c r="H538" s="64" t="n">
        <f aca="false">H539</f>
        <v>944.9</v>
      </c>
      <c r="I538" s="64" t="n">
        <f aca="false">I539</f>
        <v>944.9</v>
      </c>
      <c r="J538" s="64" t="n">
        <f aca="false">J539</f>
        <v>944.9</v>
      </c>
      <c r="K538" s="67"/>
      <c r="L538" s="65" t="n">
        <f aca="false">L539</f>
        <v>235</v>
      </c>
      <c r="M538" s="65" t="n">
        <f aca="false">M539</f>
        <v>277.7</v>
      </c>
      <c r="N538" s="65" t="n">
        <f aca="false">N539</f>
        <v>271.6</v>
      </c>
      <c r="O538" s="65" t="n">
        <f aca="false">O539</f>
        <v>1029.2</v>
      </c>
    </row>
    <row r="539" customFormat="false" ht="25.5" hidden="false" customHeight="false" outlineLevel="0" collapsed="false">
      <c r="A539" s="54" t="s">
        <v>181</v>
      </c>
      <c r="B539" s="50" t="s">
        <v>264</v>
      </c>
      <c r="C539" s="50" t="s">
        <v>29</v>
      </c>
      <c r="D539" s="51" t="s">
        <v>308</v>
      </c>
      <c r="E539" s="59" t="s">
        <v>182</v>
      </c>
      <c r="F539" s="128" t="n">
        <f aca="false">F540</f>
        <v>830.7</v>
      </c>
      <c r="G539" s="47"/>
      <c r="H539" s="128" t="n">
        <f aca="false">H540</f>
        <v>944.9</v>
      </c>
      <c r="I539" s="128" t="n">
        <f aca="false">I540</f>
        <v>944.9</v>
      </c>
      <c r="J539" s="128" t="n">
        <f aca="false">J540</f>
        <v>944.9</v>
      </c>
      <c r="K539" s="48"/>
      <c r="L539" s="48" t="n">
        <f aca="false">L540</f>
        <v>235</v>
      </c>
      <c r="M539" s="48" t="n">
        <f aca="false">M540</f>
        <v>277.7</v>
      </c>
      <c r="N539" s="48" t="n">
        <f aca="false">N540</f>
        <v>271.6</v>
      </c>
      <c r="O539" s="48" t="n">
        <f aca="false">O540</f>
        <v>1029.2</v>
      </c>
    </row>
    <row r="540" customFormat="false" ht="12.75" hidden="false" customHeight="false" outlineLevel="0" collapsed="false">
      <c r="A540" s="54" t="s">
        <v>183</v>
      </c>
      <c r="B540" s="50" t="s">
        <v>264</v>
      </c>
      <c r="C540" s="50" t="s">
        <v>29</v>
      </c>
      <c r="D540" s="51" t="s">
        <v>308</v>
      </c>
      <c r="E540" s="59" t="s">
        <v>184</v>
      </c>
      <c r="F540" s="128" t="n">
        <f aca="false">F541</f>
        <v>830.7</v>
      </c>
      <c r="G540" s="47"/>
      <c r="H540" s="128" t="n">
        <f aca="false">H541</f>
        <v>944.9</v>
      </c>
      <c r="I540" s="128" t="n">
        <f aca="false">I541</f>
        <v>944.9</v>
      </c>
      <c r="J540" s="128" t="n">
        <f aca="false">J541</f>
        <v>944.9</v>
      </c>
      <c r="K540" s="48"/>
      <c r="L540" s="48" t="n">
        <f aca="false">L541</f>
        <v>235</v>
      </c>
      <c r="M540" s="48" t="n">
        <f aca="false">M541</f>
        <v>277.7</v>
      </c>
      <c r="N540" s="48" t="n">
        <f aca="false">N541</f>
        <v>271.6</v>
      </c>
      <c r="O540" s="48" t="n">
        <f aca="false">O541</f>
        <v>1029.2</v>
      </c>
    </row>
    <row r="541" customFormat="false" ht="38.25" hidden="false" customHeight="false" outlineLevel="0" collapsed="false">
      <c r="A541" s="54" t="s">
        <v>185</v>
      </c>
      <c r="B541" s="50" t="s">
        <v>264</v>
      </c>
      <c r="C541" s="50" t="s">
        <v>29</v>
      </c>
      <c r="D541" s="51" t="s">
        <v>308</v>
      </c>
      <c r="E541" s="59" t="s">
        <v>186</v>
      </c>
      <c r="F541" s="108" t="n">
        <v>830.7</v>
      </c>
      <c r="G541" s="56"/>
      <c r="H541" s="128" t="n">
        <v>944.9</v>
      </c>
      <c r="I541" s="108" t="n">
        <v>944.9</v>
      </c>
      <c r="J541" s="108" t="n">
        <v>944.9</v>
      </c>
      <c r="K541" s="48"/>
      <c r="L541" s="48" t="n">
        <v>235</v>
      </c>
      <c r="M541" s="48" t="n">
        <v>277.7</v>
      </c>
      <c r="N541" s="98" t="n">
        <v>271.6</v>
      </c>
      <c r="O541" s="98" t="n">
        <v>1029.2</v>
      </c>
    </row>
    <row r="542" customFormat="false" ht="12.75" hidden="false" customHeight="false" outlineLevel="0" collapsed="false">
      <c r="A542" s="54"/>
      <c r="B542" s="50"/>
      <c r="C542" s="50"/>
      <c r="D542" s="51"/>
      <c r="E542" s="59"/>
      <c r="F542" s="108"/>
      <c r="G542" s="56"/>
      <c r="H542" s="128"/>
      <c r="I542" s="108"/>
      <c r="J542" s="108"/>
      <c r="K542" s="48"/>
      <c r="L542" s="48"/>
      <c r="M542" s="48"/>
      <c r="N542" s="48"/>
      <c r="O542" s="48"/>
    </row>
    <row r="543" customFormat="false" ht="25.5" hidden="false" customHeight="false" outlineLevel="0" collapsed="false">
      <c r="A543" s="70" t="s">
        <v>309</v>
      </c>
      <c r="B543" s="83" t="s">
        <v>264</v>
      </c>
      <c r="C543" s="83" t="s">
        <v>29</v>
      </c>
      <c r="D543" s="63" t="s">
        <v>310</v>
      </c>
      <c r="E543" s="63"/>
      <c r="F543" s="65" t="n">
        <f aca="false">F544</f>
        <v>600</v>
      </c>
      <c r="G543" s="66"/>
      <c r="H543" s="65" t="n">
        <f aca="false">H544</f>
        <v>900</v>
      </c>
      <c r="I543" s="65" t="n">
        <f aca="false">I544</f>
        <v>900</v>
      </c>
      <c r="J543" s="65" t="n">
        <f aca="false">J544</f>
        <v>900</v>
      </c>
      <c r="K543" s="67"/>
      <c r="L543" s="65" t="n">
        <f aca="false">L544</f>
        <v>5472.5</v>
      </c>
      <c r="M543" s="65" t="n">
        <f aca="false">M544</f>
        <v>5514.1</v>
      </c>
      <c r="N543" s="65" t="n">
        <f aca="false">N544</f>
        <v>5514.1</v>
      </c>
      <c r="O543" s="65" t="n">
        <f aca="false">O544</f>
        <v>5514.1</v>
      </c>
    </row>
    <row r="544" customFormat="false" ht="25.5" hidden="false" customHeight="false" outlineLevel="0" collapsed="false">
      <c r="A544" s="54" t="s">
        <v>181</v>
      </c>
      <c r="B544" s="59" t="s">
        <v>264</v>
      </c>
      <c r="C544" s="59" t="s">
        <v>29</v>
      </c>
      <c r="D544" s="51" t="s">
        <v>310</v>
      </c>
      <c r="E544" s="59" t="s">
        <v>182</v>
      </c>
      <c r="F544" s="48" t="n">
        <f aca="false">F545</f>
        <v>600</v>
      </c>
      <c r="G544" s="47"/>
      <c r="H544" s="48" t="n">
        <f aca="false">H545</f>
        <v>900</v>
      </c>
      <c r="I544" s="48" t="n">
        <f aca="false">I545</f>
        <v>900</v>
      </c>
      <c r="J544" s="48" t="n">
        <f aca="false">J545</f>
        <v>900</v>
      </c>
      <c r="K544" s="48"/>
      <c r="L544" s="48" t="n">
        <f aca="false">L545</f>
        <v>5472.5</v>
      </c>
      <c r="M544" s="48" t="n">
        <f aca="false">M545</f>
        <v>5514.1</v>
      </c>
      <c r="N544" s="48" t="n">
        <f aca="false">N545</f>
        <v>5514.1</v>
      </c>
      <c r="O544" s="48" t="n">
        <f aca="false">O545</f>
        <v>5514.1</v>
      </c>
    </row>
    <row r="545" customFormat="false" ht="12.75" hidden="false" customHeight="false" outlineLevel="0" collapsed="false">
      <c r="A545" s="54" t="s">
        <v>183</v>
      </c>
      <c r="B545" s="59" t="s">
        <v>264</v>
      </c>
      <c r="C545" s="59" t="s">
        <v>29</v>
      </c>
      <c r="D545" s="51" t="s">
        <v>310</v>
      </c>
      <c r="E545" s="59" t="s">
        <v>184</v>
      </c>
      <c r="F545" s="128" t="n">
        <f aca="false">F546</f>
        <v>600</v>
      </c>
      <c r="G545" s="47"/>
      <c r="H545" s="128" t="n">
        <f aca="false">H546</f>
        <v>900</v>
      </c>
      <c r="I545" s="128" t="n">
        <f aca="false">I546</f>
        <v>900</v>
      </c>
      <c r="J545" s="128" t="n">
        <f aca="false">J546</f>
        <v>900</v>
      </c>
      <c r="K545" s="48"/>
      <c r="L545" s="48" t="n">
        <f aca="false">L546</f>
        <v>5472.5</v>
      </c>
      <c r="M545" s="48" t="n">
        <f aca="false">M546</f>
        <v>5514.1</v>
      </c>
      <c r="N545" s="48" t="n">
        <f aca="false">N546</f>
        <v>5514.1</v>
      </c>
      <c r="O545" s="48" t="n">
        <f aca="false">O546</f>
        <v>5514.1</v>
      </c>
    </row>
    <row r="546" customFormat="false" ht="38.25" hidden="false" customHeight="false" outlineLevel="0" collapsed="false">
      <c r="A546" s="54" t="s">
        <v>185</v>
      </c>
      <c r="B546" s="59" t="s">
        <v>264</v>
      </c>
      <c r="C546" s="59" t="s">
        <v>29</v>
      </c>
      <c r="D546" s="51" t="s">
        <v>310</v>
      </c>
      <c r="E546" s="59" t="s">
        <v>186</v>
      </c>
      <c r="F546" s="108" t="n">
        <v>600</v>
      </c>
      <c r="G546" s="56"/>
      <c r="H546" s="128" t="n">
        <v>900</v>
      </c>
      <c r="I546" s="108" t="n">
        <v>900</v>
      </c>
      <c r="J546" s="108" t="n">
        <v>900</v>
      </c>
      <c r="K546" s="48"/>
      <c r="L546" s="48" t="n">
        <v>5472.5</v>
      </c>
      <c r="M546" s="48" t="n">
        <v>5514.1</v>
      </c>
      <c r="N546" s="98" t="n">
        <v>5514.1</v>
      </c>
      <c r="O546" s="98" t="n">
        <v>5514.1</v>
      </c>
    </row>
    <row r="547" customFormat="false" ht="12.75" hidden="false" customHeight="false" outlineLevel="0" collapsed="false">
      <c r="A547" s="54"/>
      <c r="B547" s="59"/>
      <c r="C547" s="59"/>
      <c r="D547" s="51"/>
      <c r="E547" s="59"/>
      <c r="F547" s="108"/>
      <c r="G547" s="56"/>
      <c r="H547" s="128"/>
      <c r="I547" s="108"/>
      <c r="J547" s="108"/>
      <c r="K547" s="48"/>
      <c r="L547" s="48"/>
      <c r="M547" s="48"/>
      <c r="N547" s="48"/>
      <c r="O547" s="48"/>
    </row>
    <row r="548" s="68" customFormat="true" ht="29.25" hidden="true" customHeight="true" outlineLevel="0" collapsed="false">
      <c r="A548" s="70" t="s">
        <v>311</v>
      </c>
      <c r="B548" s="83" t="s">
        <v>264</v>
      </c>
      <c r="C548" s="83" t="s">
        <v>29</v>
      </c>
      <c r="D548" s="63" t="s">
        <v>312</v>
      </c>
      <c r="E548" s="83"/>
      <c r="F548" s="129"/>
      <c r="G548" s="73"/>
      <c r="H548" s="127"/>
      <c r="I548" s="129"/>
      <c r="J548" s="129"/>
      <c r="K548" s="67"/>
      <c r="L548" s="67" t="n">
        <f aca="false">L549+L554+L559+L564</f>
        <v>8132.32</v>
      </c>
      <c r="M548" s="67" t="n">
        <f aca="false">M549+M554+M559+M564</f>
        <v>0</v>
      </c>
      <c r="N548" s="67" t="n">
        <f aca="false">N549+N554+N559+N564</f>
        <v>0</v>
      </c>
      <c r="O548" s="67" t="n">
        <f aca="false">O549+O554+O559+O564</f>
        <v>0</v>
      </c>
    </row>
    <row r="549" s="68" customFormat="true" ht="25.5" hidden="true" customHeight="false" outlineLevel="0" collapsed="false">
      <c r="A549" s="143" t="s">
        <v>313</v>
      </c>
      <c r="B549" s="83" t="s">
        <v>264</v>
      </c>
      <c r="C549" s="83" t="s">
        <v>29</v>
      </c>
      <c r="D549" s="63" t="s">
        <v>314</v>
      </c>
      <c r="E549" s="83"/>
      <c r="F549" s="129"/>
      <c r="G549" s="73"/>
      <c r="H549" s="127"/>
      <c r="I549" s="129"/>
      <c r="J549" s="129"/>
      <c r="K549" s="67"/>
      <c r="L549" s="67" t="n">
        <f aca="false">L550</f>
        <v>5550</v>
      </c>
      <c r="M549" s="67" t="n">
        <f aca="false">M550</f>
        <v>0</v>
      </c>
      <c r="N549" s="67" t="n">
        <f aca="false">N550</f>
        <v>0</v>
      </c>
      <c r="O549" s="67" t="n">
        <f aca="false">O550</f>
        <v>0</v>
      </c>
    </row>
    <row r="550" s="68" customFormat="true" ht="25.5" hidden="true" customHeight="false" outlineLevel="0" collapsed="false">
      <c r="A550" s="54" t="s">
        <v>181</v>
      </c>
      <c r="B550" s="59" t="s">
        <v>264</v>
      </c>
      <c r="C550" s="59" t="s">
        <v>29</v>
      </c>
      <c r="D550" s="51" t="s">
        <v>314</v>
      </c>
      <c r="E550" s="59" t="s">
        <v>182</v>
      </c>
      <c r="F550" s="48" t="n">
        <f aca="false">F551</f>
        <v>600</v>
      </c>
      <c r="G550" s="47"/>
      <c r="H550" s="48" t="n">
        <f aca="false">H551</f>
        <v>900</v>
      </c>
      <c r="I550" s="48" t="n">
        <f aca="false">I551</f>
        <v>900</v>
      </c>
      <c r="J550" s="48" t="n">
        <f aca="false">J551</f>
        <v>900</v>
      </c>
      <c r="K550" s="48"/>
      <c r="L550" s="48" t="n">
        <f aca="false">L551</f>
        <v>5550</v>
      </c>
      <c r="M550" s="48" t="n">
        <f aca="false">M551</f>
        <v>0</v>
      </c>
      <c r="N550" s="48" t="n">
        <f aca="false">N551</f>
        <v>0</v>
      </c>
      <c r="O550" s="48" t="n">
        <f aca="false">O551</f>
        <v>0</v>
      </c>
    </row>
    <row r="551" s="68" customFormat="true" ht="12.75" hidden="true" customHeight="false" outlineLevel="0" collapsed="false">
      <c r="A551" s="54" t="s">
        <v>183</v>
      </c>
      <c r="B551" s="59" t="s">
        <v>264</v>
      </c>
      <c r="C551" s="59" t="s">
        <v>29</v>
      </c>
      <c r="D551" s="51" t="s">
        <v>314</v>
      </c>
      <c r="E551" s="59" t="s">
        <v>184</v>
      </c>
      <c r="F551" s="128" t="n">
        <f aca="false">F552</f>
        <v>600</v>
      </c>
      <c r="G551" s="47"/>
      <c r="H551" s="128" t="n">
        <f aca="false">H552</f>
        <v>900</v>
      </c>
      <c r="I551" s="128" t="n">
        <f aca="false">I552</f>
        <v>900</v>
      </c>
      <c r="J551" s="128" t="n">
        <f aca="false">J552</f>
        <v>900</v>
      </c>
      <c r="K551" s="48"/>
      <c r="L551" s="48" t="n">
        <f aca="false">L552</f>
        <v>5550</v>
      </c>
      <c r="M551" s="48" t="n">
        <f aca="false">M552</f>
        <v>0</v>
      </c>
      <c r="N551" s="48" t="n">
        <f aca="false">N552</f>
        <v>0</v>
      </c>
      <c r="O551" s="48" t="n">
        <f aca="false">O552</f>
        <v>0</v>
      </c>
    </row>
    <row r="552" s="68" customFormat="true" ht="38.25" hidden="true" customHeight="false" outlineLevel="0" collapsed="false">
      <c r="A552" s="54" t="s">
        <v>185</v>
      </c>
      <c r="B552" s="59" t="s">
        <v>264</v>
      </c>
      <c r="C552" s="59" t="s">
        <v>29</v>
      </c>
      <c r="D552" s="51" t="s">
        <v>314</v>
      </c>
      <c r="E552" s="59" t="s">
        <v>186</v>
      </c>
      <c r="F552" s="108" t="n">
        <v>600</v>
      </c>
      <c r="G552" s="56"/>
      <c r="H552" s="128" t="n">
        <v>900</v>
      </c>
      <c r="I552" s="108" t="n">
        <v>900</v>
      </c>
      <c r="J552" s="108" t="n">
        <v>900</v>
      </c>
      <c r="K552" s="48"/>
      <c r="L552" s="85" t="n">
        <f aca="false">5600-50</f>
        <v>5550</v>
      </c>
      <c r="M552" s="85" t="n">
        <v>0</v>
      </c>
      <c r="N552" s="115" t="n">
        <v>0</v>
      </c>
      <c r="O552" s="115" t="n">
        <v>0</v>
      </c>
    </row>
    <row r="553" s="68" customFormat="true" ht="12.75" hidden="true" customHeight="false" outlineLevel="0" collapsed="false">
      <c r="A553" s="70"/>
      <c r="B553" s="83"/>
      <c r="C553" s="83"/>
      <c r="D553" s="63"/>
      <c r="E553" s="83"/>
      <c r="F553" s="129"/>
      <c r="G553" s="73"/>
      <c r="H553" s="127"/>
      <c r="I553" s="129"/>
      <c r="J553" s="129"/>
      <c r="K553" s="67"/>
      <c r="L553" s="67"/>
      <c r="M553" s="67"/>
      <c r="N553" s="67"/>
      <c r="O553" s="67"/>
    </row>
    <row r="554" s="68" customFormat="true" ht="27.75" hidden="true" customHeight="true" outlineLevel="0" collapsed="false">
      <c r="A554" s="143" t="s">
        <v>315</v>
      </c>
      <c r="B554" s="83" t="s">
        <v>264</v>
      </c>
      <c r="C554" s="83" t="s">
        <v>29</v>
      </c>
      <c r="D554" s="63" t="s">
        <v>316</v>
      </c>
      <c r="E554" s="83"/>
      <c r="F554" s="129"/>
      <c r="G554" s="73"/>
      <c r="H554" s="127"/>
      <c r="I554" s="129"/>
      <c r="J554" s="129"/>
      <c r="K554" s="67"/>
      <c r="L554" s="67" t="n">
        <f aca="false">L555</f>
        <v>129.12</v>
      </c>
      <c r="M554" s="67" t="n">
        <f aca="false">M555</f>
        <v>0</v>
      </c>
      <c r="N554" s="67" t="n">
        <f aca="false">N555</f>
        <v>0</v>
      </c>
      <c r="O554" s="67" t="n">
        <f aca="false">O555</f>
        <v>0</v>
      </c>
    </row>
    <row r="555" s="68" customFormat="true" ht="28.5" hidden="true" customHeight="true" outlineLevel="0" collapsed="false">
      <c r="A555" s="54" t="s">
        <v>181</v>
      </c>
      <c r="B555" s="59" t="s">
        <v>264</v>
      </c>
      <c r="C555" s="59" t="s">
        <v>29</v>
      </c>
      <c r="D555" s="51" t="s">
        <v>316</v>
      </c>
      <c r="E555" s="59" t="s">
        <v>182</v>
      </c>
      <c r="F555" s="48" t="n">
        <f aca="false">F556</f>
        <v>600</v>
      </c>
      <c r="G555" s="47"/>
      <c r="H555" s="48" t="n">
        <f aca="false">H556</f>
        <v>900</v>
      </c>
      <c r="I555" s="48" t="n">
        <f aca="false">I556</f>
        <v>900</v>
      </c>
      <c r="J555" s="48" t="n">
        <f aca="false">J556</f>
        <v>900</v>
      </c>
      <c r="K555" s="48"/>
      <c r="L555" s="48" t="n">
        <f aca="false">L556</f>
        <v>129.12</v>
      </c>
      <c r="M555" s="48" t="n">
        <f aca="false">M556</f>
        <v>0</v>
      </c>
      <c r="N555" s="48" t="n">
        <f aca="false">N556</f>
        <v>0</v>
      </c>
      <c r="O555" s="48" t="n">
        <f aca="false">O556</f>
        <v>0</v>
      </c>
    </row>
    <row r="556" s="68" customFormat="true" ht="12.75" hidden="true" customHeight="false" outlineLevel="0" collapsed="false">
      <c r="A556" s="54" t="s">
        <v>183</v>
      </c>
      <c r="B556" s="59" t="s">
        <v>264</v>
      </c>
      <c r="C556" s="59" t="s">
        <v>29</v>
      </c>
      <c r="D556" s="51" t="s">
        <v>316</v>
      </c>
      <c r="E556" s="59" t="s">
        <v>184</v>
      </c>
      <c r="F556" s="128" t="n">
        <f aca="false">F557</f>
        <v>600</v>
      </c>
      <c r="G556" s="47"/>
      <c r="H556" s="128" t="n">
        <f aca="false">H557</f>
        <v>900</v>
      </c>
      <c r="I556" s="128" t="n">
        <f aca="false">I557</f>
        <v>900</v>
      </c>
      <c r="J556" s="128" t="n">
        <f aca="false">J557</f>
        <v>900</v>
      </c>
      <c r="K556" s="48"/>
      <c r="L556" s="48" t="n">
        <f aca="false">L557</f>
        <v>129.12</v>
      </c>
      <c r="M556" s="48" t="n">
        <f aca="false">M557</f>
        <v>0</v>
      </c>
      <c r="N556" s="48" t="n">
        <f aca="false">N557</f>
        <v>0</v>
      </c>
      <c r="O556" s="48" t="n">
        <f aca="false">O557</f>
        <v>0</v>
      </c>
    </row>
    <row r="557" s="68" customFormat="true" ht="12.75" hidden="true" customHeight="false" outlineLevel="0" collapsed="false">
      <c r="A557" s="54" t="s">
        <v>228</v>
      </c>
      <c r="B557" s="59" t="s">
        <v>264</v>
      </c>
      <c r="C557" s="59" t="s">
        <v>29</v>
      </c>
      <c r="D557" s="51" t="s">
        <v>316</v>
      </c>
      <c r="E557" s="59" t="s">
        <v>229</v>
      </c>
      <c r="F557" s="108" t="n">
        <v>600</v>
      </c>
      <c r="G557" s="56"/>
      <c r="H557" s="128" t="n">
        <v>900</v>
      </c>
      <c r="I557" s="108" t="n">
        <v>900</v>
      </c>
      <c r="J557" s="108" t="n">
        <v>900</v>
      </c>
      <c r="K557" s="48"/>
      <c r="L557" s="48" t="n">
        <f aca="false">172-42.88</f>
        <v>129.12</v>
      </c>
      <c r="M557" s="48" t="n">
        <v>0</v>
      </c>
      <c r="N557" s="98" t="n">
        <v>0</v>
      </c>
      <c r="O557" s="98" t="n">
        <v>0</v>
      </c>
    </row>
    <row r="558" s="68" customFormat="true" ht="12.75" hidden="true" customHeight="false" outlineLevel="0" collapsed="false">
      <c r="A558" s="54"/>
      <c r="B558" s="59"/>
      <c r="C558" s="59"/>
      <c r="D558" s="51"/>
      <c r="E558" s="59"/>
      <c r="F558" s="108"/>
      <c r="G558" s="56"/>
      <c r="H558" s="128"/>
      <c r="I558" s="108"/>
      <c r="J558" s="108"/>
      <c r="K558" s="48"/>
      <c r="L558" s="48"/>
      <c r="M558" s="48"/>
      <c r="N558" s="48"/>
      <c r="O558" s="48"/>
    </row>
    <row r="559" s="68" customFormat="true" ht="27.75" hidden="true" customHeight="true" outlineLevel="0" collapsed="false">
      <c r="A559" s="143" t="s">
        <v>317</v>
      </c>
      <c r="B559" s="83" t="s">
        <v>264</v>
      </c>
      <c r="C559" s="83" t="s">
        <v>29</v>
      </c>
      <c r="D559" s="63" t="s">
        <v>318</v>
      </c>
      <c r="E559" s="83"/>
      <c r="F559" s="129"/>
      <c r="G559" s="73"/>
      <c r="H559" s="127"/>
      <c r="I559" s="129"/>
      <c r="J559" s="129"/>
      <c r="K559" s="67"/>
      <c r="L559" s="67"/>
      <c r="M559" s="67"/>
      <c r="N559" s="67"/>
      <c r="O559" s="67"/>
    </row>
    <row r="560" s="68" customFormat="true" ht="25.5" hidden="true" customHeight="false" outlineLevel="0" collapsed="false">
      <c r="A560" s="54" t="s">
        <v>181</v>
      </c>
      <c r="B560" s="59" t="s">
        <v>264</v>
      </c>
      <c r="C560" s="59" t="s">
        <v>29</v>
      </c>
      <c r="D560" s="51" t="s">
        <v>318</v>
      </c>
      <c r="E560" s="59" t="s">
        <v>182</v>
      </c>
      <c r="F560" s="48" t="n">
        <f aca="false">F561</f>
        <v>600</v>
      </c>
      <c r="G560" s="47"/>
      <c r="H560" s="48" t="n">
        <f aca="false">H561</f>
        <v>900</v>
      </c>
      <c r="I560" s="48" t="n">
        <f aca="false">I561</f>
        <v>900</v>
      </c>
      <c r="J560" s="48" t="n">
        <f aca="false">J561</f>
        <v>900</v>
      </c>
      <c r="K560" s="48"/>
      <c r="L560" s="48" t="n">
        <f aca="false">L561</f>
        <v>0</v>
      </c>
      <c r="M560" s="48" t="n">
        <f aca="false">M561</f>
        <v>0</v>
      </c>
      <c r="N560" s="48" t="n">
        <f aca="false">N561</f>
        <v>0</v>
      </c>
      <c r="O560" s="48" t="n">
        <f aca="false">O561</f>
        <v>0</v>
      </c>
    </row>
    <row r="561" s="68" customFormat="true" ht="12.75" hidden="true" customHeight="false" outlineLevel="0" collapsed="false">
      <c r="A561" s="54" t="s">
        <v>183</v>
      </c>
      <c r="B561" s="59" t="s">
        <v>264</v>
      </c>
      <c r="C561" s="59" t="s">
        <v>29</v>
      </c>
      <c r="D561" s="51" t="s">
        <v>318</v>
      </c>
      <c r="E561" s="59" t="s">
        <v>184</v>
      </c>
      <c r="F561" s="128" t="n">
        <f aca="false">F562</f>
        <v>600</v>
      </c>
      <c r="G561" s="47"/>
      <c r="H561" s="128" t="n">
        <f aca="false">H562</f>
        <v>900</v>
      </c>
      <c r="I561" s="128" t="n">
        <f aca="false">I562</f>
        <v>900</v>
      </c>
      <c r="J561" s="128" t="n">
        <f aca="false">J562</f>
        <v>900</v>
      </c>
      <c r="K561" s="48"/>
      <c r="L561" s="48" t="n">
        <f aca="false">L562</f>
        <v>0</v>
      </c>
      <c r="M561" s="48" t="n">
        <f aca="false">M562</f>
        <v>0</v>
      </c>
      <c r="N561" s="48" t="n">
        <f aca="false">N562</f>
        <v>0</v>
      </c>
      <c r="O561" s="48" t="n">
        <f aca="false">O562</f>
        <v>0</v>
      </c>
    </row>
    <row r="562" s="68" customFormat="true" ht="12.75" hidden="true" customHeight="false" outlineLevel="0" collapsed="false">
      <c r="A562" s="54" t="s">
        <v>228</v>
      </c>
      <c r="B562" s="59" t="s">
        <v>264</v>
      </c>
      <c r="C562" s="59" t="s">
        <v>29</v>
      </c>
      <c r="D562" s="51" t="s">
        <v>318</v>
      </c>
      <c r="E562" s="59" t="s">
        <v>229</v>
      </c>
      <c r="F562" s="108" t="n">
        <v>600</v>
      </c>
      <c r="G562" s="56"/>
      <c r="H562" s="128" t="n">
        <v>900</v>
      </c>
      <c r="I562" s="108" t="n">
        <v>900</v>
      </c>
      <c r="J562" s="108" t="n">
        <v>900</v>
      </c>
      <c r="K562" s="48"/>
      <c r="L562" s="85" t="n">
        <v>0</v>
      </c>
      <c r="M562" s="85" t="n">
        <v>0</v>
      </c>
      <c r="N562" s="115" t="n">
        <v>0</v>
      </c>
      <c r="O562" s="115" t="n">
        <v>0</v>
      </c>
    </row>
    <row r="563" s="68" customFormat="true" ht="12.75" hidden="true" customHeight="false" outlineLevel="0" collapsed="false">
      <c r="A563" s="54"/>
      <c r="B563" s="59"/>
      <c r="C563" s="59"/>
      <c r="D563" s="51"/>
      <c r="E563" s="59"/>
      <c r="F563" s="108"/>
      <c r="G563" s="56"/>
      <c r="H563" s="128"/>
      <c r="I563" s="108"/>
      <c r="J563" s="108"/>
      <c r="K563" s="48"/>
      <c r="L563" s="48"/>
      <c r="M563" s="48"/>
      <c r="N563" s="48"/>
      <c r="O563" s="48"/>
    </row>
    <row r="564" customFormat="false" ht="25.5" hidden="true" customHeight="false" outlineLevel="0" collapsed="false">
      <c r="A564" s="143" t="s">
        <v>319</v>
      </c>
      <c r="B564" s="83" t="s">
        <v>264</v>
      </c>
      <c r="C564" s="83" t="s">
        <v>29</v>
      </c>
      <c r="D564" s="63" t="s">
        <v>320</v>
      </c>
      <c r="E564" s="63"/>
      <c r="F564" s="65" t="n">
        <f aca="false">F565</f>
        <v>600</v>
      </c>
      <c r="G564" s="66"/>
      <c r="H564" s="65" t="n">
        <f aca="false">H565</f>
        <v>900</v>
      </c>
      <c r="I564" s="65" t="n">
        <f aca="false">I565</f>
        <v>900</v>
      </c>
      <c r="J564" s="65" t="n">
        <f aca="false">J565</f>
        <v>900</v>
      </c>
      <c r="K564" s="67"/>
      <c r="L564" s="65" t="n">
        <f aca="false">L565</f>
        <v>2453.2</v>
      </c>
      <c r="M564" s="65" t="n">
        <f aca="false">M565</f>
        <v>0</v>
      </c>
      <c r="N564" s="65" t="n">
        <f aca="false">N565</f>
        <v>0</v>
      </c>
      <c r="O564" s="65" t="n">
        <f aca="false">O565</f>
        <v>0</v>
      </c>
    </row>
    <row r="565" customFormat="false" ht="25.5" hidden="true" customHeight="false" outlineLevel="0" collapsed="false">
      <c r="A565" s="54" t="s">
        <v>181</v>
      </c>
      <c r="B565" s="59" t="s">
        <v>264</v>
      </c>
      <c r="C565" s="59" t="s">
        <v>29</v>
      </c>
      <c r="D565" s="51" t="s">
        <v>320</v>
      </c>
      <c r="E565" s="59" t="s">
        <v>182</v>
      </c>
      <c r="F565" s="48" t="n">
        <f aca="false">F566</f>
        <v>600</v>
      </c>
      <c r="G565" s="47"/>
      <c r="H565" s="48" t="n">
        <f aca="false">H566</f>
        <v>900</v>
      </c>
      <c r="I565" s="48" t="n">
        <f aca="false">I566</f>
        <v>900</v>
      </c>
      <c r="J565" s="48" t="n">
        <f aca="false">J566</f>
        <v>900</v>
      </c>
      <c r="K565" s="48"/>
      <c r="L565" s="48" t="n">
        <f aca="false">L566</f>
        <v>2453.2</v>
      </c>
      <c r="M565" s="48" t="n">
        <f aca="false">M566</f>
        <v>0</v>
      </c>
      <c r="N565" s="48" t="n">
        <f aca="false">N566</f>
        <v>0</v>
      </c>
      <c r="O565" s="48" t="n">
        <f aca="false">O566</f>
        <v>0</v>
      </c>
    </row>
    <row r="566" customFormat="false" ht="12.75" hidden="true" customHeight="false" outlineLevel="0" collapsed="false">
      <c r="A566" s="54" t="s">
        <v>183</v>
      </c>
      <c r="B566" s="59" t="s">
        <v>264</v>
      </c>
      <c r="C566" s="59" t="s">
        <v>29</v>
      </c>
      <c r="D566" s="51" t="s">
        <v>320</v>
      </c>
      <c r="E566" s="59" t="s">
        <v>184</v>
      </c>
      <c r="F566" s="128" t="n">
        <f aca="false">F567</f>
        <v>600</v>
      </c>
      <c r="G566" s="47"/>
      <c r="H566" s="128" t="n">
        <f aca="false">H567</f>
        <v>900</v>
      </c>
      <c r="I566" s="128" t="n">
        <f aca="false">I567</f>
        <v>900</v>
      </c>
      <c r="J566" s="128" t="n">
        <f aca="false">J567</f>
        <v>900</v>
      </c>
      <c r="K566" s="48"/>
      <c r="L566" s="48" t="n">
        <f aca="false">L567</f>
        <v>2453.2</v>
      </c>
      <c r="M566" s="48" t="n">
        <f aca="false">M567</f>
        <v>0</v>
      </c>
      <c r="N566" s="48" t="n">
        <f aca="false">N567</f>
        <v>0</v>
      </c>
      <c r="O566" s="48" t="n">
        <f aca="false">O567</f>
        <v>0</v>
      </c>
    </row>
    <row r="567" customFormat="false" ht="12.75" hidden="true" customHeight="false" outlineLevel="0" collapsed="false">
      <c r="A567" s="54" t="s">
        <v>228</v>
      </c>
      <c r="B567" s="59" t="s">
        <v>264</v>
      </c>
      <c r="C567" s="59" t="s">
        <v>29</v>
      </c>
      <c r="D567" s="51" t="s">
        <v>320</v>
      </c>
      <c r="E567" s="59" t="s">
        <v>229</v>
      </c>
      <c r="F567" s="108" t="n">
        <v>600</v>
      </c>
      <c r="G567" s="56"/>
      <c r="H567" s="128" t="n">
        <v>900</v>
      </c>
      <c r="I567" s="108" t="n">
        <v>900</v>
      </c>
      <c r="J567" s="108" t="n">
        <v>900</v>
      </c>
      <c r="K567" s="48"/>
      <c r="L567" s="48" t="n">
        <f aca="false">3267.7-814.5</f>
        <v>2453.2</v>
      </c>
      <c r="M567" s="48" t="n">
        <v>0</v>
      </c>
      <c r="N567" s="98" t="n">
        <v>0</v>
      </c>
      <c r="O567" s="98" t="n">
        <v>0</v>
      </c>
    </row>
    <row r="568" customFormat="false" ht="12.75" hidden="true" customHeight="false" outlineLevel="0" collapsed="false">
      <c r="A568" s="54"/>
      <c r="B568" s="59"/>
      <c r="C568" s="59"/>
      <c r="D568" s="51"/>
      <c r="E568" s="59"/>
      <c r="F568" s="108"/>
      <c r="G568" s="56"/>
      <c r="H568" s="128"/>
      <c r="I568" s="108"/>
      <c r="J568" s="108"/>
      <c r="K568" s="48"/>
      <c r="L568" s="48"/>
      <c r="M568" s="48"/>
      <c r="N568" s="48"/>
      <c r="O568" s="48"/>
    </row>
    <row r="569" customFormat="false" ht="28.5" hidden="false" customHeight="true" outlineLevel="0" collapsed="false">
      <c r="A569" s="70" t="s">
        <v>321</v>
      </c>
      <c r="B569" s="63" t="s">
        <v>264</v>
      </c>
      <c r="C569" s="63" t="s">
        <v>29</v>
      </c>
      <c r="D569" s="63" t="s">
        <v>322</v>
      </c>
      <c r="E569" s="83"/>
      <c r="F569" s="129"/>
      <c r="G569" s="73"/>
      <c r="H569" s="127"/>
      <c r="I569" s="129"/>
      <c r="J569" s="129"/>
      <c r="K569" s="67"/>
      <c r="L569" s="67" t="n">
        <f aca="false">L570+L580</f>
        <v>16036.5</v>
      </c>
      <c r="M569" s="67" t="n">
        <f aca="false">M570+M580</f>
        <v>15707.4</v>
      </c>
      <c r="N569" s="67" t="n">
        <f aca="false">N570+N580</f>
        <v>16689.3</v>
      </c>
      <c r="O569" s="67" t="n">
        <f aca="false">O570+O580</f>
        <v>16076.8</v>
      </c>
    </row>
    <row r="570" s="148" customFormat="true" ht="27" hidden="false" customHeight="true" outlineLevel="0" collapsed="false">
      <c r="A570" s="70" t="s">
        <v>323</v>
      </c>
      <c r="B570" s="63" t="s">
        <v>264</v>
      </c>
      <c r="C570" s="63" t="s">
        <v>29</v>
      </c>
      <c r="D570" s="63" t="s">
        <v>324</v>
      </c>
      <c r="E570" s="83"/>
      <c r="F570" s="127" t="n">
        <f aca="false">F576</f>
        <v>0</v>
      </c>
      <c r="G570" s="66"/>
      <c r="H570" s="127" t="n">
        <f aca="false">H576</f>
        <v>0</v>
      </c>
      <c r="I570" s="127" t="n">
        <f aca="false">I576</f>
        <v>5</v>
      </c>
      <c r="J570" s="127" t="n">
        <f aca="false">J576</f>
        <v>0</v>
      </c>
      <c r="K570" s="67"/>
      <c r="L570" s="67" t="n">
        <f aca="false">L571+L575</f>
        <v>860</v>
      </c>
      <c r="M570" s="67" t="n">
        <f aca="false">M571+M575</f>
        <v>75</v>
      </c>
      <c r="N570" s="67" t="n">
        <f aca="false">N571+N575</f>
        <v>900</v>
      </c>
      <c r="O570" s="67" t="n">
        <f aca="false">O571+O575</f>
        <v>300</v>
      </c>
    </row>
    <row r="571" s="148" customFormat="true" ht="27" hidden="true" customHeight="true" outlineLevel="0" collapsed="false">
      <c r="A571" s="143" t="s">
        <v>296</v>
      </c>
      <c r="B571" s="83" t="s">
        <v>264</v>
      </c>
      <c r="C571" s="83" t="s">
        <v>29</v>
      </c>
      <c r="D571" s="83" t="s">
        <v>325</v>
      </c>
      <c r="E571" s="83"/>
      <c r="F571" s="86"/>
      <c r="G571" s="73"/>
      <c r="H571" s="67"/>
      <c r="I571" s="86"/>
      <c r="J571" s="86"/>
      <c r="K571" s="67"/>
      <c r="L571" s="67" t="n">
        <f aca="false">L572</f>
        <v>400</v>
      </c>
      <c r="M571" s="67" t="n">
        <f aca="false">M572</f>
        <v>0</v>
      </c>
      <c r="N571" s="67" t="n">
        <f aca="false">N572</f>
        <v>0</v>
      </c>
      <c r="O571" s="67" t="n">
        <f aca="false">O572</f>
        <v>0</v>
      </c>
    </row>
    <row r="572" s="148" customFormat="true" ht="27" hidden="true" customHeight="true" outlineLevel="0" collapsed="false">
      <c r="A572" s="54" t="s">
        <v>181</v>
      </c>
      <c r="B572" s="59" t="s">
        <v>264</v>
      </c>
      <c r="C572" s="59" t="s">
        <v>29</v>
      </c>
      <c r="D572" s="59" t="s">
        <v>325</v>
      </c>
      <c r="E572" s="59" t="s">
        <v>182</v>
      </c>
      <c r="F572" s="48" t="n">
        <f aca="false">F573</f>
        <v>0</v>
      </c>
      <c r="G572" s="47"/>
      <c r="H572" s="48" t="n">
        <f aca="false">H573</f>
        <v>2490</v>
      </c>
      <c r="I572" s="48" t="n">
        <f aca="false">I573</f>
        <v>1263</v>
      </c>
      <c r="J572" s="48" t="n">
        <f aca="false">J573</f>
        <v>1315</v>
      </c>
      <c r="K572" s="48"/>
      <c r="L572" s="48" t="n">
        <f aca="false">L573</f>
        <v>400</v>
      </c>
      <c r="M572" s="48" t="n">
        <f aca="false">M573</f>
        <v>0</v>
      </c>
      <c r="N572" s="48" t="n">
        <f aca="false">N573</f>
        <v>0</v>
      </c>
      <c r="O572" s="48" t="n">
        <f aca="false">O573</f>
        <v>0</v>
      </c>
    </row>
    <row r="573" s="148" customFormat="true" ht="16.5" hidden="true" customHeight="true" outlineLevel="0" collapsed="false">
      <c r="A573" s="54" t="s">
        <v>183</v>
      </c>
      <c r="B573" s="59" t="s">
        <v>264</v>
      </c>
      <c r="C573" s="59" t="s">
        <v>29</v>
      </c>
      <c r="D573" s="59" t="s">
        <v>325</v>
      </c>
      <c r="E573" s="59" t="s">
        <v>184</v>
      </c>
      <c r="F573" s="48" t="n">
        <f aca="false">F574</f>
        <v>0</v>
      </c>
      <c r="G573" s="47"/>
      <c r="H573" s="48" t="n">
        <f aca="false">H574</f>
        <v>2490</v>
      </c>
      <c r="I573" s="48" t="n">
        <f aca="false">I574</f>
        <v>1263</v>
      </c>
      <c r="J573" s="48" t="n">
        <f aca="false">J574</f>
        <v>1315</v>
      </c>
      <c r="K573" s="48"/>
      <c r="L573" s="48" t="n">
        <f aca="false">L574</f>
        <v>400</v>
      </c>
      <c r="M573" s="48" t="n">
        <f aca="false">M574</f>
        <v>0</v>
      </c>
      <c r="N573" s="48" t="n">
        <f aca="false">N574</f>
        <v>0</v>
      </c>
      <c r="O573" s="48" t="n">
        <f aca="false">O574</f>
        <v>0</v>
      </c>
    </row>
    <row r="574" s="148" customFormat="true" ht="18" hidden="true" customHeight="true" outlineLevel="0" collapsed="false">
      <c r="A574" s="54" t="s">
        <v>228</v>
      </c>
      <c r="B574" s="59" t="s">
        <v>264</v>
      </c>
      <c r="C574" s="59" t="s">
        <v>29</v>
      </c>
      <c r="D574" s="59" t="s">
        <v>325</v>
      </c>
      <c r="E574" s="59" t="s">
        <v>229</v>
      </c>
      <c r="F574" s="117" t="n">
        <v>0</v>
      </c>
      <c r="G574" s="56"/>
      <c r="H574" s="48" t="n">
        <f aca="false">1090+600+800</f>
        <v>2490</v>
      </c>
      <c r="I574" s="117" t="n">
        <v>1263</v>
      </c>
      <c r="J574" s="117" t="n">
        <f aca="false">1215+100</f>
        <v>1315</v>
      </c>
      <c r="K574" s="48"/>
      <c r="L574" s="48" t="n">
        <f aca="false">500-100</f>
        <v>400</v>
      </c>
      <c r="M574" s="48" t="n">
        <f aca="false">500-400-70-30</f>
        <v>0</v>
      </c>
      <c r="N574" s="98" t="n">
        <v>0</v>
      </c>
      <c r="O574" s="98" t="n">
        <v>0</v>
      </c>
    </row>
    <row r="575" s="148" customFormat="true" ht="27.75" hidden="false" customHeight="true" outlineLevel="0" collapsed="false">
      <c r="A575" s="143" t="s">
        <v>300</v>
      </c>
      <c r="B575" s="63" t="s">
        <v>264</v>
      </c>
      <c r="C575" s="63" t="s">
        <v>29</v>
      </c>
      <c r="D575" s="63" t="s">
        <v>326</v>
      </c>
      <c r="E575" s="83"/>
      <c r="F575" s="127"/>
      <c r="G575" s="66"/>
      <c r="H575" s="127"/>
      <c r="I575" s="127"/>
      <c r="J575" s="127"/>
      <c r="K575" s="67"/>
      <c r="L575" s="67" t="n">
        <f aca="false">L576</f>
        <v>460</v>
      </c>
      <c r="M575" s="67" t="n">
        <f aca="false">M576</f>
        <v>75</v>
      </c>
      <c r="N575" s="67" t="n">
        <f aca="false">N576</f>
        <v>900</v>
      </c>
      <c r="O575" s="67" t="n">
        <f aca="false">O576</f>
        <v>300</v>
      </c>
    </row>
    <row r="576" s="148" customFormat="true" ht="25.5" hidden="false" customHeight="true" outlineLevel="0" collapsed="false">
      <c r="A576" s="54" t="s">
        <v>181</v>
      </c>
      <c r="B576" s="50" t="s">
        <v>264</v>
      </c>
      <c r="C576" s="50" t="s">
        <v>29</v>
      </c>
      <c r="D576" s="51" t="s">
        <v>326</v>
      </c>
      <c r="E576" s="59" t="s">
        <v>182</v>
      </c>
      <c r="F576" s="128" t="n">
        <f aca="false">F577</f>
        <v>0</v>
      </c>
      <c r="G576" s="47"/>
      <c r="H576" s="128" t="n">
        <f aca="false">H577</f>
        <v>0</v>
      </c>
      <c r="I576" s="128" t="n">
        <f aca="false">I577</f>
        <v>5</v>
      </c>
      <c r="J576" s="128" t="n">
        <f aca="false">J577</f>
        <v>0</v>
      </c>
      <c r="K576" s="48"/>
      <c r="L576" s="48" t="n">
        <f aca="false">L577</f>
        <v>460</v>
      </c>
      <c r="M576" s="48" t="n">
        <f aca="false">M577</f>
        <v>75</v>
      </c>
      <c r="N576" s="48" t="n">
        <f aca="false">N577</f>
        <v>900</v>
      </c>
      <c r="O576" s="48" t="n">
        <f aca="false">O577</f>
        <v>300</v>
      </c>
    </row>
    <row r="577" s="148" customFormat="true" ht="16.35" hidden="false" customHeight="true" outlineLevel="0" collapsed="false">
      <c r="A577" s="54" t="s">
        <v>183</v>
      </c>
      <c r="B577" s="50" t="s">
        <v>264</v>
      </c>
      <c r="C577" s="50" t="s">
        <v>29</v>
      </c>
      <c r="D577" s="51" t="s">
        <v>326</v>
      </c>
      <c r="E577" s="59" t="s">
        <v>184</v>
      </c>
      <c r="F577" s="128" t="n">
        <f aca="false">F578</f>
        <v>0</v>
      </c>
      <c r="G577" s="47"/>
      <c r="H577" s="128" t="n">
        <f aca="false">H578</f>
        <v>0</v>
      </c>
      <c r="I577" s="128" t="n">
        <f aca="false">I578</f>
        <v>5</v>
      </c>
      <c r="J577" s="128" t="n">
        <f aca="false">J578</f>
        <v>0</v>
      </c>
      <c r="K577" s="48"/>
      <c r="L577" s="48" t="n">
        <f aca="false">L578</f>
        <v>460</v>
      </c>
      <c r="M577" s="48" t="n">
        <f aca="false">M578</f>
        <v>75</v>
      </c>
      <c r="N577" s="48" t="n">
        <f aca="false">N578</f>
        <v>900</v>
      </c>
      <c r="O577" s="48" t="n">
        <f aca="false">O578</f>
        <v>300</v>
      </c>
    </row>
    <row r="578" s="148" customFormat="true" ht="16.35" hidden="false" customHeight="true" outlineLevel="0" collapsed="false">
      <c r="A578" s="54" t="s">
        <v>228</v>
      </c>
      <c r="B578" s="50" t="s">
        <v>264</v>
      </c>
      <c r="C578" s="50" t="s">
        <v>29</v>
      </c>
      <c r="D578" s="51" t="s">
        <v>326</v>
      </c>
      <c r="E578" s="59" t="s">
        <v>229</v>
      </c>
      <c r="F578" s="108" t="n">
        <v>0</v>
      </c>
      <c r="G578" s="56"/>
      <c r="H578" s="128" t="n">
        <v>0</v>
      </c>
      <c r="I578" s="108" t="n">
        <v>5</v>
      </c>
      <c r="J578" s="108" t="n">
        <v>0</v>
      </c>
      <c r="K578" s="48"/>
      <c r="L578" s="48" t="n">
        <f aca="false">1340-100-420-110-250</f>
        <v>460</v>
      </c>
      <c r="M578" s="48" t="n">
        <f aca="false">325-250</f>
        <v>75</v>
      </c>
      <c r="N578" s="98" t="n">
        <v>900</v>
      </c>
      <c r="O578" s="98" t="n">
        <v>300</v>
      </c>
    </row>
    <row r="579" customFormat="false" ht="18" hidden="false" customHeight="true" outlineLevel="0" collapsed="false">
      <c r="A579" s="54"/>
      <c r="B579" s="50"/>
      <c r="C579" s="50"/>
      <c r="D579" s="51"/>
      <c r="E579" s="59"/>
      <c r="F579" s="128"/>
      <c r="G579" s="149"/>
      <c r="H579" s="128"/>
      <c r="I579" s="128"/>
      <c r="J579" s="128"/>
      <c r="K579" s="48"/>
      <c r="L579" s="48"/>
      <c r="M579" s="48"/>
      <c r="N579" s="48"/>
      <c r="O579" s="48"/>
    </row>
    <row r="580" customFormat="false" ht="39" hidden="false" customHeight="true" outlineLevel="0" collapsed="false">
      <c r="A580" s="150" t="s">
        <v>327</v>
      </c>
      <c r="B580" s="151" t="s">
        <v>264</v>
      </c>
      <c r="C580" s="151" t="s">
        <v>29</v>
      </c>
      <c r="D580" s="151" t="s">
        <v>328</v>
      </c>
      <c r="E580" s="151"/>
      <c r="F580" s="152" t="n">
        <f aca="false">F582</f>
        <v>0</v>
      </c>
      <c r="G580" s="153"/>
      <c r="H580" s="152" t="n">
        <f aca="false">H582</f>
        <v>1542</v>
      </c>
      <c r="I580" s="152" t="n">
        <f aca="false">I582</f>
        <v>1835</v>
      </c>
      <c r="J580" s="152" t="n">
        <f aca="false">J582</f>
        <v>740</v>
      </c>
      <c r="K580" s="48"/>
      <c r="L580" s="154" t="n">
        <f aca="false">L582+L586</f>
        <v>15176.5</v>
      </c>
      <c r="M580" s="154" t="n">
        <f aca="false">M582+M586</f>
        <v>15632.4</v>
      </c>
      <c r="N580" s="154" t="n">
        <f aca="false">N582+N586</f>
        <v>15789.3</v>
      </c>
      <c r="O580" s="154" t="n">
        <f aca="false">O582+O586</f>
        <v>15776.8</v>
      </c>
    </row>
    <row r="581" customFormat="false" ht="37.5" hidden="false" customHeight="true" outlineLevel="0" collapsed="false">
      <c r="A581" s="155" t="s">
        <v>288</v>
      </c>
      <c r="B581" s="156" t="s">
        <v>264</v>
      </c>
      <c r="C581" s="156" t="s">
        <v>29</v>
      </c>
      <c r="D581" s="156" t="s">
        <v>329</v>
      </c>
      <c r="E581" s="156"/>
      <c r="F581" s="157" t="n">
        <f aca="false">F583</f>
        <v>0</v>
      </c>
      <c r="G581" s="153"/>
      <c r="H581" s="157" t="n">
        <f aca="false">H583</f>
        <v>1542</v>
      </c>
      <c r="I581" s="157" t="n">
        <f aca="false">I583</f>
        <v>1835</v>
      </c>
      <c r="J581" s="157" t="n">
        <f aca="false">J583</f>
        <v>740</v>
      </c>
      <c r="K581" s="48"/>
      <c r="L581" s="158" t="n">
        <f aca="false">L583</f>
        <v>14176.5</v>
      </c>
      <c r="M581" s="158" t="n">
        <f aca="false">M583</f>
        <v>13462</v>
      </c>
      <c r="N581" s="158" t="n">
        <f aca="false">N583</f>
        <v>15789.3</v>
      </c>
      <c r="O581" s="158" t="n">
        <f aca="false">O583</f>
        <v>15776.8</v>
      </c>
    </row>
    <row r="582" customFormat="false" ht="25.5" hidden="false" customHeight="false" outlineLevel="0" collapsed="false">
      <c r="A582" s="54" t="s">
        <v>181</v>
      </c>
      <c r="B582" s="50" t="s">
        <v>264</v>
      </c>
      <c r="C582" s="50" t="s">
        <v>29</v>
      </c>
      <c r="D582" s="156" t="s">
        <v>329</v>
      </c>
      <c r="E582" s="59" t="s">
        <v>182</v>
      </c>
      <c r="F582" s="128" t="n">
        <f aca="false">F583</f>
        <v>0</v>
      </c>
      <c r="G582" s="47"/>
      <c r="H582" s="128" t="n">
        <f aca="false">H583</f>
        <v>1542</v>
      </c>
      <c r="I582" s="128" t="n">
        <f aca="false">I583</f>
        <v>1835</v>
      </c>
      <c r="J582" s="128" t="n">
        <f aca="false">J583</f>
        <v>740</v>
      </c>
      <c r="K582" s="48"/>
      <c r="L582" s="48" t="n">
        <f aca="false">L583</f>
        <v>14176.5</v>
      </c>
      <c r="M582" s="48" t="n">
        <f aca="false">M583</f>
        <v>13462</v>
      </c>
      <c r="N582" s="48" t="n">
        <f aca="false">N583</f>
        <v>15789.3</v>
      </c>
      <c r="O582" s="48" t="n">
        <f aca="false">O583</f>
        <v>15776.8</v>
      </c>
    </row>
    <row r="583" s="148" customFormat="true" ht="16.35" hidden="false" customHeight="true" outlineLevel="0" collapsed="false">
      <c r="A583" s="54" t="s">
        <v>183</v>
      </c>
      <c r="B583" s="50" t="s">
        <v>264</v>
      </c>
      <c r="C583" s="50" t="s">
        <v>29</v>
      </c>
      <c r="D583" s="156" t="s">
        <v>329</v>
      </c>
      <c r="E583" s="59" t="s">
        <v>184</v>
      </c>
      <c r="F583" s="128" t="n">
        <f aca="false">F584</f>
        <v>0</v>
      </c>
      <c r="G583" s="47"/>
      <c r="H583" s="128" t="n">
        <f aca="false">H584</f>
        <v>1542</v>
      </c>
      <c r="I583" s="128" t="n">
        <f aca="false">I584</f>
        <v>1835</v>
      </c>
      <c r="J583" s="128" t="n">
        <f aca="false">J584</f>
        <v>740</v>
      </c>
      <c r="K583" s="48"/>
      <c r="L583" s="48" t="n">
        <f aca="false">L584</f>
        <v>14176.5</v>
      </c>
      <c r="M583" s="48" t="n">
        <f aca="false">M584</f>
        <v>13462</v>
      </c>
      <c r="N583" s="48" t="n">
        <f aca="false">N584</f>
        <v>15789.3</v>
      </c>
      <c r="O583" s="48" t="n">
        <f aca="false">O584</f>
        <v>15776.8</v>
      </c>
    </row>
    <row r="584" s="148" customFormat="true" ht="38.25" hidden="false" customHeight="false" outlineLevel="0" collapsed="false">
      <c r="A584" s="54" t="s">
        <v>185</v>
      </c>
      <c r="B584" s="50" t="s">
        <v>264</v>
      </c>
      <c r="C584" s="50" t="s">
        <v>29</v>
      </c>
      <c r="D584" s="156" t="s">
        <v>329</v>
      </c>
      <c r="E584" s="59" t="s">
        <v>186</v>
      </c>
      <c r="F584" s="108" t="n">
        <v>0</v>
      </c>
      <c r="G584" s="56"/>
      <c r="H584" s="128" t="n">
        <v>1542</v>
      </c>
      <c r="I584" s="108" t="n">
        <v>1835</v>
      </c>
      <c r="J584" s="108" t="n">
        <v>740</v>
      </c>
      <c r="K584" s="48"/>
      <c r="L584" s="48" t="n">
        <f aca="false">13976.5+1200-1000</f>
        <v>14176.5</v>
      </c>
      <c r="M584" s="48" t="n">
        <f aca="false">13710.7-161.2-39.3-48.2</f>
        <v>13462</v>
      </c>
      <c r="N584" s="98" t="n">
        <v>15789.3</v>
      </c>
      <c r="O584" s="98" t="n">
        <v>15776.8</v>
      </c>
    </row>
    <row r="585" s="148" customFormat="true" ht="12.75" hidden="false" customHeight="false" outlineLevel="0" collapsed="false">
      <c r="A585" s="54"/>
      <c r="B585" s="50"/>
      <c r="C585" s="50"/>
      <c r="D585" s="156"/>
      <c r="E585" s="59"/>
      <c r="F585" s="108"/>
      <c r="G585" s="56"/>
      <c r="H585" s="128"/>
      <c r="I585" s="108"/>
      <c r="J585" s="108"/>
      <c r="K585" s="48"/>
      <c r="L585" s="48"/>
      <c r="M585" s="48"/>
      <c r="N585" s="48"/>
      <c r="O585" s="48"/>
    </row>
    <row r="586" s="148" customFormat="true" ht="51" hidden="false" customHeight="false" outlineLevel="0" collapsed="false">
      <c r="A586" s="146" t="s">
        <v>290</v>
      </c>
      <c r="B586" s="83" t="s">
        <v>264</v>
      </c>
      <c r="C586" s="83" t="s">
        <v>29</v>
      </c>
      <c r="D586" s="83" t="s">
        <v>330</v>
      </c>
      <c r="E586" s="83"/>
      <c r="F586" s="64"/>
      <c r="G586" s="66"/>
      <c r="H586" s="67" t="n">
        <f aca="false">H587</f>
        <v>1000</v>
      </c>
      <c r="I586" s="129"/>
      <c r="J586" s="129"/>
      <c r="K586" s="67"/>
      <c r="L586" s="67" t="n">
        <f aca="false">L587</f>
        <v>1000</v>
      </c>
      <c r="M586" s="67" t="n">
        <f aca="false">M587</f>
        <v>2170.4</v>
      </c>
      <c r="N586" s="67" t="n">
        <f aca="false">N587</f>
        <v>0</v>
      </c>
      <c r="O586" s="67" t="n">
        <f aca="false">O587</f>
        <v>0</v>
      </c>
    </row>
    <row r="587" s="148" customFormat="true" ht="25.5" hidden="false" customHeight="false" outlineLevel="0" collapsed="false">
      <c r="A587" s="54" t="s">
        <v>181</v>
      </c>
      <c r="B587" s="60" t="s">
        <v>264</v>
      </c>
      <c r="C587" s="60" t="s">
        <v>29</v>
      </c>
      <c r="D587" s="60" t="s">
        <v>330</v>
      </c>
      <c r="E587" s="59" t="s">
        <v>182</v>
      </c>
      <c r="F587" s="64"/>
      <c r="G587" s="84"/>
      <c r="H587" s="85" t="n">
        <f aca="false">H588</f>
        <v>1000</v>
      </c>
      <c r="I587" s="108"/>
      <c r="J587" s="108"/>
      <c r="K587" s="48"/>
      <c r="L587" s="48" t="n">
        <f aca="false">L588</f>
        <v>1000</v>
      </c>
      <c r="M587" s="48" t="n">
        <f aca="false">M588</f>
        <v>2170.4</v>
      </c>
      <c r="N587" s="48" t="n">
        <f aca="false">N588</f>
        <v>0</v>
      </c>
      <c r="O587" s="48" t="n">
        <f aca="false">O588</f>
        <v>0</v>
      </c>
    </row>
    <row r="588" s="148" customFormat="true" ht="12.75" hidden="false" customHeight="false" outlineLevel="0" collapsed="false">
      <c r="A588" s="54" t="s">
        <v>183</v>
      </c>
      <c r="B588" s="60" t="s">
        <v>264</v>
      </c>
      <c r="C588" s="60" t="s">
        <v>29</v>
      </c>
      <c r="D588" s="60" t="s">
        <v>330</v>
      </c>
      <c r="E588" s="59" t="s">
        <v>184</v>
      </c>
      <c r="F588" s="64"/>
      <c r="G588" s="84"/>
      <c r="H588" s="85" t="n">
        <f aca="false">H589</f>
        <v>1000</v>
      </c>
      <c r="I588" s="108"/>
      <c r="J588" s="108"/>
      <c r="K588" s="48"/>
      <c r="L588" s="48" t="n">
        <f aca="false">L589</f>
        <v>1000</v>
      </c>
      <c r="M588" s="48" t="n">
        <f aca="false">M589</f>
        <v>2170.4</v>
      </c>
      <c r="N588" s="48" t="n">
        <f aca="false">N589</f>
        <v>0</v>
      </c>
      <c r="O588" s="48" t="n">
        <f aca="false">O589</f>
        <v>0</v>
      </c>
    </row>
    <row r="589" s="148" customFormat="true" ht="38.25" hidden="false" customHeight="false" outlineLevel="0" collapsed="false">
      <c r="A589" s="54" t="s">
        <v>185</v>
      </c>
      <c r="B589" s="60" t="s">
        <v>264</v>
      </c>
      <c r="C589" s="60" t="s">
        <v>29</v>
      </c>
      <c r="D589" s="60" t="s">
        <v>330</v>
      </c>
      <c r="E589" s="59" t="s">
        <v>186</v>
      </c>
      <c r="F589" s="64"/>
      <c r="G589" s="84"/>
      <c r="H589" s="85" t="n">
        <v>1000</v>
      </c>
      <c r="I589" s="108"/>
      <c r="J589" s="108"/>
      <c r="K589" s="48"/>
      <c r="L589" s="48" t="n">
        <v>1000</v>
      </c>
      <c r="M589" s="48" t="n">
        <v>2170.4</v>
      </c>
      <c r="N589" s="98" t="n">
        <v>0</v>
      </c>
      <c r="O589" s="98" t="n">
        <v>0</v>
      </c>
    </row>
    <row r="590" s="148" customFormat="true" ht="12.75" hidden="false" customHeight="false" outlineLevel="0" collapsed="false">
      <c r="A590" s="54"/>
      <c r="B590" s="50"/>
      <c r="C590" s="50"/>
      <c r="D590" s="156"/>
      <c r="E590" s="59"/>
      <c r="F590" s="108"/>
      <c r="G590" s="56"/>
      <c r="H590" s="128"/>
      <c r="I590" s="108"/>
      <c r="J590" s="108"/>
      <c r="K590" s="48"/>
      <c r="L590" s="48"/>
      <c r="M590" s="48"/>
      <c r="N590" s="48"/>
      <c r="O590" s="48"/>
    </row>
    <row r="591" customFormat="false" ht="39" hidden="false" customHeight="true" outlineLevel="0" collapsed="false">
      <c r="A591" s="159" t="s">
        <v>331</v>
      </c>
      <c r="B591" s="83" t="s">
        <v>264</v>
      </c>
      <c r="C591" s="83" t="s">
        <v>29</v>
      </c>
      <c r="D591" s="83" t="s">
        <v>332</v>
      </c>
      <c r="E591" s="91"/>
      <c r="F591" s="67" t="n">
        <f aca="false">F604</f>
        <v>19900.54636</v>
      </c>
      <c r="G591" s="84"/>
      <c r="H591" s="67" t="n">
        <f aca="false">H604</f>
        <v>17177</v>
      </c>
      <c r="I591" s="67" t="n">
        <f aca="false">I604</f>
        <v>18590.7</v>
      </c>
      <c r="J591" s="67" t="n">
        <f aca="false">J604</f>
        <v>20021.8</v>
      </c>
      <c r="K591" s="85"/>
      <c r="L591" s="67" t="n">
        <f aca="false">L592+L598</f>
        <v>20670.8</v>
      </c>
      <c r="M591" s="67" t="n">
        <f aca="false">M592+M598</f>
        <v>10947.1</v>
      </c>
      <c r="N591" s="67" t="n">
        <f aca="false">N592+N598</f>
        <v>11738.9</v>
      </c>
      <c r="O591" s="67" t="n">
        <f aca="false">O592+O598</f>
        <v>12182.2</v>
      </c>
    </row>
    <row r="592" customFormat="false" ht="29.25" hidden="false" customHeight="true" outlineLevel="0" collapsed="false">
      <c r="A592" s="159" t="s">
        <v>333</v>
      </c>
      <c r="B592" s="83" t="s">
        <v>264</v>
      </c>
      <c r="C592" s="83" t="s">
        <v>29</v>
      </c>
      <c r="D592" s="83" t="s">
        <v>334</v>
      </c>
      <c r="E592" s="91"/>
      <c r="F592" s="67"/>
      <c r="G592" s="84"/>
      <c r="H592" s="67"/>
      <c r="I592" s="67"/>
      <c r="J592" s="67"/>
      <c r="K592" s="85"/>
      <c r="L592" s="67" t="n">
        <f aca="false">L593</f>
        <v>10525.1</v>
      </c>
      <c r="M592" s="67" t="n">
        <f aca="false">M593</f>
        <v>10947.1</v>
      </c>
      <c r="N592" s="67" t="n">
        <f aca="false">N593</f>
        <v>11738.9</v>
      </c>
      <c r="O592" s="67" t="n">
        <f aca="false">O593</f>
        <v>12182.2</v>
      </c>
    </row>
    <row r="593" customFormat="false" ht="54" hidden="false" customHeight="true" outlineLevel="0" collapsed="false">
      <c r="A593" s="70" t="s">
        <v>335</v>
      </c>
      <c r="B593" s="63" t="s">
        <v>264</v>
      </c>
      <c r="C593" s="63" t="s">
        <v>29</v>
      </c>
      <c r="D593" s="63" t="s">
        <v>336</v>
      </c>
      <c r="E593" s="63"/>
      <c r="F593" s="65" t="n">
        <f aca="false">F594</f>
        <v>4882.4</v>
      </c>
      <c r="G593" s="47"/>
      <c r="H593" s="65" t="n">
        <f aca="false">H594</f>
        <v>6471.8</v>
      </c>
      <c r="I593" s="65" t="n">
        <f aca="false">I594</f>
        <v>6730.8</v>
      </c>
      <c r="J593" s="65" t="n">
        <f aca="false">J594</f>
        <v>7000</v>
      </c>
      <c r="K593" s="48"/>
      <c r="L593" s="65" t="n">
        <f aca="false">L594</f>
        <v>10525.1</v>
      </c>
      <c r="M593" s="65" t="n">
        <f aca="false">M594</f>
        <v>10947.1</v>
      </c>
      <c r="N593" s="65" t="n">
        <f aca="false">N594</f>
        <v>11738.9</v>
      </c>
      <c r="O593" s="65" t="n">
        <f aca="false">O594</f>
        <v>12182.2</v>
      </c>
    </row>
    <row r="594" customFormat="false" ht="27.75" hidden="false" customHeight="true" outlineLevel="0" collapsed="false">
      <c r="A594" s="54" t="s">
        <v>181</v>
      </c>
      <c r="B594" s="59" t="s">
        <v>264</v>
      </c>
      <c r="C594" s="59" t="s">
        <v>29</v>
      </c>
      <c r="D594" s="51" t="s">
        <v>336</v>
      </c>
      <c r="E594" s="59" t="s">
        <v>182</v>
      </c>
      <c r="F594" s="48" t="n">
        <f aca="false">F595</f>
        <v>4882.4</v>
      </c>
      <c r="G594" s="47"/>
      <c r="H594" s="48" t="n">
        <f aca="false">H595</f>
        <v>6471.8</v>
      </c>
      <c r="I594" s="48" t="n">
        <f aca="false">I595</f>
        <v>6730.8</v>
      </c>
      <c r="J594" s="48" t="n">
        <f aca="false">J595</f>
        <v>7000</v>
      </c>
      <c r="K594" s="48"/>
      <c r="L594" s="48" t="n">
        <f aca="false">L595</f>
        <v>10525.1</v>
      </c>
      <c r="M594" s="48" t="n">
        <f aca="false">M595</f>
        <v>10947.1</v>
      </c>
      <c r="N594" s="48" t="n">
        <f aca="false">N595</f>
        <v>11738.9</v>
      </c>
      <c r="O594" s="48" t="n">
        <f aca="false">O595</f>
        <v>12182.2</v>
      </c>
    </row>
    <row r="595" customFormat="false" ht="14.25" hidden="false" customHeight="true" outlineLevel="0" collapsed="false">
      <c r="A595" s="54" t="s">
        <v>183</v>
      </c>
      <c r="B595" s="59" t="s">
        <v>264</v>
      </c>
      <c r="C595" s="59" t="s">
        <v>29</v>
      </c>
      <c r="D595" s="51" t="s">
        <v>336</v>
      </c>
      <c r="E595" s="59" t="s">
        <v>184</v>
      </c>
      <c r="F595" s="48" t="n">
        <f aca="false">F596</f>
        <v>4882.4</v>
      </c>
      <c r="G595" s="47"/>
      <c r="H595" s="48" t="n">
        <f aca="false">H596</f>
        <v>6471.8</v>
      </c>
      <c r="I595" s="48" t="n">
        <f aca="false">I596</f>
        <v>6730.8</v>
      </c>
      <c r="J595" s="48" t="n">
        <f aca="false">J596</f>
        <v>7000</v>
      </c>
      <c r="K595" s="48"/>
      <c r="L595" s="48" t="n">
        <f aca="false">L596</f>
        <v>10525.1</v>
      </c>
      <c r="M595" s="48" t="n">
        <f aca="false">M596</f>
        <v>10947.1</v>
      </c>
      <c r="N595" s="48" t="n">
        <f aca="false">N596</f>
        <v>11738.9</v>
      </c>
      <c r="O595" s="48" t="n">
        <f aca="false">O596</f>
        <v>12182.2</v>
      </c>
    </row>
    <row r="596" customFormat="false" ht="39.75" hidden="false" customHeight="true" outlineLevel="0" collapsed="false">
      <c r="A596" s="54" t="s">
        <v>185</v>
      </c>
      <c r="B596" s="59" t="s">
        <v>264</v>
      </c>
      <c r="C596" s="59" t="s">
        <v>29</v>
      </c>
      <c r="D596" s="51" t="s">
        <v>336</v>
      </c>
      <c r="E596" s="59" t="s">
        <v>186</v>
      </c>
      <c r="F596" s="117" t="n">
        <v>4882.4</v>
      </c>
      <c r="G596" s="56"/>
      <c r="H596" s="48" t="n">
        <v>6471.8</v>
      </c>
      <c r="I596" s="117" t="n">
        <v>6730.8</v>
      </c>
      <c r="J596" s="117" t="n">
        <v>7000</v>
      </c>
      <c r="K596" s="48"/>
      <c r="L596" s="85" t="n">
        <f aca="false">7978.5+2546.6</f>
        <v>10525.1</v>
      </c>
      <c r="M596" s="85" t="n">
        <f aca="false">8297.6+2649.5</f>
        <v>10947.1</v>
      </c>
      <c r="N596" s="115" t="n">
        <f aca="false">8897.8+2841.1</f>
        <v>11738.9</v>
      </c>
      <c r="O596" s="115" t="n">
        <f aca="false">9233.1+2949.1</f>
        <v>12182.2</v>
      </c>
    </row>
    <row r="597" customFormat="false" ht="12.75" hidden="false" customHeight="false" outlineLevel="0" collapsed="false">
      <c r="A597" s="54"/>
      <c r="B597" s="59"/>
      <c r="C597" s="59"/>
      <c r="D597" s="51"/>
      <c r="E597" s="59"/>
      <c r="F597" s="117"/>
      <c r="G597" s="56"/>
      <c r="H597" s="48"/>
      <c r="I597" s="117"/>
      <c r="J597" s="117"/>
      <c r="K597" s="48"/>
      <c r="L597" s="48"/>
      <c r="M597" s="48"/>
      <c r="N597" s="48"/>
      <c r="O597" s="48"/>
    </row>
    <row r="598" customFormat="false" ht="27.75" hidden="true" customHeight="true" outlineLevel="0" collapsed="false">
      <c r="A598" s="70" t="s">
        <v>337</v>
      </c>
      <c r="B598" s="83" t="s">
        <v>264</v>
      </c>
      <c r="C598" s="83" t="s">
        <v>29</v>
      </c>
      <c r="D598" s="83" t="s">
        <v>338</v>
      </c>
      <c r="E598" s="160"/>
      <c r="F598" s="161"/>
      <c r="G598" s="162"/>
      <c r="H598" s="161"/>
      <c r="I598" s="161"/>
      <c r="J598" s="161"/>
      <c r="K598" s="163"/>
      <c r="L598" s="67" t="n">
        <f aca="false">L599+L604</f>
        <v>10145.7</v>
      </c>
      <c r="M598" s="67" t="n">
        <f aca="false">M599+M604</f>
        <v>0</v>
      </c>
      <c r="N598" s="67" t="n">
        <f aca="false">N599+N604</f>
        <v>0</v>
      </c>
      <c r="O598" s="67" t="n">
        <f aca="false">O599+O604</f>
        <v>0</v>
      </c>
    </row>
    <row r="599" customFormat="false" ht="31.5" hidden="true" customHeight="true" outlineLevel="0" collapsed="false">
      <c r="A599" s="143" t="s">
        <v>286</v>
      </c>
      <c r="B599" s="91" t="s">
        <v>264</v>
      </c>
      <c r="C599" s="91" t="s">
        <v>29</v>
      </c>
      <c r="D599" s="91" t="s">
        <v>339</v>
      </c>
      <c r="E599" s="91"/>
      <c r="F599" s="92"/>
      <c r="G599" s="103"/>
      <c r="H599" s="92"/>
      <c r="I599" s="92"/>
      <c r="J599" s="92"/>
      <c r="K599" s="62"/>
      <c r="L599" s="92" t="n">
        <f aca="false">L600</f>
        <v>340.3</v>
      </c>
      <c r="M599" s="92" t="n">
        <f aca="false">M600</f>
        <v>0</v>
      </c>
      <c r="N599" s="92" t="n">
        <f aca="false">N600</f>
        <v>0</v>
      </c>
      <c r="O599" s="92" t="n">
        <f aca="false">O600</f>
        <v>0</v>
      </c>
    </row>
    <row r="600" customFormat="false" ht="27.75" hidden="true" customHeight="true" outlineLevel="0" collapsed="false">
      <c r="A600" s="54" t="s">
        <v>181</v>
      </c>
      <c r="B600" s="59" t="s">
        <v>264</v>
      </c>
      <c r="C600" s="59" t="s">
        <v>29</v>
      </c>
      <c r="D600" s="60" t="s">
        <v>339</v>
      </c>
      <c r="E600" s="59" t="s">
        <v>182</v>
      </c>
      <c r="F600" s="128" t="n">
        <f aca="false">F601</f>
        <v>0</v>
      </c>
      <c r="G600" s="47"/>
      <c r="H600" s="128" t="n">
        <f aca="false">H601</f>
        <v>14643.2</v>
      </c>
      <c r="I600" s="128" t="n">
        <f aca="false">I601</f>
        <v>15289.9</v>
      </c>
      <c r="J600" s="128" t="n">
        <f aca="false">J601</f>
        <v>15981.2</v>
      </c>
      <c r="K600" s="48"/>
      <c r="L600" s="48" t="n">
        <f aca="false">L601</f>
        <v>340.3</v>
      </c>
      <c r="M600" s="48" t="n">
        <f aca="false">M601</f>
        <v>0</v>
      </c>
      <c r="N600" s="48" t="n">
        <f aca="false">N601</f>
        <v>0</v>
      </c>
      <c r="O600" s="48" t="n">
        <f aca="false">O601</f>
        <v>0</v>
      </c>
    </row>
    <row r="601" customFormat="false" ht="15.75" hidden="true" customHeight="true" outlineLevel="0" collapsed="false">
      <c r="A601" s="54" t="s">
        <v>183</v>
      </c>
      <c r="B601" s="59" t="s">
        <v>264</v>
      </c>
      <c r="C601" s="59" t="s">
        <v>29</v>
      </c>
      <c r="D601" s="60" t="s">
        <v>339</v>
      </c>
      <c r="E601" s="59" t="s">
        <v>184</v>
      </c>
      <c r="F601" s="128" t="n">
        <f aca="false">F602</f>
        <v>0</v>
      </c>
      <c r="G601" s="47"/>
      <c r="H601" s="128" t="n">
        <f aca="false">H602</f>
        <v>14643.2</v>
      </c>
      <c r="I601" s="128" t="n">
        <f aca="false">I602</f>
        <v>15289.9</v>
      </c>
      <c r="J601" s="128" t="n">
        <f aca="false">J602</f>
        <v>15981.2</v>
      </c>
      <c r="K601" s="48"/>
      <c r="L601" s="48" t="n">
        <f aca="false">L602</f>
        <v>340.3</v>
      </c>
      <c r="M601" s="48" t="n">
        <f aca="false">M602</f>
        <v>0</v>
      </c>
      <c r="N601" s="48" t="n">
        <f aca="false">N602</f>
        <v>0</v>
      </c>
      <c r="O601" s="48" t="n">
        <f aca="false">O602</f>
        <v>0</v>
      </c>
    </row>
    <row r="602" customFormat="false" ht="42.75" hidden="true" customHeight="true" outlineLevel="0" collapsed="false">
      <c r="A602" s="54" t="s">
        <v>185</v>
      </c>
      <c r="B602" s="59" t="s">
        <v>264</v>
      </c>
      <c r="C602" s="59" t="s">
        <v>29</v>
      </c>
      <c r="D602" s="60" t="s">
        <v>339</v>
      </c>
      <c r="E602" s="59" t="s">
        <v>186</v>
      </c>
      <c r="F602" s="108" t="n">
        <v>0</v>
      </c>
      <c r="G602" s="56"/>
      <c r="H602" s="128" t="n">
        <v>14643.2</v>
      </c>
      <c r="I602" s="108" t="n">
        <v>15289.9</v>
      </c>
      <c r="J602" s="108" t="n">
        <v>15981.2</v>
      </c>
      <c r="K602" s="48"/>
      <c r="L602" s="48" t="n">
        <f aca="false">940.3-600</f>
        <v>340.3</v>
      </c>
      <c r="M602" s="48" t="n">
        <v>0</v>
      </c>
      <c r="N602" s="98" t="n">
        <v>0</v>
      </c>
      <c r="O602" s="98" t="n">
        <v>0</v>
      </c>
    </row>
    <row r="603" customFormat="false" ht="14.25" hidden="true" customHeight="true" outlineLevel="0" collapsed="false">
      <c r="A603" s="164"/>
      <c r="B603" s="160"/>
      <c r="C603" s="160"/>
      <c r="D603" s="160"/>
      <c r="E603" s="160"/>
      <c r="F603" s="161"/>
      <c r="G603" s="162"/>
      <c r="H603" s="161"/>
      <c r="I603" s="161"/>
      <c r="J603" s="161"/>
      <c r="K603" s="163"/>
      <c r="L603" s="161"/>
      <c r="M603" s="161"/>
      <c r="N603" s="161"/>
      <c r="O603" s="161"/>
    </row>
    <row r="604" customFormat="false" ht="63.75" hidden="true" customHeight="false" outlineLevel="0" collapsed="false">
      <c r="A604" s="70" t="s">
        <v>340</v>
      </c>
      <c r="B604" s="63" t="s">
        <v>264</v>
      </c>
      <c r="C604" s="63" t="s">
        <v>29</v>
      </c>
      <c r="D604" s="63" t="s">
        <v>341</v>
      </c>
      <c r="E604" s="63"/>
      <c r="F604" s="65" t="n">
        <f aca="false">F605</f>
        <v>19900.54636</v>
      </c>
      <c r="G604" s="47"/>
      <c r="H604" s="65" t="n">
        <f aca="false">H605</f>
        <v>17177</v>
      </c>
      <c r="I604" s="65" t="n">
        <f aca="false">I605</f>
        <v>18590.7</v>
      </c>
      <c r="J604" s="65" t="n">
        <f aca="false">J605</f>
        <v>20021.8</v>
      </c>
      <c r="K604" s="48"/>
      <c r="L604" s="65" t="n">
        <f aca="false">L605</f>
        <v>9805.4</v>
      </c>
      <c r="M604" s="65" t="n">
        <f aca="false">M605</f>
        <v>0</v>
      </c>
      <c r="N604" s="65" t="n">
        <f aca="false">N605</f>
        <v>0</v>
      </c>
      <c r="O604" s="65" t="n">
        <f aca="false">O605</f>
        <v>0</v>
      </c>
    </row>
    <row r="605" customFormat="false" ht="25.5" hidden="true" customHeight="false" outlineLevel="0" collapsed="false">
      <c r="A605" s="54" t="s">
        <v>181</v>
      </c>
      <c r="B605" s="59" t="s">
        <v>264</v>
      </c>
      <c r="C605" s="51" t="s">
        <v>29</v>
      </c>
      <c r="D605" s="51" t="s">
        <v>341</v>
      </c>
      <c r="E605" s="59" t="s">
        <v>182</v>
      </c>
      <c r="F605" s="48" t="n">
        <f aca="false">F606</f>
        <v>19900.54636</v>
      </c>
      <c r="G605" s="47"/>
      <c r="H605" s="48" t="n">
        <f aca="false">H606</f>
        <v>17177</v>
      </c>
      <c r="I605" s="48" t="n">
        <f aca="false">I606</f>
        <v>18590.7</v>
      </c>
      <c r="J605" s="48" t="n">
        <f aca="false">J606</f>
        <v>20021.8</v>
      </c>
      <c r="K605" s="48"/>
      <c r="L605" s="48" t="n">
        <f aca="false">L606</f>
        <v>9805.4</v>
      </c>
      <c r="M605" s="48" t="n">
        <f aca="false">M606</f>
        <v>0</v>
      </c>
      <c r="N605" s="48" t="n">
        <f aca="false">N606</f>
        <v>0</v>
      </c>
      <c r="O605" s="48" t="n">
        <f aca="false">O606</f>
        <v>0</v>
      </c>
    </row>
    <row r="606" customFormat="false" ht="12.75" hidden="true" customHeight="false" outlineLevel="0" collapsed="false">
      <c r="A606" s="54" t="s">
        <v>183</v>
      </c>
      <c r="B606" s="59" t="s">
        <v>264</v>
      </c>
      <c r="C606" s="51" t="s">
        <v>29</v>
      </c>
      <c r="D606" s="51" t="s">
        <v>341</v>
      </c>
      <c r="E606" s="59" t="s">
        <v>184</v>
      </c>
      <c r="F606" s="48" t="n">
        <f aca="false">F607</f>
        <v>19900.54636</v>
      </c>
      <c r="G606" s="47"/>
      <c r="H606" s="48" t="n">
        <f aca="false">H607</f>
        <v>17177</v>
      </c>
      <c r="I606" s="48" t="n">
        <f aca="false">I607</f>
        <v>18590.7</v>
      </c>
      <c r="J606" s="48" t="n">
        <f aca="false">J607</f>
        <v>20021.8</v>
      </c>
      <c r="K606" s="48"/>
      <c r="L606" s="48" t="n">
        <f aca="false">L607</f>
        <v>9805.4</v>
      </c>
      <c r="M606" s="48" t="n">
        <f aca="false">M607</f>
        <v>0</v>
      </c>
      <c r="N606" s="48" t="n">
        <f aca="false">N607</f>
        <v>0</v>
      </c>
      <c r="O606" s="48" t="n">
        <f aca="false">O607</f>
        <v>0</v>
      </c>
    </row>
    <row r="607" customFormat="false" ht="38.25" hidden="true" customHeight="false" outlineLevel="0" collapsed="false">
      <c r="A607" s="54" t="s">
        <v>185</v>
      </c>
      <c r="B607" s="59" t="s">
        <v>264</v>
      </c>
      <c r="C607" s="51" t="s">
        <v>29</v>
      </c>
      <c r="D607" s="51" t="s">
        <v>341</v>
      </c>
      <c r="E607" s="59" t="s">
        <v>186</v>
      </c>
      <c r="F607" s="117" t="n">
        <f aca="false">19441+40+419.54636</f>
        <v>19900.54636</v>
      </c>
      <c r="G607" s="56"/>
      <c r="H607" s="48" t="n">
        <v>17177</v>
      </c>
      <c r="I607" s="117" t="n">
        <v>18590.7</v>
      </c>
      <c r="J607" s="117" t="n">
        <v>20021.8</v>
      </c>
      <c r="K607" s="48"/>
      <c r="L607" s="48" t="n">
        <f aca="false">14708.1-4902.7</f>
        <v>9805.4</v>
      </c>
      <c r="M607" s="48" t="n">
        <v>0</v>
      </c>
      <c r="N607" s="98" t="n">
        <v>0</v>
      </c>
      <c r="O607" s="98" t="n">
        <v>0</v>
      </c>
    </row>
    <row r="608" customFormat="false" ht="12.75" hidden="true" customHeight="false" outlineLevel="0" collapsed="false">
      <c r="A608" s="54"/>
      <c r="B608" s="59"/>
      <c r="C608" s="51"/>
      <c r="D608" s="51"/>
      <c r="E608" s="59"/>
      <c r="F608" s="117"/>
      <c r="G608" s="56"/>
      <c r="H608" s="48"/>
      <c r="I608" s="117"/>
      <c r="J608" s="117"/>
      <c r="K608" s="48"/>
      <c r="L608" s="48"/>
      <c r="M608" s="48"/>
      <c r="N608" s="48"/>
      <c r="O608" s="48"/>
    </row>
    <row r="609" s="68" customFormat="true" ht="25.5" hidden="true" customHeight="false" outlineLevel="0" collapsed="false">
      <c r="A609" s="105" t="s">
        <v>281</v>
      </c>
      <c r="B609" s="91" t="s">
        <v>264</v>
      </c>
      <c r="C609" s="91" t="s">
        <v>29</v>
      </c>
      <c r="D609" s="91" t="s">
        <v>282</v>
      </c>
      <c r="E609" s="91"/>
      <c r="F609" s="86"/>
      <c r="G609" s="73"/>
      <c r="H609" s="67"/>
      <c r="I609" s="86"/>
      <c r="J609" s="86"/>
      <c r="K609" s="67"/>
      <c r="L609" s="67" t="n">
        <f aca="false">L610</f>
        <v>0</v>
      </c>
      <c r="M609" s="67" t="n">
        <f aca="false">M610</f>
        <v>0</v>
      </c>
      <c r="N609" s="67" t="n">
        <f aca="false">N610</f>
        <v>0</v>
      </c>
      <c r="O609" s="67" t="n">
        <f aca="false">O610</f>
        <v>0</v>
      </c>
    </row>
    <row r="610" s="68" customFormat="true" ht="38.25" hidden="true" customHeight="false" outlineLevel="0" collapsed="false">
      <c r="A610" s="145" t="s">
        <v>283</v>
      </c>
      <c r="B610" s="91" t="s">
        <v>264</v>
      </c>
      <c r="C610" s="91" t="s">
        <v>29</v>
      </c>
      <c r="D610" s="91" t="s">
        <v>284</v>
      </c>
      <c r="E610" s="91"/>
      <c r="F610" s="86"/>
      <c r="G610" s="73"/>
      <c r="H610" s="67"/>
      <c r="I610" s="86"/>
      <c r="J610" s="86"/>
      <c r="K610" s="67"/>
      <c r="L610" s="67" t="n">
        <f aca="false">L611</f>
        <v>0</v>
      </c>
      <c r="M610" s="67" t="n">
        <f aca="false">M611</f>
        <v>0</v>
      </c>
      <c r="N610" s="67" t="n">
        <f aca="false">N611</f>
        <v>0</v>
      </c>
      <c r="O610" s="67" t="n">
        <f aca="false">O611</f>
        <v>0</v>
      </c>
    </row>
    <row r="611" s="68" customFormat="true" ht="25.5" hidden="true" customHeight="false" outlineLevel="0" collapsed="false">
      <c r="A611" s="54" t="s">
        <v>181</v>
      </c>
      <c r="B611" s="59" t="s">
        <v>264</v>
      </c>
      <c r="C611" s="59" t="s">
        <v>29</v>
      </c>
      <c r="D611" s="59" t="s">
        <v>284</v>
      </c>
      <c r="E611" s="59" t="s">
        <v>182</v>
      </c>
      <c r="F611" s="48" t="n">
        <f aca="false">F612</f>
        <v>0</v>
      </c>
      <c r="G611" s="47"/>
      <c r="H611" s="48" t="n">
        <f aca="false">H612</f>
        <v>2490</v>
      </c>
      <c r="I611" s="48" t="n">
        <f aca="false">I612</f>
        <v>1263</v>
      </c>
      <c r="J611" s="48" t="n">
        <f aca="false">J612</f>
        <v>1315</v>
      </c>
      <c r="K611" s="48"/>
      <c r="L611" s="48" t="n">
        <f aca="false">L612</f>
        <v>0</v>
      </c>
      <c r="M611" s="48" t="n">
        <f aca="false">M612</f>
        <v>0</v>
      </c>
      <c r="N611" s="48" t="n">
        <f aca="false">N612</f>
        <v>0</v>
      </c>
      <c r="O611" s="48" t="n">
        <f aca="false">O612</f>
        <v>0</v>
      </c>
    </row>
    <row r="612" s="68" customFormat="true" ht="12.75" hidden="true" customHeight="false" outlineLevel="0" collapsed="false">
      <c r="A612" s="54" t="s">
        <v>183</v>
      </c>
      <c r="B612" s="59" t="s">
        <v>264</v>
      </c>
      <c r="C612" s="59" t="s">
        <v>29</v>
      </c>
      <c r="D612" s="59" t="s">
        <v>284</v>
      </c>
      <c r="E612" s="59" t="s">
        <v>184</v>
      </c>
      <c r="F612" s="48" t="n">
        <f aca="false">F613</f>
        <v>0</v>
      </c>
      <c r="G612" s="47"/>
      <c r="H612" s="48" t="n">
        <f aca="false">H613</f>
        <v>2490</v>
      </c>
      <c r="I612" s="48" t="n">
        <f aca="false">I613</f>
        <v>1263</v>
      </c>
      <c r="J612" s="48" t="n">
        <f aca="false">J613</f>
        <v>1315</v>
      </c>
      <c r="K612" s="48"/>
      <c r="L612" s="48" t="n">
        <f aca="false">L613</f>
        <v>0</v>
      </c>
      <c r="M612" s="48" t="n">
        <f aca="false">M613</f>
        <v>0</v>
      </c>
      <c r="N612" s="48" t="n">
        <f aca="false">N613</f>
        <v>0</v>
      </c>
      <c r="O612" s="48" t="n">
        <f aca="false">O613</f>
        <v>0</v>
      </c>
    </row>
    <row r="613" s="68" customFormat="true" ht="12.75" hidden="true" customHeight="false" outlineLevel="0" collapsed="false">
      <c r="A613" s="54" t="s">
        <v>228</v>
      </c>
      <c r="B613" s="59" t="s">
        <v>264</v>
      </c>
      <c r="C613" s="59" t="s">
        <v>29</v>
      </c>
      <c r="D613" s="59" t="s">
        <v>284</v>
      </c>
      <c r="E613" s="59" t="s">
        <v>229</v>
      </c>
      <c r="F613" s="117" t="n">
        <v>0</v>
      </c>
      <c r="G613" s="56"/>
      <c r="H613" s="48" t="n">
        <f aca="false">1090+600+800</f>
        <v>2490</v>
      </c>
      <c r="I613" s="117" t="n">
        <v>1263</v>
      </c>
      <c r="J613" s="117" t="n">
        <f aca="false">1215+100</f>
        <v>1315</v>
      </c>
      <c r="K613" s="48"/>
      <c r="L613" s="48" t="n">
        <v>0</v>
      </c>
      <c r="M613" s="48" t="n">
        <f aca="false">824.043+948.61-82.404-741.639-94.861-853.749</f>
        <v>0</v>
      </c>
      <c r="N613" s="98" t="n">
        <v>0</v>
      </c>
      <c r="O613" s="98" t="n">
        <v>0</v>
      </c>
    </row>
    <row r="614" customFormat="false" ht="12.75" hidden="true" customHeight="false" outlineLevel="0" collapsed="false">
      <c r="A614" s="54"/>
      <c r="B614" s="59"/>
      <c r="C614" s="51"/>
      <c r="D614" s="51"/>
      <c r="E614" s="59"/>
      <c r="F614" s="117"/>
      <c r="G614" s="56"/>
      <c r="H614" s="48"/>
      <c r="I614" s="117"/>
      <c r="J614" s="117"/>
      <c r="K614" s="48"/>
      <c r="L614" s="48"/>
      <c r="M614" s="48"/>
      <c r="N614" s="48"/>
      <c r="O614" s="48"/>
    </row>
    <row r="615" customFormat="false" ht="12.75" hidden="false" customHeight="false" outlineLevel="0" collapsed="false">
      <c r="A615" s="44" t="s">
        <v>342</v>
      </c>
      <c r="B615" s="45" t="s">
        <v>264</v>
      </c>
      <c r="C615" s="45" t="s">
        <v>264</v>
      </c>
      <c r="D615" s="45"/>
      <c r="E615" s="45"/>
      <c r="F615" s="46" t="n">
        <f aca="false">F637</f>
        <v>130</v>
      </c>
      <c r="G615" s="47"/>
      <c r="H615" s="46" t="e">
        <f aca="false">H637+H616</f>
        <v>#REF!</v>
      </c>
      <c r="I615" s="46" t="e">
        <f aca="false">I637+I616</f>
        <v>#REF!</v>
      </c>
      <c r="J615" s="46" t="e">
        <f aca="false">J637+J616</f>
        <v>#REF!</v>
      </c>
      <c r="K615" s="48"/>
      <c r="L615" s="46" t="n">
        <f aca="false">L637+L616</f>
        <v>3681.876</v>
      </c>
      <c r="M615" s="46" t="n">
        <f aca="false">M637+M616</f>
        <v>3512.25</v>
      </c>
      <c r="N615" s="46" t="n">
        <f aca="false">N637+N616</f>
        <v>3738.5</v>
      </c>
      <c r="O615" s="46" t="n">
        <f aca="false">O637+O616</f>
        <v>3737.5</v>
      </c>
    </row>
    <row r="616" customFormat="false" ht="25.5" hidden="false" customHeight="false" outlineLevel="0" collapsed="false">
      <c r="A616" s="70" t="s">
        <v>266</v>
      </c>
      <c r="B616" s="83" t="s">
        <v>264</v>
      </c>
      <c r="C616" s="83" t="s">
        <v>264</v>
      </c>
      <c r="D616" s="63" t="s">
        <v>176</v>
      </c>
      <c r="E616" s="83"/>
      <c r="F616" s="67"/>
      <c r="G616" s="66"/>
      <c r="H616" s="67"/>
      <c r="I616" s="67"/>
      <c r="J616" s="67"/>
      <c r="K616" s="67"/>
      <c r="L616" s="67" t="n">
        <f aca="false">L617</f>
        <v>3284.7</v>
      </c>
      <c r="M616" s="67" t="n">
        <f aca="false">M617</f>
        <v>3204</v>
      </c>
      <c r="N616" s="67" t="n">
        <f aca="false">N617</f>
        <v>3365</v>
      </c>
      <c r="O616" s="67" t="n">
        <f aca="false">O617</f>
        <v>3365</v>
      </c>
    </row>
    <row r="617" customFormat="false" ht="25.5" hidden="false" customHeight="false" outlineLevel="0" collapsed="false">
      <c r="A617" s="150" t="s">
        <v>343</v>
      </c>
      <c r="B617" s="45" t="s">
        <v>264</v>
      </c>
      <c r="C617" s="45" t="s">
        <v>264</v>
      </c>
      <c r="D617" s="45" t="s">
        <v>344</v>
      </c>
      <c r="E617" s="45"/>
      <c r="F617" s="147" t="n">
        <f aca="false">F622+F628</f>
        <v>0</v>
      </c>
      <c r="G617" s="149"/>
      <c r="H617" s="147" t="n">
        <f aca="false">H622+H628</f>
        <v>2320</v>
      </c>
      <c r="I617" s="147" t="n">
        <f aca="false">I622+I628</f>
        <v>2366</v>
      </c>
      <c r="J617" s="147" t="n">
        <f aca="false">J622+J628</f>
        <v>2437</v>
      </c>
      <c r="K617" s="48"/>
      <c r="L617" s="46" t="n">
        <f aca="false">L618+L632</f>
        <v>3284.7</v>
      </c>
      <c r="M617" s="46" t="n">
        <f aca="false">M618+M632</f>
        <v>3204</v>
      </c>
      <c r="N617" s="46" t="n">
        <f aca="false">N618+N632</f>
        <v>3365</v>
      </c>
      <c r="O617" s="46" t="n">
        <f aca="false">O618+O632</f>
        <v>3365</v>
      </c>
    </row>
    <row r="618" customFormat="false" ht="38.25" hidden="false" customHeight="false" outlineLevel="0" collapsed="false">
      <c r="A618" s="111" t="s">
        <v>345</v>
      </c>
      <c r="B618" s="50" t="s">
        <v>264</v>
      </c>
      <c r="C618" s="50" t="s">
        <v>264</v>
      </c>
      <c r="D618" s="50" t="s">
        <v>346</v>
      </c>
      <c r="E618" s="50"/>
      <c r="F618" s="69"/>
      <c r="G618" s="165"/>
      <c r="H618" s="69"/>
      <c r="I618" s="69"/>
      <c r="J618" s="69"/>
      <c r="K618" s="85"/>
      <c r="L618" s="52" t="n">
        <f aca="false">L619+L622+L628</f>
        <v>2366</v>
      </c>
      <c r="M618" s="52" t="n">
        <f aca="false">M619+M622+M628+M625</f>
        <v>2276</v>
      </c>
      <c r="N618" s="52" t="n">
        <f aca="false">N619+N622+N628</f>
        <v>2437</v>
      </c>
      <c r="O618" s="52" t="n">
        <f aca="false">O619+O622+O628</f>
        <v>2437</v>
      </c>
    </row>
    <row r="619" customFormat="false" ht="38.25" hidden="true" customHeight="false" outlineLevel="0" collapsed="false">
      <c r="A619" s="54" t="s">
        <v>36</v>
      </c>
      <c r="B619" s="51" t="s">
        <v>264</v>
      </c>
      <c r="C619" s="51" t="s">
        <v>264</v>
      </c>
      <c r="D619" s="51" t="s">
        <v>346</v>
      </c>
      <c r="E619" s="51" t="s">
        <v>37</v>
      </c>
      <c r="F619" s="147"/>
      <c r="G619" s="149"/>
      <c r="H619" s="147"/>
      <c r="I619" s="147"/>
      <c r="J619" s="147"/>
      <c r="K619" s="48"/>
      <c r="L619" s="77" t="n">
        <f aca="false">L620</f>
        <v>30</v>
      </c>
      <c r="M619" s="77" t="n">
        <f aca="false">M620</f>
        <v>0</v>
      </c>
      <c r="N619" s="77" t="n">
        <f aca="false">N620</f>
        <v>0</v>
      </c>
      <c r="O619" s="77" t="n">
        <f aca="false">O620</f>
        <v>0</v>
      </c>
    </row>
    <row r="620" customFormat="false" ht="12.75" hidden="true" customHeight="false" outlineLevel="0" collapsed="false">
      <c r="A620" s="166" t="s">
        <v>347</v>
      </c>
      <c r="B620" s="51" t="s">
        <v>264</v>
      </c>
      <c r="C620" s="51" t="s">
        <v>264</v>
      </c>
      <c r="D620" s="51" t="s">
        <v>346</v>
      </c>
      <c r="E620" s="51" t="s">
        <v>348</v>
      </c>
      <c r="F620" s="147"/>
      <c r="G620" s="149"/>
      <c r="H620" s="147"/>
      <c r="I620" s="147"/>
      <c r="J620" s="147"/>
      <c r="K620" s="48"/>
      <c r="L620" s="77" t="n">
        <f aca="false">L621</f>
        <v>30</v>
      </c>
      <c r="M620" s="77" t="n">
        <f aca="false">M621</f>
        <v>0</v>
      </c>
      <c r="N620" s="77" t="n">
        <f aca="false">N621</f>
        <v>0</v>
      </c>
      <c r="O620" s="77" t="n">
        <f aca="false">O621</f>
        <v>0</v>
      </c>
    </row>
    <row r="621" customFormat="false" ht="25.5" hidden="true" customHeight="false" outlineLevel="0" collapsed="false">
      <c r="A621" s="54" t="s">
        <v>349</v>
      </c>
      <c r="B621" s="51" t="s">
        <v>264</v>
      </c>
      <c r="C621" s="51" t="s">
        <v>264</v>
      </c>
      <c r="D621" s="51" t="s">
        <v>346</v>
      </c>
      <c r="E621" s="51" t="s">
        <v>350</v>
      </c>
      <c r="F621" s="147"/>
      <c r="G621" s="149"/>
      <c r="H621" s="147"/>
      <c r="I621" s="147"/>
      <c r="J621" s="147"/>
      <c r="K621" s="48"/>
      <c r="L621" s="77" t="n">
        <f aca="false">15+15</f>
        <v>30</v>
      </c>
      <c r="M621" s="77" t="n">
        <v>0</v>
      </c>
      <c r="N621" s="79" t="n">
        <v>0</v>
      </c>
      <c r="O621" s="79" t="n">
        <v>0</v>
      </c>
    </row>
    <row r="622" customFormat="false" ht="17.25" hidden="false" customHeight="true" outlineLevel="0" collapsed="false">
      <c r="A622" s="54" t="s">
        <v>94</v>
      </c>
      <c r="B622" s="51" t="s">
        <v>264</v>
      </c>
      <c r="C622" s="51" t="s">
        <v>264</v>
      </c>
      <c r="D622" s="51" t="s">
        <v>346</v>
      </c>
      <c r="E622" s="51" t="s">
        <v>56</v>
      </c>
      <c r="F622" s="167" t="n">
        <f aca="false">F623</f>
        <v>0</v>
      </c>
      <c r="G622" s="149"/>
      <c r="H622" s="167" t="n">
        <f aca="false">H623</f>
        <v>820</v>
      </c>
      <c r="I622" s="167" t="n">
        <f aca="false">I623</f>
        <v>843.1</v>
      </c>
      <c r="J622" s="167" t="n">
        <f aca="false">J623</f>
        <v>893.2</v>
      </c>
      <c r="K622" s="48"/>
      <c r="L622" s="77" t="n">
        <f aca="false">L623</f>
        <v>813.1</v>
      </c>
      <c r="M622" s="77" t="n">
        <f aca="false">M623</f>
        <v>737</v>
      </c>
      <c r="N622" s="77" t="n">
        <f aca="false">N623</f>
        <v>937</v>
      </c>
      <c r="O622" s="77" t="n">
        <f aca="false">O623</f>
        <v>937</v>
      </c>
    </row>
    <row r="623" customFormat="false" ht="25.5" hidden="false" customHeight="false" outlineLevel="0" collapsed="false">
      <c r="A623" s="54" t="s">
        <v>57</v>
      </c>
      <c r="B623" s="51" t="s">
        <v>264</v>
      </c>
      <c r="C623" s="51" t="s">
        <v>264</v>
      </c>
      <c r="D623" s="51" t="s">
        <v>346</v>
      </c>
      <c r="E623" s="51" t="s">
        <v>58</v>
      </c>
      <c r="F623" s="167" t="n">
        <f aca="false">F624</f>
        <v>0</v>
      </c>
      <c r="G623" s="149"/>
      <c r="H623" s="167" t="n">
        <f aca="false">H624</f>
        <v>820</v>
      </c>
      <c r="I623" s="167" t="n">
        <f aca="false">I624</f>
        <v>843.1</v>
      </c>
      <c r="J623" s="167" t="n">
        <f aca="false">J624</f>
        <v>893.2</v>
      </c>
      <c r="K623" s="48"/>
      <c r="L623" s="77" t="n">
        <f aca="false">L624</f>
        <v>813.1</v>
      </c>
      <c r="M623" s="77" t="n">
        <f aca="false">M624</f>
        <v>737</v>
      </c>
      <c r="N623" s="77" t="n">
        <f aca="false">N624</f>
        <v>937</v>
      </c>
      <c r="O623" s="77" t="n">
        <f aca="false">O624</f>
        <v>937</v>
      </c>
    </row>
    <row r="624" customFormat="false" ht="25.5" hidden="false" customHeight="false" outlineLevel="0" collapsed="false">
      <c r="A624" s="54" t="s">
        <v>61</v>
      </c>
      <c r="B624" s="51" t="s">
        <v>264</v>
      </c>
      <c r="C624" s="51" t="s">
        <v>264</v>
      </c>
      <c r="D624" s="51" t="s">
        <v>346</v>
      </c>
      <c r="E624" s="51" t="s">
        <v>62</v>
      </c>
      <c r="F624" s="168" t="n">
        <v>0</v>
      </c>
      <c r="G624" s="169"/>
      <c r="H624" s="167" t="n">
        <v>820</v>
      </c>
      <c r="I624" s="168" t="n">
        <v>843.1</v>
      </c>
      <c r="J624" s="168" t="n">
        <v>893.2</v>
      </c>
      <c r="K624" s="48"/>
      <c r="L624" s="77" t="n">
        <f aca="false">843.1-15-15</f>
        <v>813.1</v>
      </c>
      <c r="M624" s="77" t="n">
        <f aca="false">937-200</f>
        <v>737</v>
      </c>
      <c r="N624" s="79" t="n">
        <v>937</v>
      </c>
      <c r="O624" s="79" t="n">
        <v>937</v>
      </c>
    </row>
    <row r="625" customFormat="false" ht="12.75" hidden="false" customHeight="false" outlineLevel="0" collapsed="false">
      <c r="A625" s="54" t="s">
        <v>351</v>
      </c>
      <c r="B625" s="51" t="s">
        <v>264</v>
      </c>
      <c r="C625" s="51" t="s">
        <v>264</v>
      </c>
      <c r="D625" s="51" t="s">
        <v>346</v>
      </c>
      <c r="E625" s="51" t="s">
        <v>352</v>
      </c>
      <c r="F625" s="168"/>
      <c r="G625" s="169"/>
      <c r="H625" s="167"/>
      <c r="I625" s="168"/>
      <c r="J625" s="168"/>
      <c r="K625" s="48"/>
      <c r="L625" s="77"/>
      <c r="M625" s="77" t="n">
        <f aca="false">M626</f>
        <v>200</v>
      </c>
      <c r="N625" s="79"/>
      <c r="O625" s="79"/>
    </row>
    <row r="626" customFormat="false" ht="25.5" hidden="false" customHeight="false" outlineLevel="0" collapsed="false">
      <c r="A626" s="102" t="s">
        <v>353</v>
      </c>
      <c r="B626" s="51" t="s">
        <v>264</v>
      </c>
      <c r="C626" s="51" t="s">
        <v>264</v>
      </c>
      <c r="D626" s="51" t="s">
        <v>346</v>
      </c>
      <c r="E626" s="51" t="s">
        <v>354</v>
      </c>
      <c r="F626" s="168"/>
      <c r="G626" s="169"/>
      <c r="H626" s="167"/>
      <c r="I626" s="168"/>
      <c r="J626" s="168"/>
      <c r="K626" s="48"/>
      <c r="L626" s="77"/>
      <c r="M626" s="77" t="n">
        <f aca="false">M627</f>
        <v>200</v>
      </c>
      <c r="N626" s="79"/>
      <c r="O626" s="79"/>
    </row>
    <row r="627" customFormat="false" ht="25.5" hidden="false" customHeight="false" outlineLevel="0" collapsed="false">
      <c r="A627" s="102" t="s">
        <v>355</v>
      </c>
      <c r="B627" s="51" t="s">
        <v>264</v>
      </c>
      <c r="C627" s="51" t="s">
        <v>264</v>
      </c>
      <c r="D627" s="51" t="s">
        <v>346</v>
      </c>
      <c r="E627" s="51" t="s">
        <v>356</v>
      </c>
      <c r="F627" s="168"/>
      <c r="G627" s="169"/>
      <c r="H627" s="167"/>
      <c r="I627" s="168"/>
      <c r="J627" s="168"/>
      <c r="K627" s="48"/>
      <c r="L627" s="77"/>
      <c r="M627" s="77" t="n">
        <v>200</v>
      </c>
      <c r="N627" s="79"/>
      <c r="O627" s="79"/>
    </row>
    <row r="628" customFormat="false" ht="25.5" hidden="false" customHeight="false" outlineLevel="0" collapsed="false">
      <c r="A628" s="54" t="s">
        <v>181</v>
      </c>
      <c r="B628" s="51" t="s">
        <v>264</v>
      </c>
      <c r="C628" s="51" t="s">
        <v>264</v>
      </c>
      <c r="D628" s="51" t="s">
        <v>346</v>
      </c>
      <c r="E628" s="59" t="s">
        <v>182</v>
      </c>
      <c r="F628" s="128" t="n">
        <f aca="false">F629</f>
        <v>0</v>
      </c>
      <c r="G628" s="149"/>
      <c r="H628" s="128" t="n">
        <f aca="false">H629</f>
        <v>1500</v>
      </c>
      <c r="I628" s="128" t="n">
        <f aca="false">I629</f>
        <v>1522.9</v>
      </c>
      <c r="J628" s="128" t="n">
        <f aca="false">J629</f>
        <v>1543.8</v>
      </c>
      <c r="K628" s="48"/>
      <c r="L628" s="48" t="n">
        <f aca="false">L629</f>
        <v>1522.9</v>
      </c>
      <c r="M628" s="48" t="n">
        <f aca="false">M629</f>
        <v>1339</v>
      </c>
      <c r="N628" s="48" t="n">
        <f aca="false">N629</f>
        <v>1500</v>
      </c>
      <c r="O628" s="48" t="n">
        <f aca="false">O629</f>
        <v>1500</v>
      </c>
    </row>
    <row r="629" customFormat="false" ht="12.75" hidden="false" customHeight="false" outlineLevel="0" collapsed="false">
      <c r="A629" s="54" t="s">
        <v>183</v>
      </c>
      <c r="B629" s="51" t="s">
        <v>264</v>
      </c>
      <c r="C629" s="51" t="s">
        <v>264</v>
      </c>
      <c r="D629" s="51" t="s">
        <v>346</v>
      </c>
      <c r="E629" s="59" t="s">
        <v>184</v>
      </c>
      <c r="F629" s="128" t="n">
        <f aca="false">F630</f>
        <v>0</v>
      </c>
      <c r="G629" s="149"/>
      <c r="H629" s="128" t="n">
        <f aca="false">H630</f>
        <v>1500</v>
      </c>
      <c r="I629" s="128" t="n">
        <f aca="false">I630</f>
        <v>1522.9</v>
      </c>
      <c r="J629" s="128" t="n">
        <f aca="false">J630</f>
        <v>1543.8</v>
      </c>
      <c r="K629" s="48"/>
      <c r="L629" s="48" t="n">
        <f aca="false">L630</f>
        <v>1522.9</v>
      </c>
      <c r="M629" s="48" t="n">
        <f aca="false">M630</f>
        <v>1339</v>
      </c>
      <c r="N629" s="48" t="n">
        <f aca="false">N630</f>
        <v>1500</v>
      </c>
      <c r="O629" s="48" t="n">
        <f aca="false">O630</f>
        <v>1500</v>
      </c>
    </row>
    <row r="630" customFormat="false" ht="12.75" hidden="false" customHeight="false" outlineLevel="0" collapsed="false">
      <c r="A630" s="54" t="s">
        <v>228</v>
      </c>
      <c r="B630" s="51" t="s">
        <v>264</v>
      </c>
      <c r="C630" s="51" t="s">
        <v>264</v>
      </c>
      <c r="D630" s="51" t="s">
        <v>346</v>
      </c>
      <c r="E630" s="59" t="s">
        <v>229</v>
      </c>
      <c r="F630" s="108" t="n">
        <v>0</v>
      </c>
      <c r="G630" s="169"/>
      <c r="H630" s="128" t="n">
        <v>1500</v>
      </c>
      <c r="I630" s="108" t="n">
        <v>1522.9</v>
      </c>
      <c r="J630" s="108" t="n">
        <v>1543.8</v>
      </c>
      <c r="K630" s="48"/>
      <c r="L630" s="48" t="n">
        <v>1522.9</v>
      </c>
      <c r="M630" s="48" t="n">
        <f aca="false">1500-161</f>
        <v>1339</v>
      </c>
      <c r="N630" s="98" t="n">
        <v>1500</v>
      </c>
      <c r="O630" s="98" t="n">
        <v>1500</v>
      </c>
    </row>
    <row r="631" customFormat="false" ht="12.75" hidden="false" customHeight="false" outlineLevel="0" collapsed="false">
      <c r="A631" s="53"/>
      <c r="B631" s="45"/>
      <c r="C631" s="45"/>
      <c r="D631" s="170"/>
      <c r="E631" s="45"/>
      <c r="F631" s="64"/>
      <c r="G631" s="149"/>
      <c r="H631" s="64"/>
      <c r="I631" s="64"/>
      <c r="J631" s="64"/>
      <c r="K631" s="48"/>
      <c r="L631" s="65"/>
      <c r="M631" s="65"/>
      <c r="N631" s="65"/>
      <c r="O631" s="65"/>
    </row>
    <row r="632" customFormat="false" ht="38.25" hidden="false" customHeight="false" outlineLevel="0" collapsed="false">
      <c r="A632" s="144" t="s">
        <v>357</v>
      </c>
      <c r="B632" s="45" t="s">
        <v>264</v>
      </c>
      <c r="C632" s="45" t="s">
        <v>264</v>
      </c>
      <c r="D632" s="63" t="s">
        <v>358</v>
      </c>
      <c r="E632" s="45"/>
      <c r="F632" s="64" t="n">
        <f aca="false">F633</f>
        <v>878.3</v>
      </c>
      <c r="G632" s="171"/>
      <c r="H632" s="64" t="n">
        <f aca="false">H633</f>
        <v>883.9</v>
      </c>
      <c r="I632" s="64" t="n">
        <f aca="false">I633</f>
        <v>901.2</v>
      </c>
      <c r="J632" s="64" t="n">
        <f aca="false">J633</f>
        <v>917</v>
      </c>
      <c r="K632" s="67"/>
      <c r="L632" s="65" t="n">
        <f aca="false">L633</f>
        <v>918.7</v>
      </c>
      <c r="M632" s="65" t="n">
        <f aca="false">M633</f>
        <v>928</v>
      </c>
      <c r="N632" s="65" t="n">
        <f aca="false">N633</f>
        <v>928</v>
      </c>
      <c r="O632" s="65" t="n">
        <f aca="false">O633</f>
        <v>928</v>
      </c>
    </row>
    <row r="633" customFormat="false" ht="25.5" hidden="false" customHeight="false" outlineLevel="0" collapsed="false">
      <c r="A633" s="54" t="s">
        <v>181</v>
      </c>
      <c r="B633" s="59" t="s">
        <v>264</v>
      </c>
      <c r="C633" s="51" t="s">
        <v>264</v>
      </c>
      <c r="D633" s="51" t="s">
        <v>358</v>
      </c>
      <c r="E633" s="59" t="s">
        <v>182</v>
      </c>
      <c r="F633" s="128" t="n">
        <f aca="false">F634</f>
        <v>878.3</v>
      </c>
      <c r="G633" s="149"/>
      <c r="H633" s="128" t="n">
        <f aca="false">H634</f>
        <v>883.9</v>
      </c>
      <c r="I633" s="128" t="n">
        <f aca="false">I634</f>
        <v>901.2</v>
      </c>
      <c r="J633" s="128" t="n">
        <f aca="false">J634</f>
        <v>917</v>
      </c>
      <c r="K633" s="48"/>
      <c r="L633" s="48" t="n">
        <f aca="false">L634</f>
        <v>918.7</v>
      </c>
      <c r="M633" s="48" t="n">
        <f aca="false">M634</f>
        <v>928</v>
      </c>
      <c r="N633" s="48" t="n">
        <f aca="false">N634</f>
        <v>928</v>
      </c>
      <c r="O633" s="48" t="n">
        <f aca="false">O634</f>
        <v>928</v>
      </c>
    </row>
    <row r="634" s="148" customFormat="true" ht="12.75" hidden="false" customHeight="false" outlineLevel="0" collapsed="false">
      <c r="A634" s="54" t="s">
        <v>183</v>
      </c>
      <c r="B634" s="59" t="s">
        <v>264</v>
      </c>
      <c r="C634" s="51" t="s">
        <v>264</v>
      </c>
      <c r="D634" s="51" t="s">
        <v>358</v>
      </c>
      <c r="E634" s="59" t="s">
        <v>184</v>
      </c>
      <c r="F634" s="128" t="n">
        <f aca="false">F635</f>
        <v>878.3</v>
      </c>
      <c r="G634" s="149"/>
      <c r="H634" s="128" t="n">
        <f aca="false">H635</f>
        <v>883.9</v>
      </c>
      <c r="I634" s="128" t="n">
        <f aca="false">I635</f>
        <v>901.2</v>
      </c>
      <c r="J634" s="128" t="n">
        <f aca="false">J635</f>
        <v>917</v>
      </c>
      <c r="K634" s="48"/>
      <c r="L634" s="48" t="n">
        <f aca="false">L635</f>
        <v>918.7</v>
      </c>
      <c r="M634" s="48" t="n">
        <f aca="false">M635</f>
        <v>928</v>
      </c>
      <c r="N634" s="48" t="n">
        <f aca="false">N635</f>
        <v>928</v>
      </c>
      <c r="O634" s="48" t="n">
        <f aca="false">O635</f>
        <v>928</v>
      </c>
    </row>
    <row r="635" s="148" customFormat="true" ht="12.75" hidden="false" customHeight="false" outlineLevel="0" collapsed="false">
      <c r="A635" s="54" t="s">
        <v>228</v>
      </c>
      <c r="B635" s="59" t="s">
        <v>264</v>
      </c>
      <c r="C635" s="51" t="s">
        <v>264</v>
      </c>
      <c r="D635" s="51" t="s">
        <v>358</v>
      </c>
      <c r="E635" s="59" t="s">
        <v>229</v>
      </c>
      <c r="F635" s="108" t="n">
        <v>878.3</v>
      </c>
      <c r="G635" s="169"/>
      <c r="H635" s="128" t="n">
        <v>883.9</v>
      </c>
      <c r="I635" s="108" t="n">
        <v>901.2</v>
      </c>
      <c r="J635" s="108" t="n">
        <v>917</v>
      </c>
      <c r="K635" s="48"/>
      <c r="L635" s="48" t="n">
        <v>918.7</v>
      </c>
      <c r="M635" s="48" t="n">
        <v>928</v>
      </c>
      <c r="N635" s="98" t="n">
        <v>928</v>
      </c>
      <c r="O635" s="98" t="n">
        <v>928</v>
      </c>
    </row>
    <row r="636" s="148" customFormat="true" ht="12.75" hidden="false" customHeight="false" outlineLevel="0" collapsed="false">
      <c r="A636" s="44"/>
      <c r="B636" s="45"/>
      <c r="C636" s="45"/>
      <c r="D636" s="45"/>
      <c r="E636" s="45"/>
      <c r="F636" s="46"/>
      <c r="G636" s="47"/>
      <c r="H636" s="46"/>
      <c r="I636" s="46"/>
      <c r="J636" s="46"/>
      <c r="K636" s="48"/>
      <c r="L636" s="46"/>
      <c r="M636" s="46"/>
      <c r="N636" s="46"/>
      <c r="O636" s="46"/>
    </row>
    <row r="637" s="148" customFormat="true" ht="25.5" hidden="false" customHeight="false" outlineLevel="0" collapsed="false">
      <c r="A637" s="99" t="s">
        <v>359</v>
      </c>
      <c r="B637" s="63" t="s">
        <v>264</v>
      </c>
      <c r="C637" s="63" t="s">
        <v>264</v>
      </c>
      <c r="D637" s="63" t="s">
        <v>360</v>
      </c>
      <c r="E637" s="50"/>
      <c r="F637" s="65" t="n">
        <f aca="false">F638+F644</f>
        <v>130</v>
      </c>
      <c r="G637" s="47"/>
      <c r="H637" s="65" t="e">
        <f aca="false">H644+#REF!</f>
        <v>#REF!</v>
      </c>
      <c r="I637" s="65" t="e">
        <f aca="false">I644+#REF!</f>
        <v>#REF!</v>
      </c>
      <c r="J637" s="65" t="e">
        <f aca="false">J644+#REF!</f>
        <v>#REF!</v>
      </c>
      <c r="K637" s="48"/>
      <c r="L637" s="65" t="n">
        <f aca="false">L638+L649+L671</f>
        <v>397.176</v>
      </c>
      <c r="M637" s="65" t="n">
        <f aca="false">M638+M649+M671</f>
        <v>308.25</v>
      </c>
      <c r="N637" s="65" t="n">
        <f aca="false">N638+N649+N671</f>
        <v>373.5</v>
      </c>
      <c r="O637" s="65" t="n">
        <f aca="false">O638+O649+O671</f>
        <v>372.5</v>
      </c>
    </row>
    <row r="638" s="148" customFormat="true" ht="25.5" hidden="false" customHeight="false" outlineLevel="0" collapsed="false">
      <c r="A638" s="90" t="s">
        <v>361</v>
      </c>
      <c r="B638" s="45" t="s">
        <v>264</v>
      </c>
      <c r="C638" s="45" t="s">
        <v>264</v>
      </c>
      <c r="D638" s="63" t="s">
        <v>362</v>
      </c>
      <c r="E638" s="45"/>
      <c r="F638" s="46" t="n">
        <f aca="false">F640</f>
        <v>130</v>
      </c>
      <c r="G638" s="47"/>
      <c r="H638" s="46" t="n">
        <f aca="false">H640</f>
        <v>0</v>
      </c>
      <c r="I638" s="46" t="n">
        <f aca="false">I640</f>
        <v>0</v>
      </c>
      <c r="J638" s="46" t="n">
        <f aca="false">J640</f>
        <v>0</v>
      </c>
      <c r="K638" s="48"/>
      <c r="L638" s="46" t="n">
        <f aca="false">L639+L644</f>
        <v>222.676</v>
      </c>
      <c r="M638" s="46" t="n">
        <f aca="false">M639+M644</f>
        <v>217.5</v>
      </c>
      <c r="N638" s="46" t="n">
        <f aca="false">N639+N644</f>
        <v>220</v>
      </c>
      <c r="O638" s="46" t="n">
        <f aca="false">O639+O644</f>
        <v>220</v>
      </c>
    </row>
    <row r="639" s="148" customFormat="true" ht="30.75" hidden="false" customHeight="true" outlineLevel="0" collapsed="false">
      <c r="A639" s="90" t="s">
        <v>363</v>
      </c>
      <c r="B639" s="45" t="s">
        <v>264</v>
      </c>
      <c r="C639" s="45" t="s">
        <v>264</v>
      </c>
      <c r="D639" s="63" t="s">
        <v>364</v>
      </c>
      <c r="E639" s="45"/>
      <c r="F639" s="46"/>
      <c r="G639" s="66"/>
      <c r="H639" s="46"/>
      <c r="I639" s="46"/>
      <c r="J639" s="46"/>
      <c r="K639" s="67"/>
      <c r="L639" s="46" t="n">
        <f aca="false">L640</f>
        <v>212.676</v>
      </c>
      <c r="M639" s="46" t="n">
        <f aca="false">M640</f>
        <v>210</v>
      </c>
      <c r="N639" s="46" t="n">
        <f aca="false">N640</f>
        <v>210</v>
      </c>
      <c r="O639" s="46" t="n">
        <f aca="false">O640</f>
        <v>210</v>
      </c>
    </row>
    <row r="640" s="148" customFormat="true" ht="16.5" hidden="false" customHeight="true" outlineLevel="0" collapsed="false">
      <c r="A640" s="54" t="s">
        <v>94</v>
      </c>
      <c r="B640" s="60" t="s">
        <v>264</v>
      </c>
      <c r="C640" s="60" t="s">
        <v>264</v>
      </c>
      <c r="D640" s="51" t="s">
        <v>364</v>
      </c>
      <c r="E640" s="60" t="s">
        <v>56</v>
      </c>
      <c r="F640" s="85" t="n">
        <f aca="false">F641</f>
        <v>130</v>
      </c>
      <c r="G640" s="47"/>
      <c r="H640" s="85" t="n">
        <f aca="false">H641</f>
        <v>0</v>
      </c>
      <c r="I640" s="85" t="n">
        <f aca="false">I641</f>
        <v>0</v>
      </c>
      <c r="J640" s="85" t="n">
        <f aca="false">J641</f>
        <v>0</v>
      </c>
      <c r="K640" s="48"/>
      <c r="L640" s="85" t="n">
        <f aca="false">L641</f>
        <v>212.676</v>
      </c>
      <c r="M640" s="85" t="n">
        <f aca="false">M641</f>
        <v>210</v>
      </c>
      <c r="N640" s="85" t="n">
        <f aca="false">N641</f>
        <v>210</v>
      </c>
      <c r="O640" s="85" t="n">
        <f aca="false">O641</f>
        <v>210</v>
      </c>
    </row>
    <row r="641" customFormat="false" ht="27" hidden="false" customHeight="true" outlineLevel="0" collapsed="false">
      <c r="A641" s="54" t="s">
        <v>57</v>
      </c>
      <c r="B641" s="60" t="s">
        <v>264</v>
      </c>
      <c r="C641" s="60" t="s">
        <v>264</v>
      </c>
      <c r="D641" s="51" t="s">
        <v>364</v>
      </c>
      <c r="E641" s="60" t="s">
        <v>58</v>
      </c>
      <c r="F641" s="85" t="n">
        <f aca="false">F642</f>
        <v>130</v>
      </c>
      <c r="G641" s="47"/>
      <c r="H641" s="85" t="n">
        <f aca="false">H642</f>
        <v>0</v>
      </c>
      <c r="I641" s="85" t="n">
        <f aca="false">I642</f>
        <v>0</v>
      </c>
      <c r="J641" s="85" t="n">
        <f aca="false">J642</f>
        <v>0</v>
      </c>
      <c r="K641" s="48"/>
      <c r="L641" s="85" t="n">
        <f aca="false">L642</f>
        <v>212.676</v>
      </c>
      <c r="M641" s="85" t="n">
        <f aca="false">M642</f>
        <v>210</v>
      </c>
      <c r="N641" s="85" t="n">
        <f aca="false">N642</f>
        <v>210</v>
      </c>
      <c r="O641" s="85" t="n">
        <f aca="false">O642</f>
        <v>210</v>
      </c>
    </row>
    <row r="642" customFormat="false" ht="25.5" hidden="false" customHeight="false" outlineLevel="0" collapsed="false">
      <c r="A642" s="54" t="s">
        <v>61</v>
      </c>
      <c r="B642" s="60" t="s">
        <v>264</v>
      </c>
      <c r="C642" s="60" t="s">
        <v>264</v>
      </c>
      <c r="D642" s="51" t="s">
        <v>364</v>
      </c>
      <c r="E642" s="60" t="s">
        <v>62</v>
      </c>
      <c r="F642" s="118" t="n">
        <v>130</v>
      </c>
      <c r="G642" s="56"/>
      <c r="H642" s="85" t="n">
        <v>0</v>
      </c>
      <c r="I642" s="118" t="n">
        <v>0</v>
      </c>
      <c r="J642" s="118" t="n">
        <v>0</v>
      </c>
      <c r="K642" s="48"/>
      <c r="L642" s="85" t="n">
        <f aca="false">210+2.676</f>
        <v>212.676</v>
      </c>
      <c r="M642" s="85" t="n">
        <v>210</v>
      </c>
      <c r="N642" s="115" t="n">
        <v>210</v>
      </c>
      <c r="O642" s="115" t="n">
        <v>210</v>
      </c>
    </row>
    <row r="643" customFormat="false" ht="12.75" hidden="false" customHeight="false" outlineLevel="0" collapsed="false">
      <c r="A643" s="54"/>
      <c r="B643" s="60"/>
      <c r="C643" s="60"/>
      <c r="D643" s="60"/>
      <c r="E643" s="60"/>
      <c r="F643" s="85"/>
      <c r="G643" s="47"/>
      <c r="H643" s="85"/>
      <c r="I643" s="85"/>
      <c r="J643" s="85"/>
      <c r="K643" s="48"/>
      <c r="L643" s="85"/>
      <c r="M643" s="85"/>
      <c r="N643" s="85"/>
      <c r="O643" s="85"/>
    </row>
    <row r="644" customFormat="false" ht="12.75" hidden="false" customHeight="false" outlineLevel="0" collapsed="false">
      <c r="A644" s="150" t="s">
        <v>365</v>
      </c>
      <c r="B644" s="45" t="s">
        <v>264</v>
      </c>
      <c r="C644" s="45" t="s">
        <v>264</v>
      </c>
      <c r="D644" s="63" t="s">
        <v>366</v>
      </c>
      <c r="E644" s="45"/>
      <c r="F644" s="46" t="n">
        <f aca="false">F645</f>
        <v>0</v>
      </c>
      <c r="G644" s="47"/>
      <c r="H644" s="46" t="n">
        <f aca="false">H645</f>
        <v>140</v>
      </c>
      <c r="I644" s="46" t="n">
        <f aca="false">I645</f>
        <v>150</v>
      </c>
      <c r="J644" s="46" t="n">
        <f aca="false">J645</f>
        <v>160</v>
      </c>
      <c r="K644" s="48"/>
      <c r="L644" s="46" t="n">
        <f aca="false">L645</f>
        <v>10</v>
      </c>
      <c r="M644" s="46" t="n">
        <f aca="false">M645</f>
        <v>7.5</v>
      </c>
      <c r="N644" s="46" t="n">
        <f aca="false">N645</f>
        <v>10</v>
      </c>
      <c r="O644" s="46" t="n">
        <f aca="false">O645</f>
        <v>10</v>
      </c>
    </row>
    <row r="645" customFormat="false" ht="17.25" hidden="false" customHeight="true" outlineLevel="0" collapsed="false">
      <c r="A645" s="54" t="s">
        <v>94</v>
      </c>
      <c r="B645" s="60" t="s">
        <v>264</v>
      </c>
      <c r="C645" s="60" t="s">
        <v>264</v>
      </c>
      <c r="D645" s="51" t="s">
        <v>366</v>
      </c>
      <c r="E645" s="60" t="s">
        <v>56</v>
      </c>
      <c r="F645" s="85" t="n">
        <f aca="false">F646</f>
        <v>0</v>
      </c>
      <c r="G645" s="47"/>
      <c r="H645" s="85" t="n">
        <f aca="false">H646</f>
        <v>140</v>
      </c>
      <c r="I645" s="85" t="n">
        <f aca="false">I646</f>
        <v>150</v>
      </c>
      <c r="J645" s="85" t="n">
        <f aca="false">J646</f>
        <v>160</v>
      </c>
      <c r="K645" s="48"/>
      <c r="L645" s="85" t="n">
        <f aca="false">L646</f>
        <v>10</v>
      </c>
      <c r="M645" s="85" t="n">
        <f aca="false">M646</f>
        <v>7.5</v>
      </c>
      <c r="N645" s="85" t="n">
        <f aca="false">N646</f>
        <v>10</v>
      </c>
      <c r="O645" s="85" t="n">
        <f aca="false">O646</f>
        <v>10</v>
      </c>
    </row>
    <row r="646" customFormat="false" ht="25.5" hidden="false" customHeight="false" outlineLevel="0" collapsed="false">
      <c r="A646" s="54" t="s">
        <v>57</v>
      </c>
      <c r="B646" s="60" t="s">
        <v>264</v>
      </c>
      <c r="C646" s="60" t="s">
        <v>264</v>
      </c>
      <c r="D646" s="51" t="s">
        <v>366</v>
      </c>
      <c r="E646" s="60" t="s">
        <v>58</v>
      </c>
      <c r="F646" s="85" t="n">
        <f aca="false">F647</f>
        <v>0</v>
      </c>
      <c r="G646" s="47"/>
      <c r="H646" s="85" t="n">
        <f aca="false">H647</f>
        <v>140</v>
      </c>
      <c r="I646" s="85" t="n">
        <f aca="false">I647</f>
        <v>150</v>
      </c>
      <c r="J646" s="85" t="n">
        <f aca="false">J647</f>
        <v>160</v>
      </c>
      <c r="K646" s="48"/>
      <c r="L646" s="85" t="n">
        <f aca="false">L647</f>
        <v>10</v>
      </c>
      <c r="M646" s="85" t="n">
        <f aca="false">M647</f>
        <v>7.5</v>
      </c>
      <c r="N646" s="85" t="n">
        <f aca="false">N647</f>
        <v>10</v>
      </c>
      <c r="O646" s="85" t="n">
        <f aca="false">O647</f>
        <v>10</v>
      </c>
    </row>
    <row r="647" customFormat="false" ht="25.5" hidden="false" customHeight="false" outlineLevel="0" collapsed="false">
      <c r="A647" s="54" t="s">
        <v>61</v>
      </c>
      <c r="B647" s="60" t="s">
        <v>264</v>
      </c>
      <c r="C647" s="60" t="s">
        <v>264</v>
      </c>
      <c r="D647" s="51" t="s">
        <v>366</v>
      </c>
      <c r="E647" s="60" t="s">
        <v>62</v>
      </c>
      <c r="F647" s="118" t="n">
        <v>0</v>
      </c>
      <c r="G647" s="56"/>
      <c r="H647" s="85" t="n">
        <f aca="false">140</f>
        <v>140</v>
      </c>
      <c r="I647" s="118" t="n">
        <v>150</v>
      </c>
      <c r="J647" s="118" t="n">
        <v>160</v>
      </c>
      <c r="K647" s="48"/>
      <c r="L647" s="85" t="n">
        <v>10</v>
      </c>
      <c r="M647" s="85" t="n">
        <f aca="false">10-2.5</f>
        <v>7.5</v>
      </c>
      <c r="N647" s="115" t="n">
        <v>10</v>
      </c>
      <c r="O647" s="115" t="n">
        <v>10</v>
      </c>
    </row>
    <row r="648" customFormat="false" ht="12.75" hidden="false" customHeight="false" outlineLevel="0" collapsed="false">
      <c r="A648" s="54"/>
      <c r="B648" s="60"/>
      <c r="C648" s="60"/>
      <c r="D648" s="51"/>
      <c r="E648" s="60"/>
      <c r="F648" s="118"/>
      <c r="G648" s="56"/>
      <c r="H648" s="85"/>
      <c r="I648" s="118"/>
      <c r="J648" s="118"/>
      <c r="K648" s="48"/>
      <c r="L648" s="85"/>
      <c r="M648" s="85"/>
      <c r="N648" s="85"/>
      <c r="O648" s="85"/>
    </row>
    <row r="649" s="148" customFormat="true" ht="30.75" hidden="false" customHeight="true" outlineLevel="0" collapsed="false">
      <c r="A649" s="70" t="s">
        <v>367</v>
      </c>
      <c r="B649" s="63" t="s">
        <v>264</v>
      </c>
      <c r="C649" s="63" t="s">
        <v>264</v>
      </c>
      <c r="D649" s="63" t="s">
        <v>368</v>
      </c>
      <c r="E649" s="83"/>
      <c r="F649" s="129"/>
      <c r="G649" s="172"/>
      <c r="H649" s="127"/>
      <c r="I649" s="129"/>
      <c r="J649" s="129"/>
      <c r="K649" s="67"/>
      <c r="L649" s="67" t="n">
        <f aca="false">L650+L655+L666</f>
        <v>174.5</v>
      </c>
      <c r="M649" s="67" t="n">
        <f aca="false">M650+M655+M666</f>
        <v>90.75</v>
      </c>
      <c r="N649" s="67" t="n">
        <f aca="false">N650+N655+N666</f>
        <v>153.5</v>
      </c>
      <c r="O649" s="67" t="n">
        <f aca="false">O650+O655+O666</f>
        <v>152.5</v>
      </c>
    </row>
    <row r="650" s="148" customFormat="true" ht="38.25" hidden="false" customHeight="false" outlineLevel="0" collapsed="false">
      <c r="A650" s="70" t="s">
        <v>369</v>
      </c>
      <c r="B650" s="63" t="s">
        <v>264</v>
      </c>
      <c r="C650" s="63" t="s">
        <v>264</v>
      </c>
      <c r="D650" s="63" t="s">
        <v>370</v>
      </c>
      <c r="E650" s="83"/>
      <c r="F650" s="129"/>
      <c r="G650" s="172"/>
      <c r="H650" s="127"/>
      <c r="I650" s="129"/>
      <c r="J650" s="129"/>
      <c r="K650" s="67"/>
      <c r="L650" s="67" t="n">
        <f aca="false">L651</f>
        <v>3.5</v>
      </c>
      <c r="M650" s="67" t="n">
        <f aca="false">M651</f>
        <v>2.25</v>
      </c>
      <c r="N650" s="67" t="n">
        <f aca="false">N651</f>
        <v>2.5</v>
      </c>
      <c r="O650" s="67" t="n">
        <f aca="false">O651</f>
        <v>1.5</v>
      </c>
    </row>
    <row r="651" s="148" customFormat="true" ht="16.5" hidden="false" customHeight="true" outlineLevel="0" collapsed="false">
      <c r="A651" s="54" t="s">
        <v>94</v>
      </c>
      <c r="B651" s="60" t="s">
        <v>264</v>
      </c>
      <c r="C651" s="60" t="s">
        <v>264</v>
      </c>
      <c r="D651" s="51" t="s">
        <v>370</v>
      </c>
      <c r="E651" s="60" t="s">
        <v>56</v>
      </c>
      <c r="F651" s="85" t="n">
        <f aca="false">F652</f>
        <v>0</v>
      </c>
      <c r="G651" s="47"/>
      <c r="H651" s="85" t="n">
        <f aca="false">H652</f>
        <v>140</v>
      </c>
      <c r="I651" s="85" t="n">
        <f aca="false">I652</f>
        <v>150</v>
      </c>
      <c r="J651" s="85" t="n">
        <f aca="false">J652</f>
        <v>160</v>
      </c>
      <c r="K651" s="48"/>
      <c r="L651" s="85" t="n">
        <f aca="false">L652</f>
        <v>3.5</v>
      </c>
      <c r="M651" s="85" t="n">
        <f aca="false">M652</f>
        <v>2.25</v>
      </c>
      <c r="N651" s="85" t="n">
        <f aca="false">N652</f>
        <v>2.5</v>
      </c>
      <c r="O651" s="85" t="n">
        <f aca="false">O652</f>
        <v>1.5</v>
      </c>
    </row>
    <row r="652" s="148" customFormat="true" ht="25.5" hidden="false" customHeight="false" outlineLevel="0" collapsed="false">
      <c r="A652" s="54" t="s">
        <v>57</v>
      </c>
      <c r="B652" s="60" t="s">
        <v>264</v>
      </c>
      <c r="C652" s="60" t="s">
        <v>264</v>
      </c>
      <c r="D652" s="51" t="s">
        <v>370</v>
      </c>
      <c r="E652" s="60" t="s">
        <v>58</v>
      </c>
      <c r="F652" s="85" t="n">
        <f aca="false">F653</f>
        <v>0</v>
      </c>
      <c r="G652" s="47"/>
      <c r="H652" s="85" t="n">
        <f aca="false">H653</f>
        <v>140</v>
      </c>
      <c r="I652" s="85" t="n">
        <f aca="false">I653</f>
        <v>150</v>
      </c>
      <c r="J652" s="85" t="n">
        <f aca="false">J653</f>
        <v>160</v>
      </c>
      <c r="K652" s="48"/>
      <c r="L652" s="85" t="n">
        <f aca="false">L653</f>
        <v>3.5</v>
      </c>
      <c r="M652" s="85" t="n">
        <f aca="false">M653</f>
        <v>2.25</v>
      </c>
      <c r="N652" s="85" t="n">
        <f aca="false">N653</f>
        <v>2.5</v>
      </c>
      <c r="O652" s="85" t="n">
        <f aca="false">O653</f>
        <v>1.5</v>
      </c>
    </row>
    <row r="653" s="148" customFormat="true" ht="25.5" hidden="false" customHeight="false" outlineLevel="0" collapsed="false">
      <c r="A653" s="54" t="s">
        <v>61</v>
      </c>
      <c r="B653" s="60" t="s">
        <v>264</v>
      </c>
      <c r="C653" s="60" t="s">
        <v>264</v>
      </c>
      <c r="D653" s="51" t="s">
        <v>370</v>
      </c>
      <c r="E653" s="60" t="s">
        <v>62</v>
      </c>
      <c r="F653" s="118" t="n">
        <v>0</v>
      </c>
      <c r="G653" s="56"/>
      <c r="H653" s="85" t="n">
        <f aca="false">140</f>
        <v>140</v>
      </c>
      <c r="I653" s="118" t="n">
        <v>150</v>
      </c>
      <c r="J653" s="118" t="n">
        <v>160</v>
      </c>
      <c r="K653" s="48"/>
      <c r="L653" s="85" t="n">
        <f aca="false">1.5+2</f>
        <v>3.5</v>
      </c>
      <c r="M653" s="85" t="n">
        <f aca="false">1.5+1-0.25</f>
        <v>2.25</v>
      </c>
      <c r="N653" s="115" t="n">
        <f aca="false">1.5+1</f>
        <v>2.5</v>
      </c>
      <c r="O653" s="115" t="n">
        <f aca="false">1.5</f>
        <v>1.5</v>
      </c>
    </row>
    <row r="654" s="148" customFormat="true" ht="12.75" hidden="false" customHeight="false" outlineLevel="0" collapsed="false">
      <c r="A654" s="54"/>
      <c r="B654" s="51"/>
      <c r="C654" s="51"/>
      <c r="D654" s="51"/>
      <c r="E654" s="59"/>
      <c r="F654" s="108"/>
      <c r="G654" s="169"/>
      <c r="H654" s="128"/>
      <c r="I654" s="108"/>
      <c r="J654" s="108"/>
      <c r="K654" s="48"/>
      <c r="L654" s="48"/>
      <c r="M654" s="48"/>
      <c r="N654" s="48"/>
      <c r="O654" s="48"/>
    </row>
    <row r="655" s="148" customFormat="true" ht="25.5" hidden="false" customHeight="false" outlineLevel="0" collapsed="false">
      <c r="A655" s="70" t="s">
        <v>371</v>
      </c>
      <c r="B655" s="63" t="s">
        <v>264</v>
      </c>
      <c r="C655" s="63" t="s">
        <v>264</v>
      </c>
      <c r="D655" s="63" t="s">
        <v>372</v>
      </c>
      <c r="E655" s="83"/>
      <c r="F655" s="129"/>
      <c r="G655" s="172"/>
      <c r="H655" s="127"/>
      <c r="I655" s="129"/>
      <c r="J655" s="129"/>
      <c r="K655" s="67"/>
      <c r="L655" s="67" t="n">
        <f aca="false">L656+L659+L662</f>
        <v>170</v>
      </c>
      <c r="M655" s="67" t="n">
        <f aca="false">M656+M659+M662</f>
        <v>87.5</v>
      </c>
      <c r="N655" s="67" t="n">
        <f aca="false">N656+N659+N662</f>
        <v>150</v>
      </c>
      <c r="O655" s="67" t="n">
        <f aca="false">O656+O659+O662</f>
        <v>150</v>
      </c>
    </row>
    <row r="656" s="148" customFormat="true" ht="38.25" hidden="true" customHeight="false" outlineLevel="0" collapsed="false">
      <c r="A656" s="54" t="s">
        <v>36</v>
      </c>
      <c r="B656" s="51" t="s">
        <v>264</v>
      </c>
      <c r="C656" s="51" t="s">
        <v>264</v>
      </c>
      <c r="D656" s="51" t="s">
        <v>372</v>
      </c>
      <c r="E656" s="51" t="s">
        <v>37</v>
      </c>
      <c r="F656" s="129"/>
      <c r="G656" s="172"/>
      <c r="H656" s="127"/>
      <c r="I656" s="129"/>
      <c r="J656" s="129"/>
      <c r="K656" s="67"/>
      <c r="L656" s="85" t="n">
        <f aca="false">L657</f>
        <v>3.15</v>
      </c>
      <c r="M656" s="85" t="n">
        <f aca="false">M657</f>
        <v>0</v>
      </c>
      <c r="N656" s="85" t="n">
        <f aca="false">N657</f>
        <v>0</v>
      </c>
      <c r="O656" s="85" t="n">
        <f aca="false">O657</f>
        <v>0</v>
      </c>
    </row>
    <row r="657" s="148" customFormat="true" ht="12.75" hidden="true" customHeight="false" outlineLevel="0" collapsed="false">
      <c r="A657" s="166" t="s">
        <v>347</v>
      </c>
      <c r="B657" s="51" t="s">
        <v>264</v>
      </c>
      <c r="C657" s="51" t="s">
        <v>264</v>
      </c>
      <c r="D657" s="51" t="s">
        <v>372</v>
      </c>
      <c r="E657" s="51" t="s">
        <v>348</v>
      </c>
      <c r="F657" s="129"/>
      <c r="G657" s="172"/>
      <c r="H657" s="127"/>
      <c r="I657" s="129"/>
      <c r="J657" s="129"/>
      <c r="K657" s="67"/>
      <c r="L657" s="85" t="n">
        <f aca="false">L658</f>
        <v>3.15</v>
      </c>
      <c r="M657" s="85" t="n">
        <f aca="false">M658</f>
        <v>0</v>
      </c>
      <c r="N657" s="85" t="n">
        <f aca="false">N658</f>
        <v>0</v>
      </c>
      <c r="O657" s="85" t="n">
        <f aca="false">O658</f>
        <v>0</v>
      </c>
    </row>
    <row r="658" s="148" customFormat="true" ht="25.5" hidden="true" customHeight="false" outlineLevel="0" collapsed="false">
      <c r="A658" s="54" t="s">
        <v>349</v>
      </c>
      <c r="B658" s="51" t="s">
        <v>264</v>
      </c>
      <c r="C658" s="51" t="s">
        <v>264</v>
      </c>
      <c r="D658" s="51" t="s">
        <v>372</v>
      </c>
      <c r="E658" s="51" t="s">
        <v>350</v>
      </c>
      <c r="F658" s="129"/>
      <c r="G658" s="172"/>
      <c r="H658" s="127"/>
      <c r="I658" s="129"/>
      <c r="J658" s="129"/>
      <c r="K658" s="67"/>
      <c r="L658" s="85" t="n">
        <v>3.15</v>
      </c>
      <c r="M658" s="85" t="n">
        <v>0</v>
      </c>
      <c r="N658" s="115" t="n">
        <v>0</v>
      </c>
      <c r="O658" s="115" t="n">
        <v>0</v>
      </c>
    </row>
    <row r="659" s="148" customFormat="true" ht="16.5" hidden="false" customHeight="true" outlineLevel="0" collapsed="false">
      <c r="A659" s="54" t="s">
        <v>94</v>
      </c>
      <c r="B659" s="60" t="s">
        <v>264</v>
      </c>
      <c r="C659" s="60" t="s">
        <v>264</v>
      </c>
      <c r="D659" s="51" t="s">
        <v>372</v>
      </c>
      <c r="E659" s="60" t="s">
        <v>56</v>
      </c>
      <c r="F659" s="85" t="n">
        <f aca="false">F660</f>
        <v>0</v>
      </c>
      <c r="G659" s="47"/>
      <c r="H659" s="85" t="n">
        <f aca="false">H660</f>
        <v>140</v>
      </c>
      <c r="I659" s="85" t="n">
        <f aca="false">I660</f>
        <v>150</v>
      </c>
      <c r="J659" s="85" t="n">
        <f aca="false">J660</f>
        <v>160</v>
      </c>
      <c r="K659" s="48"/>
      <c r="L659" s="85" t="n">
        <f aca="false">L660</f>
        <v>86.85</v>
      </c>
      <c r="M659" s="85" t="n">
        <f aca="false">M660</f>
        <v>56.5</v>
      </c>
      <c r="N659" s="85" t="n">
        <f aca="false">N660</f>
        <v>80</v>
      </c>
      <c r="O659" s="85" t="n">
        <f aca="false">O660</f>
        <v>80</v>
      </c>
    </row>
    <row r="660" s="148" customFormat="true" ht="25.5" hidden="false" customHeight="false" outlineLevel="0" collapsed="false">
      <c r="A660" s="54" t="s">
        <v>57</v>
      </c>
      <c r="B660" s="60" t="s">
        <v>264</v>
      </c>
      <c r="C660" s="60" t="s">
        <v>264</v>
      </c>
      <c r="D660" s="51" t="s">
        <v>372</v>
      </c>
      <c r="E660" s="60" t="s">
        <v>58</v>
      </c>
      <c r="F660" s="85" t="n">
        <f aca="false">F661</f>
        <v>0</v>
      </c>
      <c r="G660" s="47"/>
      <c r="H660" s="85" t="n">
        <f aca="false">H661</f>
        <v>140</v>
      </c>
      <c r="I660" s="85" t="n">
        <f aca="false">I661</f>
        <v>150</v>
      </c>
      <c r="J660" s="85" t="n">
        <f aca="false">J661</f>
        <v>160</v>
      </c>
      <c r="K660" s="48"/>
      <c r="L660" s="85" t="n">
        <f aca="false">L661</f>
        <v>86.85</v>
      </c>
      <c r="M660" s="85" t="n">
        <f aca="false">M661</f>
        <v>56.5</v>
      </c>
      <c r="N660" s="85" t="n">
        <f aca="false">N661</f>
        <v>80</v>
      </c>
      <c r="O660" s="85" t="n">
        <f aca="false">O661</f>
        <v>80</v>
      </c>
    </row>
    <row r="661" s="148" customFormat="true" ht="25.5" hidden="false" customHeight="false" outlineLevel="0" collapsed="false">
      <c r="A661" s="54" t="s">
        <v>61</v>
      </c>
      <c r="B661" s="60" t="s">
        <v>264</v>
      </c>
      <c r="C661" s="60" t="s">
        <v>264</v>
      </c>
      <c r="D661" s="51" t="s">
        <v>372</v>
      </c>
      <c r="E661" s="60" t="s">
        <v>62</v>
      </c>
      <c r="F661" s="118" t="n">
        <v>0</v>
      </c>
      <c r="G661" s="56"/>
      <c r="H661" s="85" t="n">
        <f aca="false">140</f>
        <v>140</v>
      </c>
      <c r="I661" s="118" t="n">
        <v>150</v>
      </c>
      <c r="J661" s="118" t="n">
        <v>160</v>
      </c>
      <c r="K661" s="48"/>
      <c r="L661" s="85" t="n">
        <f aca="false">100-10-3.15</f>
        <v>86.85</v>
      </c>
      <c r="M661" s="85" t="n">
        <f aca="false">60+20-12.5-1.25-1.25-2-0.5-6</f>
        <v>56.5</v>
      </c>
      <c r="N661" s="115" t="n">
        <f aca="false">60+20</f>
        <v>80</v>
      </c>
      <c r="O661" s="115" t="n">
        <f aca="false">60+20</f>
        <v>80</v>
      </c>
    </row>
    <row r="662" s="148" customFormat="true" ht="25.5" hidden="false" customHeight="false" outlineLevel="0" collapsed="false">
      <c r="A662" s="54" t="s">
        <v>181</v>
      </c>
      <c r="B662" s="59" t="s">
        <v>264</v>
      </c>
      <c r="C662" s="51" t="s">
        <v>264</v>
      </c>
      <c r="D662" s="51" t="s">
        <v>372</v>
      </c>
      <c r="E662" s="59" t="s">
        <v>182</v>
      </c>
      <c r="F662" s="128" t="n">
        <f aca="false">F663</f>
        <v>878.3</v>
      </c>
      <c r="G662" s="149"/>
      <c r="H662" s="128" t="n">
        <f aca="false">H663</f>
        <v>883.9</v>
      </c>
      <c r="I662" s="128" t="n">
        <f aca="false">I663</f>
        <v>901.2</v>
      </c>
      <c r="J662" s="128" t="n">
        <f aca="false">J663</f>
        <v>917</v>
      </c>
      <c r="K662" s="48"/>
      <c r="L662" s="48" t="n">
        <f aca="false">L663</f>
        <v>80</v>
      </c>
      <c r="M662" s="48" t="n">
        <f aca="false">M663</f>
        <v>31</v>
      </c>
      <c r="N662" s="48" t="n">
        <f aca="false">N663</f>
        <v>70</v>
      </c>
      <c r="O662" s="48" t="n">
        <f aca="false">O663</f>
        <v>70</v>
      </c>
    </row>
    <row r="663" s="148" customFormat="true" ht="12.75" hidden="false" customHeight="false" outlineLevel="0" collapsed="false">
      <c r="A663" s="54" t="s">
        <v>183</v>
      </c>
      <c r="B663" s="59" t="s">
        <v>264</v>
      </c>
      <c r="C663" s="51" t="s">
        <v>264</v>
      </c>
      <c r="D663" s="51" t="s">
        <v>372</v>
      </c>
      <c r="E663" s="59" t="s">
        <v>184</v>
      </c>
      <c r="F663" s="128" t="n">
        <f aca="false">F664</f>
        <v>878.3</v>
      </c>
      <c r="G663" s="149"/>
      <c r="H663" s="128" t="n">
        <f aca="false">H664</f>
        <v>883.9</v>
      </c>
      <c r="I663" s="128" t="n">
        <f aca="false">I664</f>
        <v>901.2</v>
      </c>
      <c r="J663" s="128" t="n">
        <f aca="false">J664</f>
        <v>917</v>
      </c>
      <c r="K663" s="48"/>
      <c r="L663" s="48" t="n">
        <f aca="false">L664</f>
        <v>80</v>
      </c>
      <c r="M663" s="48" t="n">
        <f aca="false">M664</f>
        <v>31</v>
      </c>
      <c r="N663" s="48" t="n">
        <f aca="false">N664</f>
        <v>70</v>
      </c>
      <c r="O663" s="48" t="n">
        <f aca="false">O664</f>
        <v>70</v>
      </c>
    </row>
    <row r="664" s="148" customFormat="true" ht="12.75" hidden="false" customHeight="false" outlineLevel="0" collapsed="false">
      <c r="A664" s="54" t="s">
        <v>228</v>
      </c>
      <c r="B664" s="59" t="s">
        <v>264</v>
      </c>
      <c r="C664" s="51" t="s">
        <v>264</v>
      </c>
      <c r="D664" s="51" t="s">
        <v>372</v>
      </c>
      <c r="E664" s="59" t="s">
        <v>229</v>
      </c>
      <c r="F664" s="108" t="n">
        <v>878.3</v>
      </c>
      <c r="G664" s="169"/>
      <c r="H664" s="128" t="n">
        <v>883.9</v>
      </c>
      <c r="I664" s="108" t="n">
        <v>901.2</v>
      </c>
      <c r="J664" s="108" t="n">
        <v>917</v>
      </c>
      <c r="K664" s="48"/>
      <c r="L664" s="48" t="n">
        <f aca="false">76+4</f>
        <v>80</v>
      </c>
      <c r="M664" s="48" t="n">
        <f aca="false">65+5-15-20-4</f>
        <v>31</v>
      </c>
      <c r="N664" s="98" t="n">
        <f aca="false">65+5</f>
        <v>70</v>
      </c>
      <c r="O664" s="98" t="n">
        <f aca="false">65+5</f>
        <v>70</v>
      </c>
    </row>
    <row r="665" s="148" customFormat="true" ht="12.75" hidden="false" customHeight="false" outlineLevel="0" collapsed="false">
      <c r="A665" s="54"/>
      <c r="B665" s="51"/>
      <c r="C665" s="51"/>
      <c r="D665" s="51"/>
      <c r="E665" s="59"/>
      <c r="F665" s="108"/>
      <c r="G665" s="169"/>
      <c r="H665" s="128"/>
      <c r="I665" s="108"/>
      <c r="J665" s="108"/>
      <c r="K665" s="48"/>
      <c r="L665" s="48"/>
      <c r="M665" s="48"/>
      <c r="N665" s="48"/>
      <c r="O665" s="48"/>
    </row>
    <row r="666" s="173" customFormat="true" ht="25.5" hidden="false" customHeight="false" outlineLevel="0" collapsed="false">
      <c r="A666" s="70" t="s">
        <v>373</v>
      </c>
      <c r="B666" s="63" t="s">
        <v>264</v>
      </c>
      <c r="C666" s="63" t="s">
        <v>264</v>
      </c>
      <c r="D666" s="63" t="s">
        <v>374</v>
      </c>
      <c r="E666" s="83"/>
      <c r="F666" s="129"/>
      <c r="G666" s="172"/>
      <c r="H666" s="127"/>
      <c r="I666" s="129"/>
      <c r="J666" s="129"/>
      <c r="K666" s="67"/>
      <c r="L666" s="67" t="n">
        <f aca="false">L667</f>
        <v>1</v>
      </c>
      <c r="M666" s="67" t="n">
        <f aca="false">M667</f>
        <v>1</v>
      </c>
      <c r="N666" s="67" t="n">
        <f aca="false">N667</f>
        <v>1</v>
      </c>
      <c r="O666" s="67" t="n">
        <f aca="false">O667</f>
        <v>1</v>
      </c>
    </row>
    <row r="667" s="148" customFormat="true" ht="16.5" hidden="false" customHeight="true" outlineLevel="0" collapsed="false">
      <c r="A667" s="54" t="s">
        <v>94</v>
      </c>
      <c r="B667" s="60" t="s">
        <v>264</v>
      </c>
      <c r="C667" s="60" t="s">
        <v>264</v>
      </c>
      <c r="D667" s="51" t="s">
        <v>374</v>
      </c>
      <c r="E667" s="60" t="s">
        <v>56</v>
      </c>
      <c r="F667" s="85" t="n">
        <f aca="false">F668</f>
        <v>0</v>
      </c>
      <c r="G667" s="47"/>
      <c r="H667" s="85" t="n">
        <f aca="false">H668</f>
        <v>140</v>
      </c>
      <c r="I667" s="85" t="n">
        <f aca="false">I668</f>
        <v>150</v>
      </c>
      <c r="J667" s="85" t="n">
        <f aca="false">J668</f>
        <v>160</v>
      </c>
      <c r="K667" s="48"/>
      <c r="L667" s="85" t="n">
        <f aca="false">L668</f>
        <v>1</v>
      </c>
      <c r="M667" s="85" t="n">
        <f aca="false">M668</f>
        <v>1</v>
      </c>
      <c r="N667" s="85" t="n">
        <f aca="false">N668</f>
        <v>1</v>
      </c>
      <c r="O667" s="85" t="n">
        <f aca="false">O668</f>
        <v>1</v>
      </c>
    </row>
    <row r="668" s="148" customFormat="true" ht="25.5" hidden="false" customHeight="false" outlineLevel="0" collapsed="false">
      <c r="A668" s="54" t="s">
        <v>57</v>
      </c>
      <c r="B668" s="60" t="s">
        <v>264</v>
      </c>
      <c r="C668" s="60" t="s">
        <v>264</v>
      </c>
      <c r="D668" s="51" t="s">
        <v>374</v>
      </c>
      <c r="E668" s="60" t="s">
        <v>58</v>
      </c>
      <c r="F668" s="85" t="n">
        <f aca="false">F669</f>
        <v>0</v>
      </c>
      <c r="G668" s="47"/>
      <c r="H668" s="85" t="n">
        <f aca="false">H669</f>
        <v>140</v>
      </c>
      <c r="I668" s="85" t="n">
        <f aca="false">I669</f>
        <v>150</v>
      </c>
      <c r="J668" s="85" t="n">
        <f aca="false">J669</f>
        <v>160</v>
      </c>
      <c r="K668" s="48"/>
      <c r="L668" s="85" t="n">
        <f aca="false">L669</f>
        <v>1</v>
      </c>
      <c r="M668" s="85" t="n">
        <f aca="false">M669</f>
        <v>1</v>
      </c>
      <c r="N668" s="85" t="n">
        <f aca="false">N669</f>
        <v>1</v>
      </c>
      <c r="O668" s="85" t="n">
        <f aca="false">O669</f>
        <v>1</v>
      </c>
    </row>
    <row r="669" s="148" customFormat="true" ht="25.5" hidden="false" customHeight="false" outlineLevel="0" collapsed="false">
      <c r="A669" s="54" t="s">
        <v>61</v>
      </c>
      <c r="B669" s="60" t="s">
        <v>264</v>
      </c>
      <c r="C669" s="60" t="s">
        <v>264</v>
      </c>
      <c r="D669" s="51" t="s">
        <v>374</v>
      </c>
      <c r="E669" s="60" t="s">
        <v>62</v>
      </c>
      <c r="F669" s="118" t="n">
        <v>0</v>
      </c>
      <c r="G669" s="56"/>
      <c r="H669" s="85" t="n">
        <f aca="false">140</f>
        <v>140</v>
      </c>
      <c r="I669" s="118" t="n">
        <v>150</v>
      </c>
      <c r="J669" s="118" t="n">
        <v>160</v>
      </c>
      <c r="K669" s="48"/>
      <c r="L669" s="85" t="n">
        <v>1</v>
      </c>
      <c r="M669" s="85" t="n">
        <v>1</v>
      </c>
      <c r="N669" s="115" t="n">
        <v>1</v>
      </c>
      <c r="O669" s="115" t="n">
        <v>1</v>
      </c>
    </row>
    <row r="670" s="148" customFormat="true" ht="12.75" hidden="false" customHeight="false" outlineLevel="0" collapsed="false">
      <c r="A670" s="54"/>
      <c r="B670" s="51"/>
      <c r="C670" s="51"/>
      <c r="D670" s="51"/>
      <c r="E670" s="59"/>
      <c r="F670" s="108"/>
      <c r="G670" s="169"/>
      <c r="H670" s="128"/>
      <c r="I670" s="108"/>
      <c r="J670" s="108"/>
      <c r="K670" s="48"/>
      <c r="L670" s="48"/>
      <c r="M670" s="48"/>
      <c r="N670" s="48"/>
      <c r="O670" s="48"/>
    </row>
    <row r="671" s="148" customFormat="true" ht="25.5" hidden="true" customHeight="false" outlineLevel="0" collapsed="false">
      <c r="A671" s="70" t="s">
        <v>375</v>
      </c>
      <c r="B671" s="63" t="s">
        <v>264</v>
      </c>
      <c r="C671" s="63" t="s">
        <v>264</v>
      </c>
      <c r="D671" s="63" t="s">
        <v>376</v>
      </c>
      <c r="E671" s="83"/>
      <c r="F671" s="129"/>
      <c r="G671" s="172"/>
      <c r="H671" s="127"/>
      <c r="I671" s="129"/>
      <c r="J671" s="129"/>
      <c r="K671" s="67"/>
      <c r="L671" s="67" t="n">
        <f aca="false">L672</f>
        <v>0</v>
      </c>
      <c r="M671" s="67" t="n">
        <f aca="false">M672</f>
        <v>0</v>
      </c>
      <c r="N671" s="67" t="n">
        <f aca="false">N672</f>
        <v>0</v>
      </c>
      <c r="O671" s="67" t="n">
        <f aca="false">O672</f>
        <v>0</v>
      </c>
    </row>
    <row r="672" s="173" customFormat="true" ht="25.5" hidden="true" customHeight="false" outlineLevel="0" collapsed="false">
      <c r="A672" s="70" t="s">
        <v>373</v>
      </c>
      <c r="B672" s="63" t="s">
        <v>264</v>
      </c>
      <c r="C672" s="63" t="s">
        <v>264</v>
      </c>
      <c r="D672" s="63" t="s">
        <v>377</v>
      </c>
      <c r="E672" s="83"/>
      <c r="F672" s="129"/>
      <c r="G672" s="172"/>
      <c r="H672" s="127"/>
      <c r="I672" s="129"/>
      <c r="J672" s="129"/>
      <c r="K672" s="67"/>
      <c r="L672" s="67" t="n">
        <f aca="false">L673</f>
        <v>0</v>
      </c>
      <c r="M672" s="67" t="n">
        <f aca="false">M673</f>
        <v>0</v>
      </c>
      <c r="N672" s="67" t="n">
        <f aca="false">N673</f>
        <v>0</v>
      </c>
      <c r="O672" s="67" t="n">
        <f aca="false">O673</f>
        <v>0</v>
      </c>
    </row>
    <row r="673" s="148" customFormat="true" ht="16.5" hidden="true" customHeight="true" outlineLevel="0" collapsed="false">
      <c r="A673" s="54" t="s">
        <v>94</v>
      </c>
      <c r="B673" s="60" t="s">
        <v>264</v>
      </c>
      <c r="C673" s="60" t="s">
        <v>264</v>
      </c>
      <c r="D673" s="51" t="s">
        <v>377</v>
      </c>
      <c r="E673" s="60" t="s">
        <v>56</v>
      </c>
      <c r="F673" s="85" t="n">
        <f aca="false">F674</f>
        <v>0</v>
      </c>
      <c r="G673" s="47"/>
      <c r="H673" s="85" t="n">
        <f aca="false">H674</f>
        <v>140</v>
      </c>
      <c r="I673" s="85" t="n">
        <f aca="false">I674</f>
        <v>150</v>
      </c>
      <c r="J673" s="85" t="n">
        <f aca="false">J674</f>
        <v>160</v>
      </c>
      <c r="K673" s="48"/>
      <c r="L673" s="85" t="n">
        <f aca="false">L674</f>
        <v>0</v>
      </c>
      <c r="M673" s="85" t="n">
        <f aca="false">M674</f>
        <v>0</v>
      </c>
      <c r="N673" s="85" t="n">
        <f aca="false">N674</f>
        <v>0</v>
      </c>
      <c r="O673" s="85" t="n">
        <f aca="false">O674</f>
        <v>0</v>
      </c>
    </row>
    <row r="674" s="148" customFormat="true" ht="25.5" hidden="true" customHeight="false" outlineLevel="0" collapsed="false">
      <c r="A674" s="54" t="s">
        <v>57</v>
      </c>
      <c r="B674" s="60" t="s">
        <v>264</v>
      </c>
      <c r="C674" s="60" t="s">
        <v>264</v>
      </c>
      <c r="D674" s="51" t="s">
        <v>377</v>
      </c>
      <c r="E674" s="60" t="s">
        <v>58</v>
      </c>
      <c r="F674" s="85" t="n">
        <f aca="false">F675</f>
        <v>0</v>
      </c>
      <c r="G674" s="47"/>
      <c r="H674" s="85" t="n">
        <f aca="false">H675</f>
        <v>140</v>
      </c>
      <c r="I674" s="85" t="n">
        <f aca="false">I675</f>
        <v>150</v>
      </c>
      <c r="J674" s="85" t="n">
        <f aca="false">J675</f>
        <v>160</v>
      </c>
      <c r="K674" s="48"/>
      <c r="L674" s="85" t="n">
        <f aca="false">L675</f>
        <v>0</v>
      </c>
      <c r="M674" s="85" t="n">
        <f aca="false">M675</f>
        <v>0</v>
      </c>
      <c r="N674" s="85" t="n">
        <f aca="false">N675</f>
        <v>0</v>
      </c>
      <c r="O674" s="85" t="n">
        <f aca="false">O675</f>
        <v>0</v>
      </c>
    </row>
    <row r="675" s="148" customFormat="true" ht="25.5" hidden="true" customHeight="false" outlineLevel="0" collapsed="false">
      <c r="A675" s="54" t="s">
        <v>61</v>
      </c>
      <c r="B675" s="60" t="s">
        <v>264</v>
      </c>
      <c r="C675" s="60" t="s">
        <v>264</v>
      </c>
      <c r="D675" s="51" t="s">
        <v>377</v>
      </c>
      <c r="E675" s="60" t="s">
        <v>62</v>
      </c>
      <c r="F675" s="118" t="n">
        <v>0</v>
      </c>
      <c r="G675" s="56"/>
      <c r="H675" s="85" t="n">
        <f aca="false">140</f>
        <v>140</v>
      </c>
      <c r="I675" s="118" t="n">
        <v>150</v>
      </c>
      <c r="J675" s="118" t="n">
        <v>160</v>
      </c>
      <c r="K675" s="48"/>
      <c r="L675" s="85" t="n">
        <f aca="false">1-1</f>
        <v>0</v>
      </c>
      <c r="M675" s="85" t="n">
        <f aca="false">1-1</f>
        <v>0</v>
      </c>
      <c r="N675" s="85" t="n">
        <f aca="false">1-1</f>
        <v>0</v>
      </c>
      <c r="O675" s="85" t="n">
        <f aca="false">1-1</f>
        <v>0</v>
      </c>
    </row>
    <row r="676" s="148" customFormat="true" ht="12.75" hidden="true" customHeight="false" outlineLevel="0" collapsed="false">
      <c r="A676" s="54"/>
      <c r="B676" s="60"/>
      <c r="C676" s="60"/>
      <c r="D676" s="51"/>
      <c r="E676" s="60"/>
      <c r="F676" s="85"/>
      <c r="G676" s="47"/>
      <c r="H676" s="85"/>
      <c r="I676" s="85"/>
      <c r="J676" s="85"/>
      <c r="K676" s="48"/>
      <c r="L676" s="85"/>
      <c r="M676" s="85"/>
      <c r="N676" s="85"/>
      <c r="O676" s="85"/>
    </row>
    <row r="677" s="148" customFormat="true" ht="12.75" hidden="false" customHeight="false" outlineLevel="0" collapsed="false">
      <c r="A677" s="44" t="s">
        <v>378</v>
      </c>
      <c r="B677" s="63" t="s">
        <v>264</v>
      </c>
      <c r="C677" s="63" t="s">
        <v>165</v>
      </c>
      <c r="D677" s="63"/>
      <c r="E677" s="63"/>
      <c r="F677" s="65" t="e">
        <f aca="false">#REF!</f>
        <v>#REF!</v>
      </c>
      <c r="G677" s="47"/>
      <c r="H677" s="65" t="e">
        <f aca="false">H678+H695+#REF!+#REF!+H714</f>
        <v>#REF!</v>
      </c>
      <c r="I677" s="65" t="e">
        <f aca="false">I678+I695+#REF!+#REF!</f>
        <v>#REF!</v>
      </c>
      <c r="J677" s="65" t="e">
        <f aca="false">J678+J695+#REF!+#REF!</f>
        <v>#REF!</v>
      </c>
      <c r="K677" s="48"/>
      <c r="L677" s="65" t="n">
        <f aca="false">L678+L714+L724+L731</f>
        <v>20963.4</v>
      </c>
      <c r="M677" s="65" t="n">
        <f aca="false">M678+M714+M724+M731</f>
        <v>20316.96</v>
      </c>
      <c r="N677" s="65" t="n">
        <f aca="false">N678+N714+N724+N731</f>
        <v>20387.83</v>
      </c>
      <c r="O677" s="65" t="n">
        <f aca="false">O678+O714+O724+O731</f>
        <v>20476.17</v>
      </c>
    </row>
    <row r="678" s="148" customFormat="true" ht="25.5" hidden="false" customHeight="false" outlineLevel="0" collapsed="false">
      <c r="A678" s="90" t="s">
        <v>266</v>
      </c>
      <c r="B678" s="63" t="s">
        <v>264</v>
      </c>
      <c r="C678" s="63" t="s">
        <v>165</v>
      </c>
      <c r="D678" s="63" t="s">
        <v>176</v>
      </c>
      <c r="E678" s="63"/>
      <c r="F678" s="64" t="n">
        <f aca="false">F679</f>
        <v>597</v>
      </c>
      <c r="G678" s="47"/>
      <c r="H678" s="64" t="e">
        <f aca="false">H679</f>
        <v>#REF!</v>
      </c>
      <c r="I678" s="64" t="n">
        <f aca="false">I679</f>
        <v>538</v>
      </c>
      <c r="J678" s="64" t="n">
        <f aca="false">J679</f>
        <v>540</v>
      </c>
      <c r="K678" s="48"/>
      <c r="L678" s="65" t="n">
        <f aca="false">L679+L695</f>
        <v>20091.9</v>
      </c>
      <c r="M678" s="65" t="n">
        <f aca="false">M679+M695</f>
        <v>19544.46</v>
      </c>
      <c r="N678" s="65" t="n">
        <f aca="false">N679+N695</f>
        <v>20177.83</v>
      </c>
      <c r="O678" s="65" t="n">
        <f aca="false">O679+O695</f>
        <v>20266.17</v>
      </c>
    </row>
    <row r="679" s="148" customFormat="true" ht="25.5" hidden="false" customHeight="false" outlineLevel="0" collapsed="false">
      <c r="A679" s="107" t="s">
        <v>379</v>
      </c>
      <c r="B679" s="51" t="s">
        <v>264</v>
      </c>
      <c r="C679" s="51" t="s">
        <v>165</v>
      </c>
      <c r="D679" s="51" t="s">
        <v>380</v>
      </c>
      <c r="E679" s="51"/>
      <c r="F679" s="167" t="n">
        <f aca="false">F681+F684</f>
        <v>597</v>
      </c>
      <c r="G679" s="47"/>
      <c r="H679" s="167" t="e">
        <f aca="false">H681+H684</f>
        <v>#REF!</v>
      </c>
      <c r="I679" s="167" t="n">
        <f aca="false">I681+I684</f>
        <v>538</v>
      </c>
      <c r="J679" s="167" t="n">
        <f aca="false">J681+J684</f>
        <v>540</v>
      </c>
      <c r="K679" s="48"/>
      <c r="L679" s="77" t="n">
        <f aca="false">L680+L684</f>
        <v>510</v>
      </c>
      <c r="M679" s="77" t="n">
        <f aca="false">M680+M684</f>
        <v>524</v>
      </c>
      <c r="N679" s="77" t="n">
        <f aca="false">N680+N684</f>
        <v>545</v>
      </c>
      <c r="O679" s="77" t="n">
        <f aca="false">O680+O684</f>
        <v>550</v>
      </c>
    </row>
    <row r="680" customFormat="false" ht="12.75" hidden="false" customHeight="false" outlineLevel="0" collapsed="false">
      <c r="A680" s="90" t="s">
        <v>381</v>
      </c>
      <c r="B680" s="63" t="s">
        <v>264</v>
      </c>
      <c r="C680" s="63" t="s">
        <v>165</v>
      </c>
      <c r="D680" s="63" t="s">
        <v>382</v>
      </c>
      <c r="E680" s="63"/>
      <c r="F680" s="64" t="n">
        <f aca="false">F681</f>
        <v>128</v>
      </c>
      <c r="G680" s="66"/>
      <c r="H680" s="64" t="n">
        <f aca="false">H681</f>
        <v>128</v>
      </c>
      <c r="I680" s="64" t="n">
        <f aca="false">I681</f>
        <v>130</v>
      </c>
      <c r="J680" s="64" t="n">
        <f aca="false">J681</f>
        <v>131</v>
      </c>
      <c r="K680" s="67"/>
      <c r="L680" s="65" t="n">
        <f aca="false">L681</f>
        <v>100</v>
      </c>
      <c r="M680" s="65" t="n">
        <f aca="false">M681</f>
        <v>130</v>
      </c>
      <c r="N680" s="65" t="n">
        <f aca="false">N681</f>
        <v>135</v>
      </c>
      <c r="O680" s="65" t="n">
        <f aca="false">O681</f>
        <v>140</v>
      </c>
    </row>
    <row r="681" customFormat="false" ht="15.75" hidden="false" customHeight="true" outlineLevel="0" collapsed="false">
      <c r="A681" s="54" t="s">
        <v>94</v>
      </c>
      <c r="B681" s="59" t="s">
        <v>264</v>
      </c>
      <c r="C681" s="51" t="s">
        <v>165</v>
      </c>
      <c r="D681" s="51" t="s">
        <v>382</v>
      </c>
      <c r="E681" s="59" t="s">
        <v>56</v>
      </c>
      <c r="F681" s="128" t="n">
        <f aca="false">F682</f>
        <v>128</v>
      </c>
      <c r="G681" s="47"/>
      <c r="H681" s="128" t="n">
        <f aca="false">H682</f>
        <v>128</v>
      </c>
      <c r="I681" s="128" t="n">
        <f aca="false">I682</f>
        <v>130</v>
      </c>
      <c r="J681" s="128" t="n">
        <f aca="false">J682</f>
        <v>131</v>
      </c>
      <c r="K681" s="48"/>
      <c r="L681" s="48" t="n">
        <f aca="false">L682</f>
        <v>100</v>
      </c>
      <c r="M681" s="48" t="n">
        <f aca="false">M682</f>
        <v>130</v>
      </c>
      <c r="N681" s="48" t="n">
        <f aca="false">N682</f>
        <v>135</v>
      </c>
      <c r="O681" s="48" t="n">
        <f aca="false">O682</f>
        <v>140</v>
      </c>
    </row>
    <row r="682" customFormat="false" ht="25.5" hidden="false" customHeight="false" outlineLevel="0" collapsed="false">
      <c r="A682" s="54" t="s">
        <v>57</v>
      </c>
      <c r="B682" s="59" t="s">
        <v>264</v>
      </c>
      <c r="C682" s="51" t="s">
        <v>165</v>
      </c>
      <c r="D682" s="51" t="s">
        <v>382</v>
      </c>
      <c r="E682" s="59" t="s">
        <v>58</v>
      </c>
      <c r="F682" s="128" t="n">
        <f aca="false">F683</f>
        <v>128</v>
      </c>
      <c r="G682" s="47"/>
      <c r="H682" s="128" t="n">
        <f aca="false">H683</f>
        <v>128</v>
      </c>
      <c r="I682" s="128" t="n">
        <f aca="false">I683</f>
        <v>130</v>
      </c>
      <c r="J682" s="128" t="n">
        <f aca="false">J683</f>
        <v>131</v>
      </c>
      <c r="K682" s="48"/>
      <c r="L682" s="48" t="n">
        <f aca="false">L683</f>
        <v>100</v>
      </c>
      <c r="M682" s="48" t="n">
        <f aca="false">M683</f>
        <v>130</v>
      </c>
      <c r="N682" s="48" t="n">
        <f aca="false">N683</f>
        <v>135</v>
      </c>
      <c r="O682" s="48" t="n">
        <f aca="false">O683</f>
        <v>140</v>
      </c>
    </row>
    <row r="683" customFormat="false" ht="25.5" hidden="false" customHeight="false" outlineLevel="0" collapsed="false">
      <c r="A683" s="54" t="s">
        <v>61</v>
      </c>
      <c r="B683" s="59" t="s">
        <v>264</v>
      </c>
      <c r="C683" s="51" t="s">
        <v>165</v>
      </c>
      <c r="D683" s="51" t="s">
        <v>382</v>
      </c>
      <c r="E683" s="59" t="s">
        <v>62</v>
      </c>
      <c r="F683" s="108" t="n">
        <v>128</v>
      </c>
      <c r="G683" s="56"/>
      <c r="H683" s="128" t="n">
        <v>128</v>
      </c>
      <c r="I683" s="108" t="n">
        <v>130</v>
      </c>
      <c r="J683" s="108" t="n">
        <v>131</v>
      </c>
      <c r="K683" s="48"/>
      <c r="L683" s="48" t="n">
        <v>100</v>
      </c>
      <c r="M683" s="48" t="n">
        <v>130</v>
      </c>
      <c r="N683" s="98" t="n">
        <v>135</v>
      </c>
      <c r="O683" s="98" t="n">
        <v>140</v>
      </c>
    </row>
    <row r="684" customFormat="false" ht="12.75" hidden="false" customHeight="false" outlineLevel="0" collapsed="false">
      <c r="A684" s="70" t="s">
        <v>383</v>
      </c>
      <c r="B684" s="83" t="s">
        <v>264</v>
      </c>
      <c r="C684" s="63" t="s">
        <v>165</v>
      </c>
      <c r="D684" s="63" t="s">
        <v>384</v>
      </c>
      <c r="E684" s="83"/>
      <c r="F684" s="127" t="n">
        <f aca="false">F688+F691</f>
        <v>469</v>
      </c>
      <c r="G684" s="66"/>
      <c r="H684" s="127" t="e">
        <f aca="false">H685+H688+H691</f>
        <v>#REF!</v>
      </c>
      <c r="I684" s="127" t="n">
        <f aca="false">I688+I691</f>
        <v>408</v>
      </c>
      <c r="J684" s="127" t="n">
        <f aca="false">J688+J691</f>
        <v>409</v>
      </c>
      <c r="K684" s="67"/>
      <c r="L684" s="67" t="n">
        <f aca="false">L685+L688+L691</f>
        <v>410</v>
      </c>
      <c r="M684" s="67" t="n">
        <f aca="false">M685+M688+M691</f>
        <v>394</v>
      </c>
      <c r="N684" s="67" t="n">
        <f aca="false">N685+N688+N691</f>
        <v>410</v>
      </c>
      <c r="O684" s="67" t="n">
        <f aca="false">O685+O688+O691</f>
        <v>410</v>
      </c>
    </row>
    <row r="685" customFormat="false" ht="38.25" hidden="true" customHeight="false" outlineLevel="0" collapsed="false">
      <c r="A685" s="54" t="s">
        <v>36</v>
      </c>
      <c r="B685" s="59" t="s">
        <v>264</v>
      </c>
      <c r="C685" s="51" t="s">
        <v>165</v>
      </c>
      <c r="D685" s="51" t="s">
        <v>384</v>
      </c>
      <c r="E685" s="59" t="s">
        <v>37</v>
      </c>
      <c r="F685" s="47"/>
      <c r="G685" s="128" t="e">
        <f aca="false">G686</f>
        <v>#REF!</v>
      </c>
      <c r="H685" s="128" t="e">
        <f aca="false">H686</f>
        <v>#REF!</v>
      </c>
      <c r="I685" s="128"/>
      <c r="J685" s="128"/>
      <c r="K685" s="48"/>
      <c r="L685" s="48" t="n">
        <f aca="false">L686</f>
        <v>0</v>
      </c>
      <c r="M685" s="48" t="n">
        <f aca="false">M686</f>
        <v>0</v>
      </c>
      <c r="N685" s="48" t="n">
        <f aca="false">N686</f>
        <v>0</v>
      </c>
      <c r="O685" s="48" t="n">
        <f aca="false">O686</f>
        <v>0</v>
      </c>
    </row>
    <row r="686" customFormat="false" ht="12.75" hidden="true" customHeight="false" outlineLevel="0" collapsed="false">
      <c r="A686" s="54" t="s">
        <v>385</v>
      </c>
      <c r="B686" s="59" t="s">
        <v>264</v>
      </c>
      <c r="C686" s="51" t="s">
        <v>165</v>
      </c>
      <c r="D686" s="51" t="s">
        <v>384</v>
      </c>
      <c r="E686" s="59" t="s">
        <v>348</v>
      </c>
      <c r="F686" s="47"/>
      <c r="G686" s="128" t="e">
        <f aca="false">#REF!+G687</f>
        <v>#REF!</v>
      </c>
      <c r="H686" s="128" t="e">
        <f aca="false">#REF!+H687</f>
        <v>#REF!</v>
      </c>
      <c r="I686" s="128"/>
      <c r="J686" s="128"/>
      <c r="K686" s="48"/>
      <c r="L686" s="48" t="n">
        <f aca="false">L687</f>
        <v>0</v>
      </c>
      <c r="M686" s="48" t="n">
        <f aca="false">M687</f>
        <v>0</v>
      </c>
      <c r="N686" s="48" t="n">
        <f aca="false">N687</f>
        <v>0</v>
      </c>
      <c r="O686" s="48" t="n">
        <f aca="false">O687</f>
        <v>0</v>
      </c>
    </row>
    <row r="687" customFormat="false" ht="25.5" hidden="true" customHeight="false" outlineLevel="0" collapsed="false">
      <c r="A687" s="54" t="s">
        <v>349</v>
      </c>
      <c r="B687" s="59" t="s">
        <v>264</v>
      </c>
      <c r="C687" s="51" t="s">
        <v>165</v>
      </c>
      <c r="D687" s="51" t="s">
        <v>384</v>
      </c>
      <c r="E687" s="59" t="s">
        <v>350</v>
      </c>
      <c r="F687" s="47"/>
      <c r="G687" s="128" t="n">
        <f aca="false">1</f>
        <v>1</v>
      </c>
      <c r="H687" s="128" t="n">
        <v>0</v>
      </c>
      <c r="I687" s="128"/>
      <c r="J687" s="128"/>
      <c r="K687" s="48" t="n">
        <v>1</v>
      </c>
      <c r="L687" s="48"/>
      <c r="M687" s="48"/>
      <c r="N687" s="48"/>
      <c r="O687" s="48"/>
    </row>
    <row r="688" customFormat="false" ht="16.5" hidden="false" customHeight="true" outlineLevel="0" collapsed="false">
      <c r="A688" s="54" t="s">
        <v>148</v>
      </c>
      <c r="B688" s="59" t="s">
        <v>264</v>
      </c>
      <c r="C688" s="51" t="s">
        <v>165</v>
      </c>
      <c r="D688" s="51" t="s">
        <v>384</v>
      </c>
      <c r="E688" s="59" t="s">
        <v>56</v>
      </c>
      <c r="F688" s="128" t="n">
        <f aca="false">F689</f>
        <v>350</v>
      </c>
      <c r="G688" s="47"/>
      <c r="H688" s="128" t="n">
        <f aca="false">H689</f>
        <v>290</v>
      </c>
      <c r="I688" s="128" t="n">
        <f aca="false">I689</f>
        <v>293</v>
      </c>
      <c r="J688" s="128" t="n">
        <f aca="false">J689</f>
        <v>294</v>
      </c>
      <c r="K688" s="48"/>
      <c r="L688" s="48" t="n">
        <f aca="false">L689</f>
        <v>250</v>
      </c>
      <c r="M688" s="48" t="n">
        <f aca="false">M689</f>
        <v>250</v>
      </c>
      <c r="N688" s="48" t="n">
        <f aca="false">N689</f>
        <v>250</v>
      </c>
      <c r="O688" s="48" t="n">
        <f aca="false">O689</f>
        <v>250</v>
      </c>
    </row>
    <row r="689" customFormat="false" ht="25.5" hidden="false" customHeight="false" outlineLevel="0" collapsed="false">
      <c r="A689" s="54" t="s">
        <v>57</v>
      </c>
      <c r="B689" s="59" t="s">
        <v>264</v>
      </c>
      <c r="C689" s="51" t="s">
        <v>165</v>
      </c>
      <c r="D689" s="51" t="s">
        <v>384</v>
      </c>
      <c r="E689" s="59" t="s">
        <v>58</v>
      </c>
      <c r="F689" s="128" t="n">
        <f aca="false">F690</f>
        <v>350</v>
      </c>
      <c r="G689" s="47"/>
      <c r="H689" s="128" t="n">
        <f aca="false">H690</f>
        <v>290</v>
      </c>
      <c r="I689" s="128" t="n">
        <f aca="false">I690</f>
        <v>293</v>
      </c>
      <c r="J689" s="128" t="n">
        <f aca="false">J690</f>
        <v>294</v>
      </c>
      <c r="K689" s="48"/>
      <c r="L689" s="48" t="n">
        <f aca="false">L690</f>
        <v>250</v>
      </c>
      <c r="M689" s="48" t="n">
        <f aca="false">M690</f>
        <v>250</v>
      </c>
      <c r="N689" s="48" t="n">
        <f aca="false">N690</f>
        <v>250</v>
      </c>
      <c r="O689" s="48" t="n">
        <f aca="false">O690</f>
        <v>250</v>
      </c>
    </row>
    <row r="690" customFormat="false" ht="25.5" hidden="false" customHeight="false" outlineLevel="0" collapsed="false">
      <c r="A690" s="54" t="s">
        <v>61</v>
      </c>
      <c r="B690" s="59" t="s">
        <v>264</v>
      </c>
      <c r="C690" s="51" t="s">
        <v>165</v>
      </c>
      <c r="D690" s="51" t="s">
        <v>384</v>
      </c>
      <c r="E690" s="59" t="s">
        <v>62</v>
      </c>
      <c r="F690" s="108" t="n">
        <f aca="false">290+60</f>
        <v>350</v>
      </c>
      <c r="G690" s="56"/>
      <c r="H690" s="128" t="n">
        <v>290</v>
      </c>
      <c r="I690" s="108" t="n">
        <v>293</v>
      </c>
      <c r="J690" s="108" t="n">
        <v>294</v>
      </c>
      <c r="K690" s="48" t="n">
        <f aca="false">-1</f>
        <v>-1</v>
      </c>
      <c r="L690" s="48" t="n">
        <v>250</v>
      </c>
      <c r="M690" s="48" t="n">
        <v>250</v>
      </c>
      <c r="N690" s="98" t="n">
        <v>250</v>
      </c>
      <c r="O690" s="98" t="n">
        <v>250</v>
      </c>
    </row>
    <row r="691" customFormat="false" ht="25.5" hidden="false" customHeight="false" outlineLevel="0" collapsed="false">
      <c r="A691" s="54" t="s">
        <v>181</v>
      </c>
      <c r="B691" s="59" t="s">
        <v>264</v>
      </c>
      <c r="C691" s="51" t="s">
        <v>165</v>
      </c>
      <c r="D691" s="51" t="s">
        <v>384</v>
      </c>
      <c r="E691" s="59" t="s">
        <v>182</v>
      </c>
      <c r="F691" s="128" t="n">
        <f aca="false">F692</f>
        <v>119</v>
      </c>
      <c r="G691" s="47"/>
      <c r="H691" s="128" t="n">
        <f aca="false">H692</f>
        <v>115</v>
      </c>
      <c r="I691" s="128" t="n">
        <f aca="false">I692</f>
        <v>115</v>
      </c>
      <c r="J691" s="128" t="n">
        <f aca="false">J692</f>
        <v>115</v>
      </c>
      <c r="K691" s="48"/>
      <c r="L691" s="48" t="n">
        <f aca="false">L692</f>
        <v>160</v>
      </c>
      <c r="M691" s="48" t="n">
        <f aca="false">M692</f>
        <v>144</v>
      </c>
      <c r="N691" s="48" t="n">
        <f aca="false">N692</f>
        <v>160</v>
      </c>
      <c r="O691" s="48" t="n">
        <f aca="false">O692</f>
        <v>160</v>
      </c>
    </row>
    <row r="692" customFormat="false" ht="12.75" hidden="false" customHeight="false" outlineLevel="0" collapsed="false">
      <c r="A692" s="54" t="s">
        <v>183</v>
      </c>
      <c r="B692" s="59" t="s">
        <v>264</v>
      </c>
      <c r="C692" s="51" t="s">
        <v>165</v>
      </c>
      <c r="D692" s="51" t="s">
        <v>384</v>
      </c>
      <c r="E692" s="59" t="s">
        <v>184</v>
      </c>
      <c r="F692" s="128" t="n">
        <f aca="false">F693</f>
        <v>119</v>
      </c>
      <c r="G692" s="47"/>
      <c r="H692" s="128" t="n">
        <f aca="false">H693</f>
        <v>115</v>
      </c>
      <c r="I692" s="128" t="n">
        <f aca="false">I693</f>
        <v>115</v>
      </c>
      <c r="J692" s="128" t="n">
        <f aca="false">J693</f>
        <v>115</v>
      </c>
      <c r="K692" s="48"/>
      <c r="L692" s="48" t="n">
        <f aca="false">L693</f>
        <v>160</v>
      </c>
      <c r="M692" s="48" t="n">
        <f aca="false">M693</f>
        <v>144</v>
      </c>
      <c r="N692" s="48" t="n">
        <f aca="false">N693</f>
        <v>160</v>
      </c>
      <c r="O692" s="48" t="n">
        <f aca="false">O693</f>
        <v>160</v>
      </c>
    </row>
    <row r="693" customFormat="false" ht="12.75" hidden="false" customHeight="false" outlineLevel="0" collapsed="false">
      <c r="A693" s="54" t="s">
        <v>228</v>
      </c>
      <c r="B693" s="59" t="s">
        <v>264</v>
      </c>
      <c r="C693" s="51" t="s">
        <v>165</v>
      </c>
      <c r="D693" s="51" t="s">
        <v>384</v>
      </c>
      <c r="E693" s="59" t="s">
        <v>229</v>
      </c>
      <c r="F693" s="108" t="n">
        <v>119</v>
      </c>
      <c r="G693" s="56"/>
      <c r="H693" s="128" t="n">
        <v>115</v>
      </c>
      <c r="I693" s="108" t="n">
        <v>115</v>
      </c>
      <c r="J693" s="108" t="n">
        <v>115</v>
      </c>
      <c r="K693" s="48"/>
      <c r="L693" s="48" t="n">
        <v>160</v>
      </c>
      <c r="M693" s="48" t="n">
        <f aca="false">160-16</f>
        <v>144</v>
      </c>
      <c r="N693" s="98" t="n">
        <v>160</v>
      </c>
      <c r="O693" s="98" t="n">
        <v>160</v>
      </c>
    </row>
    <row r="694" customFormat="false" ht="12.75" hidden="false" customHeight="false" outlineLevel="0" collapsed="false">
      <c r="A694" s="54"/>
      <c r="B694" s="51"/>
      <c r="C694" s="51"/>
      <c r="D694" s="51"/>
      <c r="E694" s="51"/>
      <c r="F694" s="167"/>
      <c r="G694" s="47"/>
      <c r="H694" s="167"/>
      <c r="I694" s="167"/>
      <c r="J694" s="167"/>
      <c r="K694" s="48"/>
      <c r="L694" s="77"/>
      <c r="M694" s="77"/>
      <c r="N694" s="77"/>
      <c r="O694" s="77"/>
    </row>
    <row r="695" customFormat="false" ht="38.25" hidden="false" customHeight="false" outlineLevel="0" collapsed="false">
      <c r="A695" s="70" t="s">
        <v>386</v>
      </c>
      <c r="B695" s="63" t="s">
        <v>264</v>
      </c>
      <c r="C695" s="63" t="s">
        <v>165</v>
      </c>
      <c r="D695" s="63" t="s">
        <v>387</v>
      </c>
      <c r="E695" s="63"/>
      <c r="F695" s="64" t="e">
        <f aca="false">F700</f>
        <v>#REF!</v>
      </c>
      <c r="G695" s="47"/>
      <c r="H695" s="64" t="e">
        <f aca="false">H700</f>
        <v>#REF!</v>
      </c>
      <c r="I695" s="64" t="e">
        <f aca="false">I700</f>
        <v>#REF!</v>
      </c>
      <c r="J695" s="64" t="e">
        <f aca="false">J700</f>
        <v>#REF!</v>
      </c>
      <c r="K695" s="48"/>
      <c r="L695" s="65" t="n">
        <f aca="false">L696+L700</f>
        <v>19581.9</v>
      </c>
      <c r="M695" s="65" t="n">
        <f aca="false">M696+M700</f>
        <v>19020.46</v>
      </c>
      <c r="N695" s="65" t="n">
        <f aca="false">N696+N700</f>
        <v>19632.83</v>
      </c>
      <c r="O695" s="65" t="n">
        <f aca="false">O696+O700</f>
        <v>19716.17</v>
      </c>
    </row>
    <row r="696" customFormat="false" ht="38.25" hidden="false" customHeight="false" outlineLevel="0" collapsed="false">
      <c r="A696" s="54" t="s">
        <v>42</v>
      </c>
      <c r="B696" s="51" t="s">
        <v>264</v>
      </c>
      <c r="C696" s="51" t="s">
        <v>165</v>
      </c>
      <c r="D696" s="51" t="s">
        <v>388</v>
      </c>
      <c r="E696" s="50"/>
      <c r="F696" s="46"/>
      <c r="G696" s="47"/>
      <c r="H696" s="46"/>
      <c r="I696" s="46"/>
      <c r="J696" s="46"/>
      <c r="K696" s="48"/>
      <c r="L696" s="52" t="n">
        <f aca="false">L697</f>
        <v>285</v>
      </c>
      <c r="M696" s="52" t="n">
        <f aca="false">M697</f>
        <v>285</v>
      </c>
      <c r="N696" s="52" t="n">
        <f aca="false">N697</f>
        <v>300</v>
      </c>
      <c r="O696" s="52" t="n">
        <f aca="false">O697</f>
        <v>300</v>
      </c>
    </row>
    <row r="697" customFormat="false" ht="38.25" hidden="false" customHeight="false" outlineLevel="0" collapsed="false">
      <c r="A697" s="54" t="s">
        <v>36</v>
      </c>
      <c r="B697" s="51" t="s">
        <v>264</v>
      </c>
      <c r="C697" s="51" t="s">
        <v>165</v>
      </c>
      <c r="D697" s="51" t="s">
        <v>388</v>
      </c>
      <c r="E697" s="50" t="s">
        <v>37</v>
      </c>
      <c r="F697" s="46"/>
      <c r="G697" s="47"/>
      <c r="H697" s="46"/>
      <c r="I697" s="46"/>
      <c r="J697" s="46"/>
      <c r="K697" s="48"/>
      <c r="L697" s="52" t="n">
        <f aca="false">L698</f>
        <v>285</v>
      </c>
      <c r="M697" s="52" t="n">
        <f aca="false">M698</f>
        <v>285</v>
      </c>
      <c r="N697" s="52" t="n">
        <f aca="false">N698</f>
        <v>300</v>
      </c>
      <c r="O697" s="52" t="n">
        <f aca="false">O698</f>
        <v>300</v>
      </c>
    </row>
    <row r="698" customFormat="false" ht="15" hidden="false" customHeight="true" outlineLevel="0" collapsed="false">
      <c r="A698" s="54" t="s">
        <v>347</v>
      </c>
      <c r="B698" s="51" t="s">
        <v>264</v>
      </c>
      <c r="C698" s="51" t="s">
        <v>165</v>
      </c>
      <c r="D698" s="51" t="s">
        <v>388</v>
      </c>
      <c r="E698" s="50" t="s">
        <v>348</v>
      </c>
      <c r="F698" s="46"/>
      <c r="G698" s="47"/>
      <c r="H698" s="46"/>
      <c r="I698" s="46"/>
      <c r="J698" s="46"/>
      <c r="K698" s="48"/>
      <c r="L698" s="52" t="n">
        <f aca="false">L699</f>
        <v>285</v>
      </c>
      <c r="M698" s="52" t="n">
        <f aca="false">M699</f>
        <v>285</v>
      </c>
      <c r="N698" s="52" t="n">
        <f aca="false">N699</f>
        <v>300</v>
      </c>
      <c r="O698" s="52" t="n">
        <f aca="false">O699</f>
        <v>300</v>
      </c>
    </row>
    <row r="699" customFormat="false" ht="25.5" hidden="false" customHeight="false" outlineLevel="0" collapsed="false">
      <c r="A699" s="54" t="s">
        <v>349</v>
      </c>
      <c r="B699" s="51" t="s">
        <v>264</v>
      </c>
      <c r="C699" s="51" t="s">
        <v>165</v>
      </c>
      <c r="D699" s="51" t="s">
        <v>388</v>
      </c>
      <c r="E699" s="50" t="s">
        <v>350</v>
      </c>
      <c r="F699" s="46"/>
      <c r="G699" s="47"/>
      <c r="H699" s="46"/>
      <c r="I699" s="46"/>
      <c r="J699" s="46"/>
      <c r="K699" s="48"/>
      <c r="L699" s="52" t="n">
        <v>285</v>
      </c>
      <c r="M699" s="52" t="n">
        <v>285</v>
      </c>
      <c r="N699" s="57" t="n">
        <v>300</v>
      </c>
      <c r="O699" s="57" t="n">
        <v>300</v>
      </c>
    </row>
    <row r="700" customFormat="false" ht="12.75" hidden="false" customHeight="false" outlineLevel="0" collapsed="false">
      <c r="A700" s="54" t="s">
        <v>389</v>
      </c>
      <c r="B700" s="50" t="s">
        <v>264</v>
      </c>
      <c r="C700" s="50" t="s">
        <v>165</v>
      </c>
      <c r="D700" s="50" t="s">
        <v>390</v>
      </c>
      <c r="E700" s="50"/>
      <c r="F700" s="109" t="e">
        <f aca="false">#REF!</f>
        <v>#REF!</v>
      </c>
      <c r="G700" s="47"/>
      <c r="H700" s="109" t="e">
        <f aca="false">#REF!</f>
        <v>#REF!</v>
      </c>
      <c r="I700" s="109" t="e">
        <f aca="false">#REF!</f>
        <v>#REF!</v>
      </c>
      <c r="J700" s="109" t="e">
        <f aca="false">#REF!</f>
        <v>#REF!</v>
      </c>
      <c r="K700" s="48"/>
      <c r="L700" s="80" t="n">
        <f aca="false">L701+L705+L709</f>
        <v>19296.9</v>
      </c>
      <c r="M700" s="80" t="n">
        <f aca="false">M701+M705+M709</f>
        <v>18735.46</v>
      </c>
      <c r="N700" s="80" t="n">
        <f aca="false">N701+N705+N709</f>
        <v>19332.83</v>
      </c>
      <c r="O700" s="80" t="n">
        <f aca="false">O701+O705+O709</f>
        <v>19416.17</v>
      </c>
    </row>
    <row r="701" customFormat="false" ht="42" hidden="false" customHeight="true" outlineLevel="0" collapsed="false">
      <c r="A701" s="54" t="s">
        <v>36</v>
      </c>
      <c r="B701" s="50" t="s">
        <v>264</v>
      </c>
      <c r="C701" s="50" t="s">
        <v>165</v>
      </c>
      <c r="D701" s="50" t="s">
        <v>390</v>
      </c>
      <c r="E701" s="50" t="s">
        <v>37</v>
      </c>
      <c r="F701" s="69" t="n">
        <f aca="false">F702</f>
        <v>14162.69574</v>
      </c>
      <c r="G701" s="47"/>
      <c r="H701" s="69" t="n">
        <f aca="false">H702</f>
        <v>16391.5</v>
      </c>
      <c r="I701" s="69" t="n">
        <f aca="false">I702</f>
        <v>17041</v>
      </c>
      <c r="J701" s="69" t="n">
        <f aca="false">J702</f>
        <v>17716.4</v>
      </c>
      <c r="K701" s="48"/>
      <c r="L701" s="52" t="n">
        <f aca="false">L702</f>
        <v>16114.33198</v>
      </c>
      <c r="M701" s="52" t="n">
        <f aca="false">M702</f>
        <v>15418.28098</v>
      </c>
      <c r="N701" s="52" t="n">
        <f aca="false">N702</f>
        <v>15591.5</v>
      </c>
      <c r="O701" s="52" t="n">
        <f aca="false">O702</f>
        <v>15591.5</v>
      </c>
    </row>
    <row r="702" customFormat="false" ht="12.75" hidden="false" customHeight="false" outlineLevel="0" collapsed="false">
      <c r="A702" s="54" t="s">
        <v>347</v>
      </c>
      <c r="B702" s="50" t="s">
        <v>264</v>
      </c>
      <c r="C702" s="50" t="s">
        <v>165</v>
      </c>
      <c r="D702" s="50" t="s">
        <v>390</v>
      </c>
      <c r="E702" s="50" t="s">
        <v>348</v>
      </c>
      <c r="F702" s="69" t="n">
        <f aca="false">F703+F704</f>
        <v>14162.69574</v>
      </c>
      <c r="G702" s="47"/>
      <c r="H702" s="69" t="n">
        <f aca="false">H703+H704</f>
        <v>16391.5</v>
      </c>
      <c r="I702" s="69" t="n">
        <f aca="false">I703+I704</f>
        <v>17041</v>
      </c>
      <c r="J702" s="69" t="n">
        <f aca="false">J703+J704</f>
        <v>17716.4</v>
      </c>
      <c r="K702" s="48"/>
      <c r="L702" s="52" t="n">
        <f aca="false">L703+L704</f>
        <v>16114.33198</v>
      </c>
      <c r="M702" s="52" t="n">
        <f aca="false">M703+M704</f>
        <v>15418.28098</v>
      </c>
      <c r="N702" s="52" t="n">
        <f aca="false">N703+N704</f>
        <v>15591.5</v>
      </c>
      <c r="O702" s="52" t="n">
        <f aca="false">O703+O704</f>
        <v>15591.5</v>
      </c>
    </row>
    <row r="703" customFormat="false" ht="25.5" hidden="false" customHeight="false" outlineLevel="0" collapsed="false">
      <c r="A703" s="54" t="s">
        <v>391</v>
      </c>
      <c r="B703" s="50" t="s">
        <v>264</v>
      </c>
      <c r="C703" s="50" t="s">
        <v>165</v>
      </c>
      <c r="D703" s="50" t="s">
        <v>390</v>
      </c>
      <c r="E703" s="50" t="s">
        <v>392</v>
      </c>
      <c r="F703" s="71" t="n">
        <f aca="false">13931.7-12.2141-14.973-7-2.114+113.99684</f>
        <v>14009.39574</v>
      </c>
      <c r="G703" s="56"/>
      <c r="H703" s="69" t="n">
        <f aca="false">12469.9+3765.9</f>
        <v>16235.8</v>
      </c>
      <c r="I703" s="71" t="n">
        <v>16885.3</v>
      </c>
      <c r="J703" s="71" t="n">
        <v>17560.7</v>
      </c>
      <c r="K703" s="48"/>
      <c r="L703" s="52" t="n">
        <f aca="false">16162-29.21902-24.149</f>
        <v>16108.63198</v>
      </c>
      <c r="M703" s="52" t="n">
        <f aca="false">15584-29.21902-110-34</f>
        <v>15410.78098</v>
      </c>
      <c r="N703" s="57" t="n">
        <v>15584</v>
      </c>
      <c r="O703" s="57" t="n">
        <v>15584</v>
      </c>
    </row>
    <row r="704" customFormat="false" ht="25.5" hidden="false" customHeight="false" outlineLevel="0" collapsed="false">
      <c r="A704" s="54" t="s">
        <v>349</v>
      </c>
      <c r="B704" s="50" t="s">
        <v>264</v>
      </c>
      <c r="C704" s="50" t="s">
        <v>165</v>
      </c>
      <c r="D704" s="50" t="s">
        <v>390</v>
      </c>
      <c r="E704" s="50" t="s">
        <v>350</v>
      </c>
      <c r="F704" s="71" t="n">
        <f aca="false">174.6+1.2-22.5</f>
        <v>153.3</v>
      </c>
      <c r="G704" s="56"/>
      <c r="H704" s="69" t="n">
        <v>155.7</v>
      </c>
      <c r="I704" s="71" t="n">
        <v>155.7</v>
      </c>
      <c r="J704" s="71" t="n">
        <v>155.7</v>
      </c>
      <c r="K704" s="48"/>
      <c r="L704" s="52" t="n">
        <f aca="false">290.7-285</f>
        <v>5.69999999999999</v>
      </c>
      <c r="M704" s="52" t="n">
        <v>7.5</v>
      </c>
      <c r="N704" s="57" t="n">
        <v>7.5</v>
      </c>
      <c r="O704" s="57" t="n">
        <v>7.5</v>
      </c>
    </row>
    <row r="705" customFormat="false" ht="17.25" hidden="false" customHeight="true" outlineLevel="0" collapsed="false">
      <c r="A705" s="54" t="s">
        <v>94</v>
      </c>
      <c r="B705" s="50" t="s">
        <v>264</v>
      </c>
      <c r="C705" s="50" t="s">
        <v>165</v>
      </c>
      <c r="D705" s="50" t="s">
        <v>390</v>
      </c>
      <c r="E705" s="59" t="s">
        <v>56</v>
      </c>
      <c r="F705" s="61" t="n">
        <f aca="false">F706</f>
        <v>4399.83666</v>
      </c>
      <c r="G705" s="47"/>
      <c r="H705" s="61" t="n">
        <f aca="false">H706</f>
        <v>3153.3</v>
      </c>
      <c r="I705" s="61" t="n">
        <f aca="false">I706</f>
        <v>3268.7</v>
      </c>
      <c r="J705" s="61" t="n">
        <f aca="false">J706</f>
        <v>3401.9</v>
      </c>
      <c r="K705" s="48"/>
      <c r="L705" s="62" t="n">
        <f aca="false">L706</f>
        <v>3108.69202</v>
      </c>
      <c r="M705" s="62" t="n">
        <f aca="false">M706</f>
        <v>3237.17902</v>
      </c>
      <c r="N705" s="62" t="n">
        <f aca="false">N706</f>
        <v>3661.33</v>
      </c>
      <c r="O705" s="62" t="n">
        <f aca="false">O706</f>
        <v>3744.67</v>
      </c>
    </row>
    <row r="706" customFormat="false" ht="25.5" hidden="false" customHeight="false" outlineLevel="0" collapsed="false">
      <c r="A706" s="54" t="s">
        <v>57</v>
      </c>
      <c r="B706" s="50" t="s">
        <v>264</v>
      </c>
      <c r="C706" s="50" t="s">
        <v>165</v>
      </c>
      <c r="D706" s="50" t="s">
        <v>390</v>
      </c>
      <c r="E706" s="59" t="s">
        <v>58</v>
      </c>
      <c r="F706" s="61" t="n">
        <f aca="false">F707+F708</f>
        <v>4399.83666</v>
      </c>
      <c r="G706" s="47"/>
      <c r="H706" s="61" t="n">
        <f aca="false">H707+H708</f>
        <v>3153.3</v>
      </c>
      <c r="I706" s="61" t="n">
        <f aca="false">I707+I708</f>
        <v>3268.7</v>
      </c>
      <c r="J706" s="61" t="n">
        <f aca="false">J707+J708</f>
        <v>3401.9</v>
      </c>
      <c r="K706" s="48"/>
      <c r="L706" s="62" t="n">
        <f aca="false">L707+L708</f>
        <v>3108.69202</v>
      </c>
      <c r="M706" s="62" t="n">
        <f aca="false">M707+M708</f>
        <v>3237.17902</v>
      </c>
      <c r="N706" s="62" t="n">
        <f aca="false">N707+N708</f>
        <v>3661.33</v>
      </c>
      <c r="O706" s="62" t="n">
        <f aca="false">O707+O708</f>
        <v>3744.67</v>
      </c>
    </row>
    <row r="707" customFormat="false" ht="25.5" hidden="false" customHeight="false" outlineLevel="0" collapsed="false">
      <c r="A707" s="54" t="s">
        <v>59</v>
      </c>
      <c r="B707" s="50" t="s">
        <v>264</v>
      </c>
      <c r="C707" s="50" t="s">
        <v>165</v>
      </c>
      <c r="D707" s="50" t="s">
        <v>390</v>
      </c>
      <c r="E707" s="59" t="s">
        <v>60</v>
      </c>
      <c r="F707" s="74" t="n">
        <f aca="false">320+14.608</f>
        <v>334.608</v>
      </c>
      <c r="G707" s="56"/>
      <c r="H707" s="61" t="n">
        <v>330</v>
      </c>
      <c r="I707" s="74" t="n">
        <v>330</v>
      </c>
      <c r="J707" s="74" t="n">
        <v>330</v>
      </c>
      <c r="K707" s="48"/>
      <c r="L707" s="62" t="n">
        <v>330</v>
      </c>
      <c r="M707" s="62" t="n">
        <f aca="false">320+6.3</f>
        <v>326.3</v>
      </c>
      <c r="N707" s="75" t="n">
        <v>320</v>
      </c>
      <c r="O707" s="75" t="n">
        <v>320</v>
      </c>
    </row>
    <row r="708" customFormat="false" ht="25.5" hidden="false" customHeight="false" outlineLevel="0" collapsed="false">
      <c r="A708" s="54" t="s">
        <v>61</v>
      </c>
      <c r="B708" s="50" t="s">
        <v>264</v>
      </c>
      <c r="C708" s="50" t="s">
        <v>165</v>
      </c>
      <c r="D708" s="50" t="s">
        <v>390</v>
      </c>
      <c r="E708" s="59" t="s">
        <v>62</v>
      </c>
      <c r="F708" s="74" t="n">
        <f aca="false">2610.9+400-1.2+12.2141+22.5+14.973-5.51682-320-14.608-4.48318+9.114+75.5+313.83556+300+80+100+472</f>
        <v>4065.22866</v>
      </c>
      <c r="G708" s="56"/>
      <c r="H708" s="61" t="n">
        <v>2823.3</v>
      </c>
      <c r="I708" s="74" t="n">
        <v>2938.7</v>
      </c>
      <c r="J708" s="74" t="n">
        <v>3071.9</v>
      </c>
      <c r="K708" s="48" t="n">
        <f aca="false">96.6</f>
        <v>96.6</v>
      </c>
      <c r="L708" s="62" t="n">
        <f aca="false">3189.2+29.21902-450-1.719-11.357-0.8+24.149</f>
        <v>2778.69202</v>
      </c>
      <c r="M708" s="62" t="n">
        <f aca="false">3397.96-6.3+29.21902-500-10</f>
        <v>2910.87902</v>
      </c>
      <c r="N708" s="75" t="n">
        <v>3341.33</v>
      </c>
      <c r="O708" s="75" t="n">
        <v>3424.67</v>
      </c>
    </row>
    <row r="709" customFormat="false" ht="12.75" hidden="false" customHeight="false" outlineLevel="0" collapsed="false">
      <c r="A709" s="54" t="s">
        <v>75</v>
      </c>
      <c r="B709" s="50" t="s">
        <v>264</v>
      </c>
      <c r="C709" s="50" t="s">
        <v>165</v>
      </c>
      <c r="D709" s="50" t="s">
        <v>390</v>
      </c>
      <c r="E709" s="59" t="s">
        <v>76</v>
      </c>
      <c r="F709" s="128" t="n">
        <f aca="false">F710</f>
        <v>51.7</v>
      </c>
      <c r="G709" s="47"/>
      <c r="H709" s="128" t="n">
        <f aca="false">H710</f>
        <v>50</v>
      </c>
      <c r="I709" s="128" t="n">
        <f aca="false">I710</f>
        <v>50</v>
      </c>
      <c r="J709" s="128" t="n">
        <f aca="false">J710</f>
        <v>50</v>
      </c>
      <c r="K709" s="48"/>
      <c r="L709" s="48" t="n">
        <f aca="false">L710</f>
        <v>73.876</v>
      </c>
      <c r="M709" s="48" t="n">
        <f aca="false">M710</f>
        <v>80</v>
      </c>
      <c r="N709" s="48" t="n">
        <f aca="false">N710</f>
        <v>80</v>
      </c>
      <c r="O709" s="48" t="n">
        <f aca="false">O710</f>
        <v>80</v>
      </c>
    </row>
    <row r="710" customFormat="false" ht="12.75" hidden="false" customHeight="false" outlineLevel="0" collapsed="false">
      <c r="A710" s="54" t="s">
        <v>77</v>
      </c>
      <c r="B710" s="50" t="s">
        <v>264</v>
      </c>
      <c r="C710" s="50" t="s">
        <v>165</v>
      </c>
      <c r="D710" s="50" t="s">
        <v>390</v>
      </c>
      <c r="E710" s="59" t="s">
        <v>78</v>
      </c>
      <c r="F710" s="61" t="n">
        <f aca="false">F711+F712</f>
        <v>51.7</v>
      </c>
      <c r="G710" s="47"/>
      <c r="H710" s="61" t="n">
        <f aca="false">H711+H712</f>
        <v>50</v>
      </c>
      <c r="I710" s="61" t="n">
        <f aca="false">I711+I712</f>
        <v>50</v>
      </c>
      <c r="J710" s="61" t="n">
        <f aca="false">J711+J712</f>
        <v>50</v>
      </c>
      <c r="K710" s="48"/>
      <c r="L710" s="62" t="n">
        <f aca="false">L711+L712</f>
        <v>73.876</v>
      </c>
      <c r="M710" s="62" t="n">
        <f aca="false">M711+M712</f>
        <v>80</v>
      </c>
      <c r="N710" s="62" t="n">
        <f aca="false">N711+N712</f>
        <v>80</v>
      </c>
      <c r="O710" s="62" t="n">
        <f aca="false">O711+O712</f>
        <v>80</v>
      </c>
    </row>
    <row r="711" customFormat="false" ht="12.75" hidden="false" customHeight="false" outlineLevel="0" collapsed="false">
      <c r="A711" s="54" t="s">
        <v>79</v>
      </c>
      <c r="B711" s="50" t="s">
        <v>264</v>
      </c>
      <c r="C711" s="50" t="s">
        <v>165</v>
      </c>
      <c r="D711" s="50" t="s">
        <v>390</v>
      </c>
      <c r="E711" s="59" t="s">
        <v>80</v>
      </c>
      <c r="F711" s="74" t="n">
        <f aca="false">41.7-7.728</f>
        <v>33.972</v>
      </c>
      <c r="G711" s="56"/>
      <c r="H711" s="61" t="n">
        <v>35</v>
      </c>
      <c r="I711" s="74" t="n">
        <v>35</v>
      </c>
      <c r="J711" s="74" t="n">
        <v>35</v>
      </c>
      <c r="K711" s="48"/>
      <c r="L711" s="62" t="n">
        <v>40</v>
      </c>
      <c r="M711" s="62" t="n">
        <v>40</v>
      </c>
      <c r="N711" s="75" t="n">
        <v>40</v>
      </c>
      <c r="O711" s="75" t="n">
        <v>40</v>
      </c>
    </row>
    <row r="712" customFormat="false" ht="12.75" hidden="false" customHeight="false" outlineLevel="0" collapsed="false">
      <c r="A712" s="54" t="s">
        <v>95</v>
      </c>
      <c r="B712" s="50" t="s">
        <v>264</v>
      </c>
      <c r="C712" s="50" t="s">
        <v>165</v>
      </c>
      <c r="D712" s="50" t="s">
        <v>390</v>
      </c>
      <c r="E712" s="59" t="s">
        <v>82</v>
      </c>
      <c r="F712" s="74" t="n">
        <f aca="false">7.728+5.51682+4.48318</f>
        <v>17.728</v>
      </c>
      <c r="G712" s="56"/>
      <c r="H712" s="61" t="n">
        <v>15</v>
      </c>
      <c r="I712" s="74" t="n">
        <v>15</v>
      </c>
      <c r="J712" s="74" t="n">
        <v>15</v>
      </c>
      <c r="K712" s="48"/>
      <c r="L712" s="62" t="n">
        <f aca="false">20+1.719+11.357+0.8</f>
        <v>33.876</v>
      </c>
      <c r="M712" s="62" t="n">
        <v>40</v>
      </c>
      <c r="N712" s="75" t="n">
        <v>40</v>
      </c>
      <c r="O712" s="75" t="n">
        <v>40</v>
      </c>
    </row>
    <row r="713" customFormat="false" ht="12.75" hidden="false" customHeight="false" outlineLevel="0" collapsed="false">
      <c r="A713" s="54"/>
      <c r="B713" s="50"/>
      <c r="C713" s="50"/>
      <c r="D713" s="50"/>
      <c r="E713" s="59"/>
      <c r="F713" s="61"/>
      <c r="G713" s="47"/>
      <c r="H713" s="61"/>
      <c r="I713" s="61"/>
      <c r="J713" s="61"/>
      <c r="K713" s="48"/>
      <c r="L713" s="62"/>
      <c r="M713" s="62"/>
      <c r="N713" s="62"/>
      <c r="O713" s="62"/>
    </row>
    <row r="714" customFormat="false" ht="25.5" hidden="false" customHeight="false" outlineLevel="0" collapsed="false">
      <c r="A714" s="70" t="s">
        <v>321</v>
      </c>
      <c r="B714" s="45" t="s">
        <v>264</v>
      </c>
      <c r="C714" s="45" t="s">
        <v>165</v>
      </c>
      <c r="D714" s="63" t="s">
        <v>322</v>
      </c>
      <c r="E714" s="83"/>
      <c r="F714" s="83" t="s">
        <v>393</v>
      </c>
      <c r="G714" s="63" t="s">
        <v>393</v>
      </c>
      <c r="H714" s="174" t="n">
        <f aca="false">H724</f>
        <v>0</v>
      </c>
      <c r="I714" s="61"/>
      <c r="J714" s="61"/>
      <c r="K714" s="48"/>
      <c r="L714" s="92" t="n">
        <f aca="false">L715</f>
        <v>157.5</v>
      </c>
      <c r="M714" s="92" t="n">
        <f aca="false">M715</f>
        <v>147</v>
      </c>
      <c r="N714" s="92" t="n">
        <f aca="false">N715</f>
        <v>175</v>
      </c>
      <c r="O714" s="92" t="n">
        <f aca="false">O715</f>
        <v>175</v>
      </c>
    </row>
    <row r="715" customFormat="false" ht="25.5" hidden="false" customHeight="false" outlineLevel="0" collapsed="false">
      <c r="A715" s="175" t="s">
        <v>394</v>
      </c>
      <c r="B715" s="45" t="s">
        <v>264</v>
      </c>
      <c r="C715" s="45" t="s">
        <v>165</v>
      </c>
      <c r="D715" s="91" t="s">
        <v>395</v>
      </c>
      <c r="E715" s="63"/>
      <c r="F715" s="64" t="e">
        <f aca="false">#REF!+F720</f>
        <v>#REF!</v>
      </c>
      <c r="G715" s="45"/>
      <c r="H715" s="64" t="e">
        <f aca="false">H716</f>
        <v>#REF!</v>
      </c>
      <c r="I715" s="61"/>
      <c r="J715" s="61"/>
      <c r="K715" s="48"/>
      <c r="L715" s="65" t="n">
        <f aca="false">L716</f>
        <v>157.5</v>
      </c>
      <c r="M715" s="65" t="n">
        <f aca="false">M716</f>
        <v>147</v>
      </c>
      <c r="N715" s="65" t="n">
        <f aca="false">N716</f>
        <v>175</v>
      </c>
      <c r="O715" s="65" t="n">
        <f aca="false">O716</f>
        <v>175</v>
      </c>
    </row>
    <row r="716" customFormat="false" ht="25.5" hidden="false" customHeight="false" outlineLevel="0" collapsed="false">
      <c r="A716" s="176" t="s">
        <v>396</v>
      </c>
      <c r="B716" s="50" t="s">
        <v>264</v>
      </c>
      <c r="C716" s="50" t="s">
        <v>165</v>
      </c>
      <c r="D716" s="59" t="s">
        <v>397</v>
      </c>
      <c r="E716" s="51"/>
      <c r="F716" s="167"/>
      <c r="G716" s="50"/>
      <c r="H716" s="167" t="e">
        <f aca="false">#REF!</f>
        <v>#REF!</v>
      </c>
      <c r="I716" s="61"/>
      <c r="J716" s="61"/>
      <c r="K716" s="85"/>
      <c r="L716" s="77" t="n">
        <f aca="false">L717+L720</f>
        <v>157.5</v>
      </c>
      <c r="M716" s="77" t="n">
        <f aca="false">M717+M720</f>
        <v>147</v>
      </c>
      <c r="N716" s="77" t="n">
        <f aca="false">N717+N720</f>
        <v>175</v>
      </c>
      <c r="O716" s="77" t="n">
        <f aca="false">O717+O720</f>
        <v>175</v>
      </c>
    </row>
    <row r="717" customFormat="false" ht="17.25" hidden="false" customHeight="true" outlineLevel="0" collapsed="false">
      <c r="A717" s="54" t="s">
        <v>94</v>
      </c>
      <c r="B717" s="50" t="s">
        <v>264</v>
      </c>
      <c r="C717" s="50" t="s">
        <v>165</v>
      </c>
      <c r="D717" s="59" t="s">
        <v>397</v>
      </c>
      <c r="E717" s="59" t="s">
        <v>56</v>
      </c>
      <c r="F717" s="167"/>
      <c r="G717" s="50"/>
      <c r="H717" s="167"/>
      <c r="I717" s="61"/>
      <c r="J717" s="61"/>
      <c r="K717" s="85"/>
      <c r="L717" s="77" t="n">
        <f aca="false">L718</f>
        <v>26</v>
      </c>
      <c r="M717" s="77" t="n">
        <f aca="false">M718</f>
        <v>24</v>
      </c>
      <c r="N717" s="77" t="n">
        <f aca="false">N718</f>
        <v>26</v>
      </c>
      <c r="O717" s="77" t="n">
        <f aca="false">O718</f>
        <v>26</v>
      </c>
    </row>
    <row r="718" customFormat="false" ht="25.5" hidden="false" customHeight="false" outlineLevel="0" collapsed="false">
      <c r="A718" s="54" t="s">
        <v>57</v>
      </c>
      <c r="B718" s="50" t="s">
        <v>264</v>
      </c>
      <c r="C718" s="50" t="s">
        <v>165</v>
      </c>
      <c r="D718" s="59" t="s">
        <v>397</v>
      </c>
      <c r="E718" s="59" t="s">
        <v>58</v>
      </c>
      <c r="F718" s="167"/>
      <c r="G718" s="50"/>
      <c r="H718" s="167"/>
      <c r="I718" s="61"/>
      <c r="J718" s="61"/>
      <c r="K718" s="85"/>
      <c r="L718" s="77" t="n">
        <f aca="false">L719</f>
        <v>26</v>
      </c>
      <c r="M718" s="77" t="n">
        <f aca="false">M719</f>
        <v>24</v>
      </c>
      <c r="N718" s="77" t="n">
        <f aca="false">N719</f>
        <v>26</v>
      </c>
      <c r="O718" s="77" t="n">
        <f aca="false">O719</f>
        <v>26</v>
      </c>
    </row>
    <row r="719" customFormat="false" ht="25.5" hidden="false" customHeight="false" outlineLevel="0" collapsed="false">
      <c r="A719" s="54" t="s">
        <v>61</v>
      </c>
      <c r="B719" s="50" t="s">
        <v>264</v>
      </c>
      <c r="C719" s="50" t="s">
        <v>165</v>
      </c>
      <c r="D719" s="59" t="s">
        <v>397</v>
      </c>
      <c r="E719" s="59" t="s">
        <v>62</v>
      </c>
      <c r="F719" s="167"/>
      <c r="G719" s="50"/>
      <c r="H719" s="167"/>
      <c r="I719" s="61"/>
      <c r="J719" s="61"/>
      <c r="K719" s="85"/>
      <c r="L719" s="77" t="n">
        <v>26</v>
      </c>
      <c r="M719" s="77" t="n">
        <f aca="false">26-1.5-0.5</f>
        <v>24</v>
      </c>
      <c r="N719" s="79" t="n">
        <v>26</v>
      </c>
      <c r="O719" s="79" t="n">
        <v>26</v>
      </c>
    </row>
    <row r="720" s="68" customFormat="true" ht="25.5" hidden="false" customHeight="false" outlineLevel="0" collapsed="false">
      <c r="A720" s="54" t="s">
        <v>181</v>
      </c>
      <c r="B720" s="50" t="s">
        <v>264</v>
      </c>
      <c r="C720" s="50" t="s">
        <v>165</v>
      </c>
      <c r="D720" s="59" t="s">
        <v>397</v>
      </c>
      <c r="E720" s="59" t="s">
        <v>182</v>
      </c>
      <c r="F720" s="128" t="n">
        <f aca="false">F721</f>
        <v>4802.4</v>
      </c>
      <c r="G720" s="50"/>
      <c r="H720" s="128" t="n">
        <f aca="false">H721</f>
        <v>5850</v>
      </c>
      <c r="I720" s="61"/>
      <c r="J720" s="61"/>
      <c r="K720" s="48"/>
      <c r="L720" s="48" t="n">
        <f aca="false">L721</f>
        <v>131.5</v>
      </c>
      <c r="M720" s="48" t="n">
        <f aca="false">M721</f>
        <v>123</v>
      </c>
      <c r="N720" s="48" t="n">
        <f aca="false">N721</f>
        <v>149</v>
      </c>
      <c r="O720" s="48" t="n">
        <f aca="false">O721</f>
        <v>149</v>
      </c>
    </row>
    <row r="721" customFormat="false" ht="12.75" hidden="false" customHeight="false" outlineLevel="0" collapsed="false">
      <c r="A721" s="54" t="s">
        <v>183</v>
      </c>
      <c r="B721" s="50" t="s">
        <v>264</v>
      </c>
      <c r="C721" s="50" t="s">
        <v>165</v>
      </c>
      <c r="D721" s="59" t="s">
        <v>397</v>
      </c>
      <c r="E721" s="59" t="s">
        <v>184</v>
      </c>
      <c r="F721" s="128" t="n">
        <f aca="false">F722</f>
        <v>4802.4</v>
      </c>
      <c r="G721" s="50"/>
      <c r="H721" s="128" t="n">
        <f aca="false">H722</f>
        <v>5850</v>
      </c>
      <c r="I721" s="61"/>
      <c r="J721" s="61"/>
      <c r="K721" s="48"/>
      <c r="L721" s="48" t="n">
        <f aca="false">L722</f>
        <v>131.5</v>
      </c>
      <c r="M721" s="48" t="n">
        <f aca="false">M722</f>
        <v>123</v>
      </c>
      <c r="N721" s="48" t="n">
        <f aca="false">N722</f>
        <v>149</v>
      </c>
      <c r="O721" s="48" t="n">
        <f aca="false">O722</f>
        <v>149</v>
      </c>
    </row>
    <row r="722" customFormat="false" ht="12.75" hidden="false" customHeight="false" outlineLevel="0" collapsed="false">
      <c r="A722" s="54" t="s">
        <v>228</v>
      </c>
      <c r="B722" s="50" t="s">
        <v>264</v>
      </c>
      <c r="C722" s="50" t="s">
        <v>165</v>
      </c>
      <c r="D722" s="59" t="s">
        <v>397</v>
      </c>
      <c r="E722" s="59" t="s">
        <v>229</v>
      </c>
      <c r="F722" s="177" t="n">
        <f aca="false">1515.7+120+3100-25.3-8+100</f>
        <v>4802.4</v>
      </c>
      <c r="G722" s="178"/>
      <c r="H722" s="179" t="n">
        <f aca="false">1450+1400+1600+600+800</f>
        <v>5850</v>
      </c>
      <c r="I722" s="61"/>
      <c r="J722" s="61"/>
      <c r="K722" s="48"/>
      <c r="L722" s="85" t="n">
        <f aca="false">175-26-0.5-4-8-5</f>
        <v>131.5</v>
      </c>
      <c r="M722" s="85" t="n">
        <f aca="false">249-2-14-30-80</f>
        <v>123</v>
      </c>
      <c r="N722" s="115" t="n">
        <v>149</v>
      </c>
      <c r="O722" s="115" t="n">
        <v>149</v>
      </c>
    </row>
    <row r="723" customFormat="false" ht="12.75" hidden="false" customHeight="false" outlineLevel="0" collapsed="false">
      <c r="A723" s="144"/>
      <c r="B723" s="45"/>
      <c r="C723" s="45"/>
      <c r="D723" s="63"/>
      <c r="E723" s="83"/>
      <c r="F723" s="83"/>
      <c r="G723" s="63"/>
      <c r="H723" s="174"/>
      <c r="I723" s="61"/>
      <c r="J723" s="61"/>
      <c r="K723" s="48"/>
      <c r="L723" s="92"/>
      <c r="M723" s="92"/>
      <c r="N723" s="92"/>
      <c r="O723" s="92"/>
    </row>
    <row r="724" customFormat="false" ht="25.5" hidden="false" customHeight="false" outlineLevel="0" collapsed="false">
      <c r="A724" s="144" t="s">
        <v>398</v>
      </c>
      <c r="B724" s="45" t="s">
        <v>264</v>
      </c>
      <c r="C724" s="45" t="s">
        <v>165</v>
      </c>
      <c r="D724" s="63" t="s">
        <v>399</v>
      </c>
      <c r="E724" s="83"/>
      <c r="F724" s="83" t="s">
        <v>393</v>
      </c>
      <c r="G724" s="63" t="s">
        <v>393</v>
      </c>
      <c r="H724" s="174" t="n">
        <f aca="false">H726</f>
        <v>0</v>
      </c>
      <c r="I724" s="61"/>
      <c r="J724" s="61"/>
      <c r="K724" s="48"/>
      <c r="L724" s="92" t="n">
        <f aca="false">L725</f>
        <v>75</v>
      </c>
      <c r="M724" s="92" t="n">
        <f aca="false">M725</f>
        <v>8</v>
      </c>
      <c r="N724" s="92" t="n">
        <f aca="false">N725</f>
        <v>35</v>
      </c>
      <c r="O724" s="92" t="n">
        <f aca="false">O725</f>
        <v>35</v>
      </c>
    </row>
    <row r="725" customFormat="false" ht="38.25" hidden="false" customHeight="false" outlineLevel="0" collapsed="false">
      <c r="A725" s="144" t="s">
        <v>400</v>
      </c>
      <c r="B725" s="45" t="s">
        <v>264</v>
      </c>
      <c r="C725" s="45" t="s">
        <v>165</v>
      </c>
      <c r="D725" s="63" t="s">
        <v>401</v>
      </c>
      <c r="E725" s="83"/>
      <c r="F725" s="83"/>
      <c r="G725" s="63"/>
      <c r="H725" s="174"/>
      <c r="I725" s="61"/>
      <c r="J725" s="61"/>
      <c r="K725" s="48"/>
      <c r="L725" s="92" t="n">
        <f aca="false">L726</f>
        <v>75</v>
      </c>
      <c r="M725" s="92" t="n">
        <f aca="false">M726</f>
        <v>8</v>
      </c>
      <c r="N725" s="92" t="n">
        <f aca="false">N726</f>
        <v>35</v>
      </c>
      <c r="O725" s="92" t="n">
        <f aca="false">O726</f>
        <v>35</v>
      </c>
    </row>
    <row r="726" customFormat="false" ht="12.75" hidden="false" customHeight="false" outlineLevel="0" collapsed="false">
      <c r="A726" s="180" t="s">
        <v>402</v>
      </c>
      <c r="B726" s="50" t="s">
        <v>264</v>
      </c>
      <c r="C726" s="50" t="s">
        <v>165</v>
      </c>
      <c r="D726" s="140" t="s">
        <v>403</v>
      </c>
      <c r="E726" s="181"/>
      <c r="F726" s="60" t="s">
        <v>393</v>
      </c>
      <c r="G726" s="51" t="s">
        <v>393</v>
      </c>
      <c r="H726" s="61" t="n">
        <f aca="false">H727</f>
        <v>0</v>
      </c>
      <c r="I726" s="61"/>
      <c r="J726" s="61"/>
      <c r="K726" s="48"/>
      <c r="L726" s="62" t="n">
        <f aca="false">L727</f>
        <v>75</v>
      </c>
      <c r="M726" s="62" t="n">
        <f aca="false">M727</f>
        <v>8</v>
      </c>
      <c r="N726" s="62" t="n">
        <f aca="false">N727</f>
        <v>35</v>
      </c>
      <c r="O726" s="62" t="n">
        <f aca="false">O727</f>
        <v>35</v>
      </c>
    </row>
    <row r="727" customFormat="false" ht="25.5" hidden="false" customHeight="false" outlineLevel="0" collapsed="false">
      <c r="A727" s="54" t="s">
        <v>181</v>
      </c>
      <c r="B727" s="50" t="s">
        <v>264</v>
      </c>
      <c r="C727" s="50" t="s">
        <v>165</v>
      </c>
      <c r="D727" s="140" t="s">
        <v>403</v>
      </c>
      <c r="E727" s="59" t="s">
        <v>182</v>
      </c>
      <c r="F727" s="59" t="s">
        <v>393</v>
      </c>
      <c r="G727" s="51" t="s">
        <v>393</v>
      </c>
      <c r="H727" s="61" t="n">
        <f aca="false">H728</f>
        <v>0</v>
      </c>
      <c r="I727" s="61"/>
      <c r="J727" s="61"/>
      <c r="K727" s="48"/>
      <c r="L727" s="62" t="n">
        <f aca="false">L728</f>
        <v>75</v>
      </c>
      <c r="M727" s="62" t="n">
        <f aca="false">M728</f>
        <v>8</v>
      </c>
      <c r="N727" s="62" t="n">
        <f aca="false">N728</f>
        <v>35</v>
      </c>
      <c r="O727" s="62" t="n">
        <f aca="false">O728</f>
        <v>35</v>
      </c>
    </row>
    <row r="728" customFormat="false" ht="12.75" hidden="false" customHeight="false" outlineLevel="0" collapsed="false">
      <c r="A728" s="54" t="s">
        <v>183</v>
      </c>
      <c r="B728" s="50" t="s">
        <v>264</v>
      </c>
      <c r="C728" s="50" t="s">
        <v>165</v>
      </c>
      <c r="D728" s="140" t="s">
        <v>403</v>
      </c>
      <c r="E728" s="59" t="s">
        <v>184</v>
      </c>
      <c r="F728" s="59" t="s">
        <v>58</v>
      </c>
      <c r="G728" s="51"/>
      <c r="H728" s="61" t="n">
        <f aca="false">H729</f>
        <v>0</v>
      </c>
      <c r="I728" s="61"/>
      <c r="J728" s="61"/>
      <c r="K728" s="48"/>
      <c r="L728" s="62" t="n">
        <f aca="false">L729</f>
        <v>75</v>
      </c>
      <c r="M728" s="62" t="n">
        <f aca="false">M729</f>
        <v>8</v>
      </c>
      <c r="N728" s="62" t="n">
        <f aca="false">N729</f>
        <v>35</v>
      </c>
      <c r="O728" s="62" t="n">
        <f aca="false">O729</f>
        <v>35</v>
      </c>
    </row>
    <row r="729" customFormat="false" ht="21" hidden="false" customHeight="true" outlineLevel="0" collapsed="false">
      <c r="A729" s="54" t="s">
        <v>228</v>
      </c>
      <c r="B729" s="50" t="s">
        <v>264</v>
      </c>
      <c r="C729" s="50" t="s">
        <v>165</v>
      </c>
      <c r="D729" s="140" t="s">
        <v>403</v>
      </c>
      <c r="E729" s="59" t="s">
        <v>229</v>
      </c>
      <c r="F729" s="59" t="s">
        <v>404</v>
      </c>
      <c r="G729" s="51" t="s">
        <v>405</v>
      </c>
      <c r="H729" s="61" t="n">
        <v>0</v>
      </c>
      <c r="I729" s="61"/>
      <c r="J729" s="61"/>
      <c r="K729" s="48" t="n">
        <v>369.36</v>
      </c>
      <c r="L729" s="62" t="n">
        <f aca="false">75</f>
        <v>75</v>
      </c>
      <c r="M729" s="62" t="n">
        <f aca="false">35-27</f>
        <v>8</v>
      </c>
      <c r="N729" s="75" t="n">
        <v>35</v>
      </c>
      <c r="O729" s="75" t="n">
        <v>35</v>
      </c>
    </row>
    <row r="730" customFormat="false" ht="12.75" hidden="false" customHeight="false" outlineLevel="0" collapsed="false">
      <c r="A730" s="54"/>
      <c r="B730" s="50"/>
      <c r="C730" s="50"/>
      <c r="D730" s="51"/>
      <c r="E730" s="59"/>
      <c r="F730" s="128"/>
      <c r="G730" s="47"/>
      <c r="H730" s="128"/>
      <c r="I730" s="128"/>
      <c r="J730" s="128"/>
      <c r="K730" s="48"/>
      <c r="L730" s="48"/>
      <c r="M730" s="48"/>
      <c r="N730" s="48"/>
      <c r="O730" s="48"/>
    </row>
    <row r="731" customFormat="false" ht="25.5" hidden="false" customHeight="false" outlineLevel="0" collapsed="false">
      <c r="A731" s="70" t="s">
        <v>105</v>
      </c>
      <c r="B731" s="63" t="s">
        <v>264</v>
      </c>
      <c r="C731" s="63" t="s">
        <v>165</v>
      </c>
      <c r="D731" s="63" t="s">
        <v>67</v>
      </c>
      <c r="E731" s="83"/>
      <c r="F731" s="127" t="n">
        <f aca="false">F734+F737</f>
        <v>672.7</v>
      </c>
      <c r="G731" s="47"/>
      <c r="H731" s="127" t="n">
        <f aca="false">H734+H737</f>
        <v>595</v>
      </c>
      <c r="I731" s="127" t="n">
        <f aca="false">I734+I737</f>
        <v>630</v>
      </c>
      <c r="J731" s="127" t="n">
        <f aca="false">J734+J737</f>
        <v>630</v>
      </c>
      <c r="K731" s="48"/>
      <c r="L731" s="67" t="n">
        <f aca="false">L732</f>
        <v>639</v>
      </c>
      <c r="M731" s="67" t="n">
        <f aca="false">M732</f>
        <v>617.5</v>
      </c>
      <c r="N731" s="67" t="n">
        <f aca="false">N732</f>
        <v>0</v>
      </c>
      <c r="O731" s="67" t="n">
        <f aca="false">O732</f>
        <v>0</v>
      </c>
    </row>
    <row r="732" customFormat="false" ht="25.5" hidden="false" customHeight="false" outlineLevel="0" collapsed="false">
      <c r="A732" s="76" t="s">
        <v>106</v>
      </c>
      <c r="B732" s="51" t="s">
        <v>264</v>
      </c>
      <c r="C732" s="51" t="s">
        <v>165</v>
      </c>
      <c r="D732" s="51" t="s">
        <v>107</v>
      </c>
      <c r="E732" s="83"/>
      <c r="F732" s="127"/>
      <c r="G732" s="47"/>
      <c r="H732" s="127"/>
      <c r="I732" s="127"/>
      <c r="J732" s="127"/>
      <c r="K732" s="48"/>
      <c r="L732" s="67" t="n">
        <f aca="false">L733+L741</f>
        <v>639</v>
      </c>
      <c r="M732" s="67" t="n">
        <f aca="false">M733+M741</f>
        <v>617.5</v>
      </c>
      <c r="N732" s="67" t="n">
        <f aca="false">N733+N741</f>
        <v>0</v>
      </c>
      <c r="O732" s="67" t="n">
        <f aca="false">O733+O741</f>
        <v>0</v>
      </c>
    </row>
    <row r="733" customFormat="false" ht="12.75" hidden="false" customHeight="false" outlineLevel="0" collapsed="false">
      <c r="A733" s="76" t="s">
        <v>406</v>
      </c>
      <c r="B733" s="51" t="s">
        <v>264</v>
      </c>
      <c r="C733" s="51" t="s">
        <v>165</v>
      </c>
      <c r="D733" s="51" t="s">
        <v>407</v>
      </c>
      <c r="E733" s="83"/>
      <c r="F733" s="127"/>
      <c r="G733" s="47"/>
      <c r="H733" s="127"/>
      <c r="I733" s="127"/>
      <c r="J733" s="127"/>
      <c r="K733" s="48"/>
      <c r="L733" s="67" t="n">
        <f aca="false">L734+L737</f>
        <v>630</v>
      </c>
      <c r="M733" s="67" t="n">
        <f aca="false">M734+M737</f>
        <v>617.5</v>
      </c>
      <c r="N733" s="67" t="n">
        <f aca="false">N734+N737</f>
        <v>0</v>
      </c>
      <c r="O733" s="67" t="n">
        <f aca="false">O734+O737</f>
        <v>0</v>
      </c>
    </row>
    <row r="734" customFormat="false" ht="17.25" hidden="false" customHeight="true" outlineLevel="0" collapsed="false">
      <c r="A734" s="54" t="s">
        <v>94</v>
      </c>
      <c r="B734" s="60" t="s">
        <v>264</v>
      </c>
      <c r="C734" s="60" t="s">
        <v>165</v>
      </c>
      <c r="D734" s="51" t="s">
        <v>407</v>
      </c>
      <c r="E734" s="60" t="s">
        <v>56</v>
      </c>
      <c r="F734" s="179" t="n">
        <f aca="false">F735</f>
        <v>517.7</v>
      </c>
      <c r="G734" s="47"/>
      <c r="H734" s="179" t="n">
        <f aca="false">H735</f>
        <v>440</v>
      </c>
      <c r="I734" s="179" t="n">
        <f aca="false">I735</f>
        <v>475</v>
      </c>
      <c r="J734" s="179" t="n">
        <f aca="false">J735</f>
        <v>475</v>
      </c>
      <c r="K734" s="48"/>
      <c r="L734" s="85" t="n">
        <f aca="false">L735</f>
        <v>530</v>
      </c>
      <c r="M734" s="85" t="n">
        <f aca="false">M735</f>
        <v>617.5</v>
      </c>
      <c r="N734" s="85" t="n">
        <f aca="false">N735</f>
        <v>0</v>
      </c>
      <c r="O734" s="85" t="n">
        <f aca="false">O735</f>
        <v>0</v>
      </c>
    </row>
    <row r="735" customFormat="false" ht="25.5" hidden="false" customHeight="false" outlineLevel="0" collapsed="false">
      <c r="A735" s="54" t="s">
        <v>57</v>
      </c>
      <c r="B735" s="60" t="s">
        <v>264</v>
      </c>
      <c r="C735" s="60" t="s">
        <v>165</v>
      </c>
      <c r="D735" s="51" t="s">
        <v>407</v>
      </c>
      <c r="E735" s="59" t="s">
        <v>58</v>
      </c>
      <c r="F735" s="179" t="n">
        <f aca="false">F736</f>
        <v>517.7</v>
      </c>
      <c r="G735" s="47"/>
      <c r="H735" s="179" t="n">
        <f aca="false">H736</f>
        <v>440</v>
      </c>
      <c r="I735" s="179" t="n">
        <f aca="false">I736</f>
        <v>475</v>
      </c>
      <c r="J735" s="179" t="n">
        <f aca="false">J736</f>
        <v>475</v>
      </c>
      <c r="K735" s="48"/>
      <c r="L735" s="85" t="n">
        <f aca="false">L736</f>
        <v>530</v>
      </c>
      <c r="M735" s="85" t="n">
        <f aca="false">M736</f>
        <v>617.5</v>
      </c>
      <c r="N735" s="85" t="n">
        <f aca="false">N736</f>
        <v>0</v>
      </c>
      <c r="O735" s="85" t="n">
        <f aca="false">O736</f>
        <v>0</v>
      </c>
    </row>
    <row r="736" customFormat="false" ht="25.5" hidden="false" customHeight="false" outlineLevel="0" collapsed="false">
      <c r="A736" s="54" t="s">
        <v>59</v>
      </c>
      <c r="B736" s="60" t="s">
        <v>264</v>
      </c>
      <c r="C736" s="60" t="s">
        <v>165</v>
      </c>
      <c r="D736" s="51" t="s">
        <v>407</v>
      </c>
      <c r="E736" s="59" t="s">
        <v>60</v>
      </c>
      <c r="F736" s="177" t="n">
        <v>517.7</v>
      </c>
      <c r="G736" s="56"/>
      <c r="H736" s="179" t="n">
        <v>440</v>
      </c>
      <c r="I736" s="177" t="n">
        <v>475</v>
      </c>
      <c r="J736" s="177" t="n">
        <v>475</v>
      </c>
      <c r="K736" s="48"/>
      <c r="L736" s="85" t="n">
        <v>530</v>
      </c>
      <c r="M736" s="85" t="n">
        <f aca="false">630-2.5-10</f>
        <v>617.5</v>
      </c>
      <c r="N736" s="115"/>
      <c r="O736" s="115"/>
    </row>
    <row r="737" customFormat="false" ht="25.5" hidden="true" customHeight="false" outlineLevel="0" collapsed="false">
      <c r="A737" s="54" t="s">
        <v>181</v>
      </c>
      <c r="B737" s="50" t="s">
        <v>264</v>
      </c>
      <c r="C737" s="50" t="s">
        <v>165</v>
      </c>
      <c r="D737" s="51" t="s">
        <v>407</v>
      </c>
      <c r="E737" s="59" t="s">
        <v>182</v>
      </c>
      <c r="F737" s="128" t="n">
        <f aca="false">F738</f>
        <v>155</v>
      </c>
      <c r="G737" s="47"/>
      <c r="H737" s="128" t="n">
        <f aca="false">H738</f>
        <v>155</v>
      </c>
      <c r="I737" s="128" t="n">
        <f aca="false">I738</f>
        <v>155</v>
      </c>
      <c r="J737" s="128" t="n">
        <f aca="false">J738</f>
        <v>155</v>
      </c>
      <c r="K737" s="48"/>
      <c r="L737" s="48" t="n">
        <f aca="false">L738</f>
        <v>100</v>
      </c>
      <c r="M737" s="48" t="n">
        <f aca="false">M738</f>
        <v>0</v>
      </c>
      <c r="N737" s="48" t="n">
        <f aca="false">N738</f>
        <v>0</v>
      </c>
      <c r="O737" s="48" t="n">
        <f aca="false">O738</f>
        <v>0</v>
      </c>
    </row>
    <row r="738" customFormat="false" ht="12.75" hidden="true" customHeight="false" outlineLevel="0" collapsed="false">
      <c r="A738" s="54" t="s">
        <v>183</v>
      </c>
      <c r="B738" s="50" t="s">
        <v>264</v>
      </c>
      <c r="C738" s="50" t="s">
        <v>165</v>
      </c>
      <c r="D738" s="51" t="s">
        <v>407</v>
      </c>
      <c r="E738" s="59" t="s">
        <v>184</v>
      </c>
      <c r="F738" s="128" t="n">
        <f aca="false">F739</f>
        <v>155</v>
      </c>
      <c r="G738" s="47"/>
      <c r="H738" s="128" t="n">
        <f aca="false">H739</f>
        <v>155</v>
      </c>
      <c r="I738" s="128" t="n">
        <f aca="false">I739</f>
        <v>155</v>
      </c>
      <c r="J738" s="128" t="n">
        <f aca="false">J739</f>
        <v>155</v>
      </c>
      <c r="K738" s="48"/>
      <c r="L738" s="48" t="n">
        <f aca="false">L739</f>
        <v>100</v>
      </c>
      <c r="M738" s="48" t="n">
        <f aca="false">M739</f>
        <v>0</v>
      </c>
      <c r="N738" s="48" t="n">
        <f aca="false">N739</f>
        <v>0</v>
      </c>
      <c r="O738" s="48" t="n">
        <f aca="false">O739</f>
        <v>0</v>
      </c>
    </row>
    <row r="739" customFormat="false" ht="12.75" hidden="true" customHeight="false" outlineLevel="0" collapsed="false">
      <c r="A739" s="54" t="s">
        <v>228</v>
      </c>
      <c r="B739" s="50" t="s">
        <v>264</v>
      </c>
      <c r="C739" s="50" t="s">
        <v>165</v>
      </c>
      <c r="D739" s="51" t="s">
        <v>407</v>
      </c>
      <c r="E739" s="59" t="s">
        <v>229</v>
      </c>
      <c r="F739" s="108" t="n">
        <v>155</v>
      </c>
      <c r="G739" s="56"/>
      <c r="H739" s="128" t="n">
        <v>155</v>
      </c>
      <c r="I739" s="108" t="n">
        <v>155</v>
      </c>
      <c r="J739" s="108" t="n">
        <v>155</v>
      </c>
      <c r="K739" s="48"/>
      <c r="L739" s="48" t="n">
        <v>100</v>
      </c>
      <c r="M739" s="48"/>
      <c r="N739" s="98"/>
      <c r="O739" s="98"/>
    </row>
    <row r="740" customFormat="false" ht="12.75" hidden="true" customHeight="false" outlineLevel="0" collapsed="false">
      <c r="A740" s="99"/>
      <c r="B740" s="63"/>
      <c r="C740" s="63"/>
      <c r="D740" s="63"/>
      <c r="E740" s="63"/>
      <c r="F740" s="65"/>
      <c r="G740" s="47"/>
      <c r="H740" s="65"/>
      <c r="I740" s="65"/>
      <c r="J740" s="65"/>
      <c r="K740" s="48"/>
      <c r="L740" s="65"/>
      <c r="M740" s="65"/>
      <c r="N740" s="65"/>
      <c r="O740" s="65"/>
    </row>
    <row r="741" customFormat="false" ht="12.75" hidden="true" customHeight="false" outlineLevel="0" collapsed="false">
      <c r="A741" s="76" t="s">
        <v>108</v>
      </c>
      <c r="B741" s="50" t="s">
        <v>264</v>
      </c>
      <c r="C741" s="50" t="s">
        <v>165</v>
      </c>
      <c r="D741" s="60" t="s">
        <v>109</v>
      </c>
      <c r="E741" s="60"/>
      <c r="F741" s="48" t="n">
        <f aca="false">F742</f>
        <v>850</v>
      </c>
      <c r="G741" s="47"/>
      <c r="H741" s="48" t="n">
        <f aca="false">H742</f>
        <v>850</v>
      </c>
      <c r="I741" s="48" t="n">
        <f aca="false">I742</f>
        <v>850</v>
      </c>
      <c r="J741" s="48" t="n">
        <f aca="false">J742</f>
        <v>850</v>
      </c>
      <c r="K741" s="48"/>
      <c r="L741" s="48" t="n">
        <f aca="false">L742</f>
        <v>9</v>
      </c>
      <c r="M741" s="48" t="n">
        <f aca="false">M742</f>
        <v>0</v>
      </c>
      <c r="N741" s="48" t="n">
        <f aca="false">N742</f>
        <v>0</v>
      </c>
      <c r="O741" s="48" t="n">
        <f aca="false">O742</f>
        <v>0</v>
      </c>
    </row>
    <row r="742" customFormat="false" ht="12.75" hidden="true" customHeight="false" outlineLevel="0" collapsed="false">
      <c r="A742" s="107" t="s">
        <v>351</v>
      </c>
      <c r="B742" s="50" t="s">
        <v>264</v>
      </c>
      <c r="C742" s="50" t="s">
        <v>165</v>
      </c>
      <c r="D742" s="60" t="s">
        <v>109</v>
      </c>
      <c r="E742" s="59" t="s">
        <v>352</v>
      </c>
      <c r="F742" s="62" t="n">
        <f aca="false">F743</f>
        <v>850</v>
      </c>
      <c r="G742" s="47"/>
      <c r="H742" s="62" t="n">
        <f aca="false">H743</f>
        <v>850</v>
      </c>
      <c r="I742" s="62" t="n">
        <f aca="false">I743</f>
        <v>850</v>
      </c>
      <c r="J742" s="62" t="n">
        <f aca="false">J743</f>
        <v>850</v>
      </c>
      <c r="K742" s="48"/>
      <c r="L742" s="62" t="n">
        <f aca="false">L743</f>
        <v>9</v>
      </c>
      <c r="M742" s="62" t="n">
        <f aca="false">M743</f>
        <v>0</v>
      </c>
      <c r="N742" s="62" t="n">
        <f aca="false">N743</f>
        <v>0</v>
      </c>
      <c r="O742" s="62" t="n">
        <f aca="false">O743</f>
        <v>0</v>
      </c>
    </row>
    <row r="743" customFormat="false" ht="12.75" hidden="true" customHeight="false" outlineLevel="0" collapsed="false">
      <c r="A743" s="107" t="s">
        <v>408</v>
      </c>
      <c r="B743" s="50" t="s">
        <v>264</v>
      </c>
      <c r="C743" s="50" t="s">
        <v>165</v>
      </c>
      <c r="D743" s="60" t="s">
        <v>109</v>
      </c>
      <c r="E743" s="59" t="s">
        <v>409</v>
      </c>
      <c r="F743" s="82" t="n">
        <f aca="false">850</f>
        <v>850</v>
      </c>
      <c r="G743" s="56"/>
      <c r="H743" s="62" t="n">
        <v>850</v>
      </c>
      <c r="I743" s="82" t="n">
        <v>850</v>
      </c>
      <c r="J743" s="82" t="n">
        <v>850</v>
      </c>
      <c r="K743" s="48"/>
      <c r="L743" s="62" t="n">
        <v>9</v>
      </c>
      <c r="M743" s="62" t="n">
        <v>0</v>
      </c>
      <c r="N743" s="75" t="n">
        <v>0</v>
      </c>
      <c r="O743" s="75" t="n">
        <v>0</v>
      </c>
    </row>
    <row r="744" customFormat="false" ht="12.75" hidden="false" customHeight="false" outlineLevel="0" collapsed="false">
      <c r="A744" s="99"/>
      <c r="B744" s="63"/>
      <c r="C744" s="63"/>
      <c r="D744" s="63"/>
      <c r="E744" s="63"/>
      <c r="F744" s="65"/>
      <c r="G744" s="47"/>
      <c r="H744" s="65"/>
      <c r="I744" s="65"/>
      <c r="J744" s="65"/>
      <c r="K744" s="48"/>
      <c r="L744" s="65"/>
      <c r="M744" s="65"/>
      <c r="N744" s="65"/>
      <c r="O744" s="65"/>
    </row>
    <row r="745" customFormat="false" ht="12.75" hidden="false" customHeight="false" outlineLevel="0" collapsed="false">
      <c r="A745" s="44" t="s">
        <v>410</v>
      </c>
      <c r="B745" s="63" t="s">
        <v>198</v>
      </c>
      <c r="C745" s="63"/>
      <c r="D745" s="63"/>
      <c r="E745" s="63"/>
      <c r="F745" s="65" t="e">
        <f aca="false">F746</f>
        <v>#REF!</v>
      </c>
      <c r="G745" s="47"/>
      <c r="H745" s="65" t="e">
        <f aca="false">H746+H820</f>
        <v>#REF!</v>
      </c>
      <c r="I745" s="65" t="e">
        <f aca="false">I746+I820</f>
        <v>#REF!</v>
      </c>
      <c r="J745" s="65" t="e">
        <f aca="false">J746+J820</f>
        <v>#REF!</v>
      </c>
      <c r="K745" s="48" t="n">
        <f aca="false">SUM(K746:K882)</f>
        <v>0</v>
      </c>
      <c r="L745" s="65" t="n">
        <f aca="false">L746+L820</f>
        <v>47060.65</v>
      </c>
      <c r="M745" s="65" t="n">
        <f aca="false">M746+M820</f>
        <v>50038.25</v>
      </c>
      <c r="N745" s="65" t="n">
        <f aca="false">N746+N820</f>
        <v>49317.4</v>
      </c>
      <c r="O745" s="65" t="n">
        <f aca="false">O746+O820</f>
        <v>47904.7</v>
      </c>
    </row>
    <row r="746" customFormat="false" ht="12.75" hidden="false" customHeight="false" outlineLevel="0" collapsed="false">
      <c r="A746" s="44" t="s">
        <v>411</v>
      </c>
      <c r="B746" s="45" t="s">
        <v>198</v>
      </c>
      <c r="C746" s="45" t="s">
        <v>27</v>
      </c>
      <c r="D746" s="45"/>
      <c r="E746" s="45"/>
      <c r="F746" s="147" t="e">
        <f aca="false">#REF!+#REF!+#REF!+#REF!+#REF!+#REF!</f>
        <v>#REF!</v>
      </c>
      <c r="G746" s="47"/>
      <c r="H746" s="46" t="e">
        <f aca="false">#REF!+#REF!+#REF!</f>
        <v>#REF!</v>
      </c>
      <c r="I746" s="46" t="e">
        <f aca="false">#REF!+#REF!+#REF!</f>
        <v>#REF!</v>
      </c>
      <c r="J746" s="46" t="e">
        <f aca="false">#REF!+#REF!+#REF!</f>
        <v>#REF!</v>
      </c>
      <c r="K746" s="48"/>
      <c r="L746" s="46" t="n">
        <f aca="false">L747+L804+L797+L814</f>
        <v>41442.3</v>
      </c>
      <c r="M746" s="46" t="n">
        <f aca="false">M747+M804+M797+M814</f>
        <v>44323.7</v>
      </c>
      <c r="N746" s="46" t="n">
        <f aca="false">N747+N804+N797+N814</f>
        <v>43451.9</v>
      </c>
      <c r="O746" s="46" t="n">
        <f aca="false">O747+O804+O797+O814</f>
        <v>42030.8</v>
      </c>
    </row>
    <row r="747" customFormat="false" ht="25.5" hidden="false" customHeight="false" outlineLevel="0" collapsed="false">
      <c r="A747" s="70" t="s">
        <v>321</v>
      </c>
      <c r="B747" s="63" t="s">
        <v>198</v>
      </c>
      <c r="C747" s="63" t="s">
        <v>27</v>
      </c>
      <c r="D747" s="63" t="s">
        <v>322</v>
      </c>
      <c r="E747" s="83"/>
      <c r="F747" s="129"/>
      <c r="G747" s="73"/>
      <c r="H747" s="127"/>
      <c r="I747" s="129"/>
      <c r="J747" s="129"/>
      <c r="K747" s="67"/>
      <c r="L747" s="67" t="n">
        <f aca="false">L748+L754+L775</f>
        <v>34131.9</v>
      </c>
      <c r="M747" s="67" t="n">
        <f aca="false">M748+M754+M775</f>
        <v>33897.4</v>
      </c>
      <c r="N747" s="67" t="n">
        <f aca="false">N748+N754+N775</f>
        <v>35299.8</v>
      </c>
      <c r="O747" s="67" t="n">
        <f aca="false">O748+O754+O775</f>
        <v>33569.8</v>
      </c>
    </row>
    <row r="748" customFormat="false" ht="25.5" hidden="true" customHeight="false" outlineLevel="0" collapsed="false">
      <c r="A748" s="175" t="s">
        <v>394</v>
      </c>
      <c r="B748" s="63" t="s">
        <v>198</v>
      </c>
      <c r="C748" s="63" t="s">
        <v>27</v>
      </c>
      <c r="D748" s="63" t="s">
        <v>395</v>
      </c>
      <c r="E748" s="83"/>
      <c r="F748" s="129"/>
      <c r="G748" s="73"/>
      <c r="H748" s="127"/>
      <c r="I748" s="129"/>
      <c r="J748" s="129"/>
      <c r="K748" s="67"/>
      <c r="L748" s="67" t="n">
        <f aca="false">L749</f>
        <v>100</v>
      </c>
      <c r="M748" s="67" t="n">
        <f aca="false">M749</f>
        <v>0</v>
      </c>
      <c r="N748" s="67" t="n">
        <f aca="false">N749</f>
        <v>0</v>
      </c>
      <c r="O748" s="67" t="n">
        <f aca="false">O749</f>
        <v>0</v>
      </c>
    </row>
    <row r="749" s="106" customFormat="true" ht="15.75" hidden="true" customHeight="true" outlineLevel="0" collapsed="false">
      <c r="A749" s="155" t="s">
        <v>412</v>
      </c>
      <c r="B749" s="51" t="s">
        <v>198</v>
      </c>
      <c r="C749" s="51" t="s">
        <v>27</v>
      </c>
      <c r="D749" s="51" t="s">
        <v>413</v>
      </c>
      <c r="E749" s="60"/>
      <c r="F749" s="179"/>
      <c r="G749" s="84"/>
      <c r="H749" s="179"/>
      <c r="I749" s="179"/>
      <c r="J749" s="179"/>
      <c r="K749" s="85"/>
      <c r="L749" s="85" t="n">
        <f aca="false">L750</f>
        <v>100</v>
      </c>
      <c r="M749" s="85" t="n">
        <f aca="false">M750</f>
        <v>0</v>
      </c>
      <c r="N749" s="85" t="n">
        <f aca="false">N750</f>
        <v>0</v>
      </c>
      <c r="O749" s="85" t="n">
        <f aca="false">O750</f>
        <v>0</v>
      </c>
    </row>
    <row r="750" customFormat="false" ht="25.5" hidden="true" customHeight="false" outlineLevel="0" collapsed="false">
      <c r="A750" s="54" t="s">
        <v>181</v>
      </c>
      <c r="B750" s="50" t="s">
        <v>198</v>
      </c>
      <c r="C750" s="50" t="s">
        <v>27</v>
      </c>
      <c r="D750" s="51" t="s">
        <v>413</v>
      </c>
      <c r="E750" s="59" t="s">
        <v>182</v>
      </c>
      <c r="F750" s="128" t="n">
        <f aca="false">F751</f>
        <v>0</v>
      </c>
      <c r="G750" s="47"/>
      <c r="H750" s="128" t="n">
        <f aca="false">H751</f>
        <v>0</v>
      </c>
      <c r="I750" s="128" t="n">
        <f aca="false">I751</f>
        <v>5</v>
      </c>
      <c r="J750" s="128" t="n">
        <f aca="false">J751</f>
        <v>0</v>
      </c>
      <c r="K750" s="48"/>
      <c r="L750" s="48" t="n">
        <f aca="false">L751</f>
        <v>100</v>
      </c>
      <c r="M750" s="48" t="n">
        <f aca="false">M751</f>
        <v>0</v>
      </c>
      <c r="N750" s="48" t="n">
        <f aca="false">N751</f>
        <v>0</v>
      </c>
      <c r="O750" s="48" t="n">
        <f aca="false">O751</f>
        <v>0</v>
      </c>
    </row>
    <row r="751" customFormat="false" ht="12.75" hidden="true" customHeight="false" outlineLevel="0" collapsed="false">
      <c r="A751" s="54" t="s">
        <v>183</v>
      </c>
      <c r="B751" s="50" t="s">
        <v>198</v>
      </c>
      <c r="C751" s="50" t="s">
        <v>27</v>
      </c>
      <c r="D751" s="51" t="s">
        <v>413</v>
      </c>
      <c r="E751" s="59" t="s">
        <v>184</v>
      </c>
      <c r="F751" s="128" t="n">
        <f aca="false">F752</f>
        <v>0</v>
      </c>
      <c r="G751" s="47"/>
      <c r="H751" s="128" t="n">
        <f aca="false">H752</f>
        <v>0</v>
      </c>
      <c r="I751" s="128" t="n">
        <f aca="false">I752</f>
        <v>5</v>
      </c>
      <c r="J751" s="128" t="n">
        <f aca="false">J752</f>
        <v>0</v>
      </c>
      <c r="K751" s="48"/>
      <c r="L751" s="48" t="n">
        <f aca="false">L752</f>
        <v>100</v>
      </c>
      <c r="M751" s="48" t="n">
        <f aca="false">M752</f>
        <v>0</v>
      </c>
      <c r="N751" s="48" t="n">
        <f aca="false">N752</f>
        <v>0</v>
      </c>
      <c r="O751" s="48" t="n">
        <f aca="false">O752</f>
        <v>0</v>
      </c>
    </row>
    <row r="752" customFormat="false" ht="12.75" hidden="true" customHeight="false" outlineLevel="0" collapsed="false">
      <c r="A752" s="54" t="s">
        <v>228</v>
      </c>
      <c r="B752" s="50" t="s">
        <v>198</v>
      </c>
      <c r="C752" s="50" t="s">
        <v>27</v>
      </c>
      <c r="D752" s="51" t="s">
        <v>413</v>
      </c>
      <c r="E752" s="59" t="s">
        <v>229</v>
      </c>
      <c r="F752" s="108" t="n">
        <v>0</v>
      </c>
      <c r="G752" s="56"/>
      <c r="H752" s="128" t="n">
        <v>0</v>
      </c>
      <c r="I752" s="108" t="n">
        <v>5</v>
      </c>
      <c r="J752" s="108" t="n">
        <v>0</v>
      </c>
      <c r="K752" s="48"/>
      <c r="L752" s="48" t="n">
        <v>100</v>
      </c>
      <c r="M752" s="48" t="n">
        <v>0</v>
      </c>
      <c r="N752" s="98" t="n">
        <v>0</v>
      </c>
      <c r="O752" s="98" t="n">
        <v>0</v>
      </c>
    </row>
    <row r="753" customFormat="false" ht="12.75" hidden="true" customHeight="false" outlineLevel="0" collapsed="false">
      <c r="A753" s="70"/>
      <c r="B753" s="63"/>
      <c r="C753" s="63"/>
      <c r="D753" s="63"/>
      <c r="E753" s="83"/>
      <c r="F753" s="129"/>
      <c r="G753" s="73"/>
      <c r="H753" s="127"/>
      <c r="I753" s="129"/>
      <c r="J753" s="129"/>
      <c r="K753" s="67"/>
      <c r="L753" s="67"/>
      <c r="M753" s="67"/>
      <c r="N753" s="67"/>
      <c r="O753" s="67"/>
    </row>
    <row r="754" customFormat="false" ht="25.5" hidden="false" customHeight="false" outlineLevel="0" collapsed="false">
      <c r="A754" s="70" t="s">
        <v>323</v>
      </c>
      <c r="B754" s="63" t="s">
        <v>198</v>
      </c>
      <c r="C754" s="63" t="s">
        <v>27</v>
      </c>
      <c r="D754" s="63" t="s">
        <v>324</v>
      </c>
      <c r="E754" s="83"/>
      <c r="F754" s="127" t="n">
        <f aca="false">F756</f>
        <v>0</v>
      </c>
      <c r="G754" s="66"/>
      <c r="H754" s="127" t="n">
        <f aca="false">H756</f>
        <v>0</v>
      </c>
      <c r="I754" s="127" t="n">
        <f aca="false">I756</f>
        <v>5</v>
      </c>
      <c r="J754" s="127" t="n">
        <f aca="false">J756</f>
        <v>0</v>
      </c>
      <c r="K754" s="67"/>
      <c r="L754" s="67" t="n">
        <f aca="false">L755+L760+L765+L770</f>
        <v>1851</v>
      </c>
      <c r="M754" s="67" t="n">
        <f aca="false">M755+M760+M765+M770</f>
        <v>845</v>
      </c>
      <c r="N754" s="67" t="n">
        <f aca="false">N755+N760+N765+N770</f>
        <v>2650</v>
      </c>
      <c r="O754" s="67" t="n">
        <f aca="false">O755+O760+O765+O770</f>
        <v>600</v>
      </c>
    </row>
    <row r="755" customFormat="false" ht="25.5" hidden="false" customHeight="false" outlineLevel="0" collapsed="false">
      <c r="A755" s="143" t="s">
        <v>414</v>
      </c>
      <c r="B755" s="63" t="s">
        <v>198</v>
      </c>
      <c r="C755" s="63" t="s">
        <v>27</v>
      </c>
      <c r="D755" s="63" t="s">
        <v>415</v>
      </c>
      <c r="E755" s="83"/>
      <c r="F755" s="127"/>
      <c r="G755" s="66"/>
      <c r="H755" s="127"/>
      <c r="I755" s="127"/>
      <c r="J755" s="127"/>
      <c r="K755" s="67"/>
      <c r="L755" s="67" t="n">
        <f aca="false">L756</f>
        <v>80</v>
      </c>
      <c r="M755" s="67" t="n">
        <f aca="false">M756</f>
        <v>45</v>
      </c>
      <c r="N755" s="67" t="n">
        <f aca="false">N756</f>
        <v>150</v>
      </c>
      <c r="O755" s="67" t="n">
        <f aca="false">O756</f>
        <v>100</v>
      </c>
    </row>
    <row r="756" customFormat="false" ht="25.5" hidden="false" customHeight="false" outlineLevel="0" collapsed="false">
      <c r="A756" s="54" t="s">
        <v>181</v>
      </c>
      <c r="B756" s="50" t="s">
        <v>198</v>
      </c>
      <c r="C756" s="50" t="s">
        <v>27</v>
      </c>
      <c r="D756" s="51" t="s">
        <v>415</v>
      </c>
      <c r="E756" s="59" t="s">
        <v>182</v>
      </c>
      <c r="F756" s="128" t="n">
        <f aca="false">F757</f>
        <v>0</v>
      </c>
      <c r="G756" s="47"/>
      <c r="H756" s="128" t="n">
        <f aca="false">H757</f>
        <v>0</v>
      </c>
      <c r="I756" s="128" t="n">
        <f aca="false">I757</f>
        <v>5</v>
      </c>
      <c r="J756" s="128" t="n">
        <f aca="false">J757</f>
        <v>0</v>
      </c>
      <c r="K756" s="48"/>
      <c r="L756" s="48" t="n">
        <f aca="false">L757</f>
        <v>80</v>
      </c>
      <c r="M756" s="48" t="n">
        <f aca="false">M757</f>
        <v>45</v>
      </c>
      <c r="N756" s="48" t="n">
        <f aca="false">N757</f>
        <v>150</v>
      </c>
      <c r="O756" s="48" t="n">
        <f aca="false">O757</f>
        <v>100</v>
      </c>
    </row>
    <row r="757" customFormat="false" ht="12.75" hidden="false" customHeight="false" outlineLevel="0" collapsed="false">
      <c r="A757" s="54" t="s">
        <v>183</v>
      </c>
      <c r="B757" s="50" t="s">
        <v>198</v>
      </c>
      <c r="C757" s="50" t="s">
        <v>27</v>
      </c>
      <c r="D757" s="51" t="s">
        <v>415</v>
      </c>
      <c r="E757" s="59" t="s">
        <v>184</v>
      </c>
      <c r="F757" s="128" t="n">
        <f aca="false">F758</f>
        <v>0</v>
      </c>
      <c r="G757" s="47"/>
      <c r="H757" s="128" t="n">
        <f aca="false">H758</f>
        <v>0</v>
      </c>
      <c r="I757" s="128" t="n">
        <f aca="false">I758</f>
        <v>5</v>
      </c>
      <c r="J757" s="128" t="n">
        <f aca="false">J758</f>
        <v>0</v>
      </c>
      <c r="K757" s="48"/>
      <c r="L757" s="48" t="n">
        <f aca="false">L758</f>
        <v>80</v>
      </c>
      <c r="M757" s="48" t="n">
        <f aca="false">M758</f>
        <v>45</v>
      </c>
      <c r="N757" s="48" t="n">
        <f aca="false">N758</f>
        <v>150</v>
      </c>
      <c r="O757" s="48" t="n">
        <f aca="false">O758</f>
        <v>100</v>
      </c>
    </row>
    <row r="758" customFormat="false" ht="12.75" hidden="false" customHeight="false" outlineLevel="0" collapsed="false">
      <c r="A758" s="54" t="s">
        <v>228</v>
      </c>
      <c r="B758" s="50" t="s">
        <v>198</v>
      </c>
      <c r="C758" s="50" t="s">
        <v>27</v>
      </c>
      <c r="D758" s="51" t="s">
        <v>415</v>
      </c>
      <c r="E758" s="59" t="s">
        <v>229</v>
      </c>
      <c r="F758" s="108" t="n">
        <v>0</v>
      </c>
      <c r="G758" s="56"/>
      <c r="H758" s="128" t="n">
        <v>0</v>
      </c>
      <c r="I758" s="108" t="n">
        <v>5</v>
      </c>
      <c r="J758" s="108" t="n">
        <v>0</v>
      </c>
      <c r="K758" s="48"/>
      <c r="L758" s="48" t="n">
        <f aca="false">805-200-110-50-100-150-15-100</f>
        <v>80</v>
      </c>
      <c r="M758" s="48" t="n">
        <v>45</v>
      </c>
      <c r="N758" s="98" t="n">
        <v>150</v>
      </c>
      <c r="O758" s="98" t="n">
        <v>100</v>
      </c>
    </row>
    <row r="759" customFormat="false" ht="12.75" hidden="false" customHeight="false" outlineLevel="0" collapsed="false">
      <c r="A759" s="44"/>
      <c r="B759" s="45"/>
      <c r="C759" s="45"/>
      <c r="D759" s="45"/>
      <c r="E759" s="45"/>
      <c r="F759" s="147"/>
      <c r="G759" s="47"/>
      <c r="H759" s="46"/>
      <c r="I759" s="46"/>
      <c r="J759" s="46"/>
      <c r="K759" s="48"/>
      <c r="L759" s="46"/>
      <c r="M759" s="46"/>
      <c r="N759" s="46"/>
      <c r="O759" s="46"/>
    </row>
    <row r="760" customFormat="false" ht="18" hidden="true" customHeight="true" outlineLevel="0" collapsed="false">
      <c r="A760" s="143" t="s">
        <v>416</v>
      </c>
      <c r="B760" s="63" t="s">
        <v>198</v>
      </c>
      <c r="C760" s="63" t="s">
        <v>27</v>
      </c>
      <c r="D760" s="63" t="s">
        <v>417</v>
      </c>
      <c r="E760" s="83"/>
      <c r="F760" s="127"/>
      <c r="G760" s="66"/>
      <c r="H760" s="127"/>
      <c r="I760" s="127"/>
      <c r="J760" s="127"/>
      <c r="K760" s="67"/>
      <c r="L760" s="67" t="n">
        <f aca="false">L761</f>
        <v>0</v>
      </c>
      <c r="M760" s="67" t="n">
        <f aca="false">M761</f>
        <v>0</v>
      </c>
      <c r="N760" s="67" t="n">
        <f aca="false">N761</f>
        <v>500</v>
      </c>
      <c r="O760" s="67" t="n">
        <f aca="false">O761</f>
        <v>500</v>
      </c>
    </row>
    <row r="761" customFormat="false" ht="25.5" hidden="true" customHeight="false" outlineLevel="0" collapsed="false">
      <c r="A761" s="54" t="s">
        <v>181</v>
      </c>
      <c r="B761" s="50" t="s">
        <v>198</v>
      </c>
      <c r="C761" s="50" t="s">
        <v>27</v>
      </c>
      <c r="D761" s="51" t="s">
        <v>417</v>
      </c>
      <c r="E761" s="59" t="s">
        <v>182</v>
      </c>
      <c r="F761" s="128" t="n">
        <f aca="false">F762</f>
        <v>0</v>
      </c>
      <c r="G761" s="47"/>
      <c r="H761" s="128" t="n">
        <f aca="false">H762</f>
        <v>0</v>
      </c>
      <c r="I761" s="128" t="n">
        <f aca="false">I762</f>
        <v>5</v>
      </c>
      <c r="J761" s="128" t="n">
        <f aca="false">J762</f>
        <v>0</v>
      </c>
      <c r="K761" s="48"/>
      <c r="L761" s="48" t="n">
        <f aca="false">L762</f>
        <v>0</v>
      </c>
      <c r="M761" s="48" t="n">
        <f aca="false">M762</f>
        <v>0</v>
      </c>
      <c r="N761" s="48" t="n">
        <f aca="false">N762</f>
        <v>500</v>
      </c>
      <c r="O761" s="48" t="n">
        <f aca="false">O762</f>
        <v>500</v>
      </c>
    </row>
    <row r="762" customFormat="false" ht="12.75" hidden="true" customHeight="false" outlineLevel="0" collapsed="false">
      <c r="A762" s="54" t="s">
        <v>183</v>
      </c>
      <c r="B762" s="50" t="s">
        <v>198</v>
      </c>
      <c r="C762" s="50" t="s">
        <v>27</v>
      </c>
      <c r="D762" s="51" t="s">
        <v>417</v>
      </c>
      <c r="E762" s="59" t="s">
        <v>184</v>
      </c>
      <c r="F762" s="128" t="n">
        <f aca="false">F763</f>
        <v>0</v>
      </c>
      <c r="G762" s="47"/>
      <c r="H762" s="128" t="n">
        <f aca="false">H763</f>
        <v>0</v>
      </c>
      <c r="I762" s="128" t="n">
        <f aca="false">I763</f>
        <v>5</v>
      </c>
      <c r="J762" s="128" t="n">
        <f aca="false">J763</f>
        <v>0</v>
      </c>
      <c r="K762" s="48"/>
      <c r="L762" s="48" t="n">
        <f aca="false">L763</f>
        <v>0</v>
      </c>
      <c r="M762" s="48" t="n">
        <f aca="false">M763</f>
        <v>0</v>
      </c>
      <c r="N762" s="48" t="n">
        <f aca="false">N763</f>
        <v>500</v>
      </c>
      <c r="O762" s="48" t="n">
        <f aca="false">O763</f>
        <v>500</v>
      </c>
    </row>
    <row r="763" customFormat="false" ht="12.75" hidden="true" customHeight="false" outlineLevel="0" collapsed="false">
      <c r="A763" s="54" t="s">
        <v>228</v>
      </c>
      <c r="B763" s="50" t="s">
        <v>198</v>
      </c>
      <c r="C763" s="50" t="s">
        <v>27</v>
      </c>
      <c r="D763" s="51" t="s">
        <v>417</v>
      </c>
      <c r="E763" s="59" t="s">
        <v>229</v>
      </c>
      <c r="F763" s="108" t="n">
        <v>0</v>
      </c>
      <c r="G763" s="56"/>
      <c r="H763" s="128" t="n">
        <v>0</v>
      </c>
      <c r="I763" s="108" t="n">
        <v>5</v>
      </c>
      <c r="J763" s="108" t="n">
        <v>0</v>
      </c>
      <c r="K763" s="48"/>
      <c r="L763" s="48" t="n">
        <f aca="false">650-100-50-500</f>
        <v>0</v>
      </c>
      <c r="M763" s="48" t="n">
        <f aca="false">50-50</f>
        <v>0</v>
      </c>
      <c r="N763" s="98" t="n">
        <v>500</v>
      </c>
      <c r="O763" s="98" t="n">
        <v>500</v>
      </c>
    </row>
    <row r="764" customFormat="false" ht="12.75" hidden="true" customHeight="false" outlineLevel="0" collapsed="false">
      <c r="A764" s="44"/>
      <c r="B764" s="45"/>
      <c r="C764" s="45"/>
      <c r="D764" s="45"/>
      <c r="E764" s="45"/>
      <c r="F764" s="147"/>
      <c r="G764" s="47"/>
      <c r="H764" s="46"/>
      <c r="I764" s="46"/>
      <c r="J764" s="46"/>
      <c r="K764" s="48"/>
      <c r="L764" s="46"/>
      <c r="M764" s="46"/>
      <c r="N764" s="46"/>
      <c r="O764" s="46"/>
    </row>
    <row r="765" customFormat="false" ht="25.5" hidden="false" customHeight="false" outlineLevel="0" collapsed="false">
      <c r="A765" s="44" t="s">
        <v>418</v>
      </c>
      <c r="B765" s="45" t="s">
        <v>198</v>
      </c>
      <c r="C765" s="45" t="s">
        <v>27</v>
      </c>
      <c r="D765" s="45" t="s">
        <v>419</v>
      </c>
      <c r="E765" s="45"/>
      <c r="F765" s="147"/>
      <c r="G765" s="47"/>
      <c r="H765" s="46"/>
      <c r="I765" s="46"/>
      <c r="J765" s="46"/>
      <c r="K765" s="48"/>
      <c r="L765" s="46" t="n">
        <f aca="false">L766</f>
        <v>1271</v>
      </c>
      <c r="M765" s="46" t="n">
        <f aca="false">M766</f>
        <v>800</v>
      </c>
      <c r="N765" s="46" t="n">
        <f aca="false">N766</f>
        <v>0</v>
      </c>
      <c r="O765" s="46" t="n">
        <f aca="false">O766</f>
        <v>0</v>
      </c>
    </row>
    <row r="766" customFormat="false" ht="25.5" hidden="false" customHeight="false" outlineLevel="0" collapsed="false">
      <c r="A766" s="54" t="s">
        <v>181</v>
      </c>
      <c r="B766" s="50" t="s">
        <v>198</v>
      </c>
      <c r="C766" s="50" t="s">
        <v>27</v>
      </c>
      <c r="D766" s="51" t="s">
        <v>419</v>
      </c>
      <c r="E766" s="59" t="s">
        <v>182</v>
      </c>
      <c r="F766" s="128" t="n">
        <f aca="false">F767</f>
        <v>0</v>
      </c>
      <c r="G766" s="47"/>
      <c r="H766" s="128" t="n">
        <f aca="false">H767</f>
        <v>0</v>
      </c>
      <c r="I766" s="128" t="n">
        <f aca="false">I767</f>
        <v>5</v>
      </c>
      <c r="J766" s="128" t="n">
        <f aca="false">J767</f>
        <v>0</v>
      </c>
      <c r="K766" s="48"/>
      <c r="L766" s="48" t="n">
        <f aca="false">L767</f>
        <v>1271</v>
      </c>
      <c r="M766" s="48" t="n">
        <f aca="false">M767</f>
        <v>800</v>
      </c>
      <c r="N766" s="48" t="n">
        <f aca="false">N767</f>
        <v>0</v>
      </c>
      <c r="O766" s="48" t="n">
        <f aca="false">O767</f>
        <v>0</v>
      </c>
    </row>
    <row r="767" customFormat="false" ht="12.75" hidden="false" customHeight="false" outlineLevel="0" collapsed="false">
      <c r="A767" s="54" t="s">
        <v>183</v>
      </c>
      <c r="B767" s="50" t="s">
        <v>198</v>
      </c>
      <c r="C767" s="50" t="s">
        <v>27</v>
      </c>
      <c r="D767" s="51" t="s">
        <v>419</v>
      </c>
      <c r="E767" s="59" t="s">
        <v>184</v>
      </c>
      <c r="F767" s="128" t="n">
        <f aca="false">F768</f>
        <v>0</v>
      </c>
      <c r="G767" s="47"/>
      <c r="H767" s="128" t="n">
        <f aca="false">H768</f>
        <v>0</v>
      </c>
      <c r="I767" s="128" t="n">
        <f aca="false">I768</f>
        <v>5</v>
      </c>
      <c r="J767" s="128" t="n">
        <f aca="false">J768</f>
        <v>0</v>
      </c>
      <c r="K767" s="48"/>
      <c r="L767" s="48" t="n">
        <f aca="false">L768</f>
        <v>1271</v>
      </c>
      <c r="M767" s="48" t="n">
        <f aca="false">M768</f>
        <v>800</v>
      </c>
      <c r="N767" s="48" t="n">
        <f aca="false">N768</f>
        <v>0</v>
      </c>
      <c r="O767" s="48" t="n">
        <f aca="false">O768</f>
        <v>0</v>
      </c>
    </row>
    <row r="768" customFormat="false" ht="12.75" hidden="false" customHeight="false" outlineLevel="0" collapsed="false">
      <c r="A768" s="54" t="s">
        <v>228</v>
      </c>
      <c r="B768" s="50" t="s">
        <v>198</v>
      </c>
      <c r="C768" s="50" t="s">
        <v>27</v>
      </c>
      <c r="D768" s="51" t="s">
        <v>419</v>
      </c>
      <c r="E768" s="59" t="s">
        <v>229</v>
      </c>
      <c r="F768" s="108" t="n">
        <v>0</v>
      </c>
      <c r="G768" s="56"/>
      <c r="H768" s="128" t="n">
        <v>0</v>
      </c>
      <c r="I768" s="108" t="n">
        <v>5</v>
      </c>
      <c r="J768" s="108" t="n">
        <v>0</v>
      </c>
      <c r="K768" s="48"/>
      <c r="L768" s="48" t="n">
        <f aca="false">500-500+500+15+1100-344</f>
        <v>1271</v>
      </c>
      <c r="M768" s="48" t="n">
        <v>800</v>
      </c>
      <c r="N768" s="98" t="n">
        <v>0</v>
      </c>
      <c r="O768" s="98" t="n">
        <v>0</v>
      </c>
    </row>
    <row r="769" customFormat="false" ht="12.75" hidden="false" customHeight="false" outlineLevel="0" collapsed="false">
      <c r="A769" s="54"/>
      <c r="B769" s="50"/>
      <c r="C769" s="50"/>
      <c r="D769" s="51"/>
      <c r="E769" s="59"/>
      <c r="F769" s="108"/>
      <c r="G769" s="56"/>
      <c r="H769" s="128"/>
      <c r="I769" s="108"/>
      <c r="J769" s="108"/>
      <c r="K769" s="48"/>
      <c r="L769" s="48"/>
      <c r="M769" s="48"/>
      <c r="N769" s="48"/>
      <c r="O769" s="48"/>
    </row>
    <row r="770" customFormat="false" ht="12.75" hidden="true" customHeight="false" outlineLevel="0" collapsed="false">
      <c r="A770" s="44" t="s">
        <v>420</v>
      </c>
      <c r="B770" s="45" t="s">
        <v>198</v>
      </c>
      <c r="C770" s="45" t="s">
        <v>27</v>
      </c>
      <c r="D770" s="45" t="s">
        <v>421</v>
      </c>
      <c r="E770" s="45"/>
      <c r="F770" s="147"/>
      <c r="G770" s="47"/>
      <c r="H770" s="46"/>
      <c r="I770" s="46"/>
      <c r="J770" s="46"/>
      <c r="K770" s="48"/>
      <c r="L770" s="46" t="n">
        <f aca="false">L771</f>
        <v>500</v>
      </c>
      <c r="M770" s="46" t="n">
        <f aca="false">M771</f>
        <v>0</v>
      </c>
      <c r="N770" s="46" t="n">
        <f aca="false">N771</f>
        <v>2000</v>
      </c>
      <c r="O770" s="46" t="n">
        <f aca="false">O771</f>
        <v>0</v>
      </c>
    </row>
    <row r="771" customFormat="false" ht="25.5" hidden="true" customHeight="false" outlineLevel="0" collapsed="false">
      <c r="A771" s="54" t="s">
        <v>181</v>
      </c>
      <c r="B771" s="50" t="s">
        <v>198</v>
      </c>
      <c r="C771" s="50" t="s">
        <v>27</v>
      </c>
      <c r="D771" s="51" t="s">
        <v>421</v>
      </c>
      <c r="E771" s="59" t="s">
        <v>182</v>
      </c>
      <c r="F771" s="128" t="n">
        <f aca="false">F772</f>
        <v>0</v>
      </c>
      <c r="G771" s="47"/>
      <c r="H771" s="128" t="n">
        <f aca="false">H772</f>
        <v>0</v>
      </c>
      <c r="I771" s="128" t="n">
        <f aca="false">I772</f>
        <v>5</v>
      </c>
      <c r="J771" s="128" t="n">
        <f aca="false">J772</f>
        <v>0</v>
      </c>
      <c r="K771" s="48"/>
      <c r="L771" s="48" t="n">
        <f aca="false">L772</f>
        <v>500</v>
      </c>
      <c r="M771" s="48" t="n">
        <f aca="false">M772</f>
        <v>0</v>
      </c>
      <c r="N771" s="48" t="n">
        <f aca="false">N772</f>
        <v>2000</v>
      </c>
      <c r="O771" s="48" t="n">
        <f aca="false">O772</f>
        <v>0</v>
      </c>
    </row>
    <row r="772" customFormat="false" ht="12.75" hidden="true" customHeight="false" outlineLevel="0" collapsed="false">
      <c r="A772" s="54" t="s">
        <v>183</v>
      </c>
      <c r="B772" s="50" t="s">
        <v>198</v>
      </c>
      <c r="C772" s="50" t="s">
        <v>27</v>
      </c>
      <c r="D772" s="51" t="s">
        <v>421</v>
      </c>
      <c r="E772" s="59" t="s">
        <v>184</v>
      </c>
      <c r="F772" s="128" t="n">
        <f aca="false">F773</f>
        <v>0</v>
      </c>
      <c r="G772" s="47"/>
      <c r="H772" s="128" t="n">
        <f aca="false">H773</f>
        <v>0</v>
      </c>
      <c r="I772" s="128" t="n">
        <f aca="false">I773</f>
        <v>5</v>
      </c>
      <c r="J772" s="128" t="n">
        <f aca="false">J773</f>
        <v>0</v>
      </c>
      <c r="K772" s="48"/>
      <c r="L772" s="48" t="n">
        <f aca="false">L773</f>
        <v>500</v>
      </c>
      <c r="M772" s="48" t="n">
        <f aca="false">M773</f>
        <v>0</v>
      </c>
      <c r="N772" s="48" t="n">
        <f aca="false">N773</f>
        <v>2000</v>
      </c>
      <c r="O772" s="48" t="n">
        <f aca="false">O773</f>
        <v>0</v>
      </c>
    </row>
    <row r="773" customFormat="false" ht="12.75" hidden="true" customHeight="false" outlineLevel="0" collapsed="false">
      <c r="A773" s="54" t="s">
        <v>228</v>
      </c>
      <c r="B773" s="50" t="s">
        <v>198</v>
      </c>
      <c r="C773" s="50" t="s">
        <v>27</v>
      </c>
      <c r="D773" s="51" t="s">
        <v>421</v>
      </c>
      <c r="E773" s="59" t="s">
        <v>229</v>
      </c>
      <c r="F773" s="108" t="n">
        <v>0</v>
      </c>
      <c r="G773" s="56"/>
      <c r="H773" s="128" t="n">
        <v>0</v>
      </c>
      <c r="I773" s="108" t="n">
        <v>5</v>
      </c>
      <c r="J773" s="108" t="n">
        <v>0</v>
      </c>
      <c r="K773" s="48"/>
      <c r="L773" s="48" t="n">
        <f aca="false">1500-1000</f>
        <v>500</v>
      </c>
      <c r="M773" s="48" t="n">
        <v>0</v>
      </c>
      <c r="N773" s="98" t="n">
        <v>2000</v>
      </c>
      <c r="O773" s="98" t="n">
        <v>0</v>
      </c>
    </row>
    <row r="774" customFormat="false" ht="12.75" hidden="true" customHeight="false" outlineLevel="0" collapsed="false">
      <c r="A774" s="44"/>
      <c r="B774" s="45"/>
      <c r="C774" s="45"/>
      <c r="D774" s="45"/>
      <c r="E774" s="45"/>
      <c r="F774" s="147"/>
      <c r="G774" s="47"/>
      <c r="H774" s="46"/>
      <c r="I774" s="46"/>
      <c r="J774" s="46"/>
      <c r="K774" s="48"/>
      <c r="L774" s="46"/>
      <c r="M774" s="46"/>
      <c r="N774" s="46"/>
      <c r="O774" s="46"/>
    </row>
    <row r="775" customFormat="false" ht="38.25" hidden="false" customHeight="false" outlineLevel="0" collapsed="false">
      <c r="A775" s="150" t="s">
        <v>327</v>
      </c>
      <c r="B775" s="151" t="s">
        <v>198</v>
      </c>
      <c r="C775" s="151" t="s">
        <v>27</v>
      </c>
      <c r="D775" s="151" t="s">
        <v>328</v>
      </c>
      <c r="E775" s="151"/>
      <c r="F775" s="152" t="n">
        <f aca="false">F777</f>
        <v>0</v>
      </c>
      <c r="G775" s="153"/>
      <c r="H775" s="152" t="n">
        <f aca="false">H777</f>
        <v>1542</v>
      </c>
      <c r="I775" s="152" t="n">
        <f aca="false">I777</f>
        <v>1835</v>
      </c>
      <c r="J775" s="152" t="n">
        <f aca="false">J777</f>
        <v>740</v>
      </c>
      <c r="K775" s="48"/>
      <c r="L775" s="154" t="n">
        <f aca="false">L776+L781+L786+L792</f>
        <v>32180.9</v>
      </c>
      <c r="M775" s="154" t="n">
        <f aca="false">M776+M781+M786+M792</f>
        <v>33052.4</v>
      </c>
      <c r="N775" s="154" t="n">
        <f aca="false">N776+N781+N786+N792</f>
        <v>32649.8</v>
      </c>
      <c r="O775" s="154" t="n">
        <f aca="false">O776+O781+O786+O792</f>
        <v>32969.8</v>
      </c>
    </row>
    <row r="776" customFormat="false" ht="12.75" hidden="false" customHeight="false" outlineLevel="0" collapsed="false">
      <c r="A776" s="155" t="s">
        <v>422</v>
      </c>
      <c r="B776" s="156" t="s">
        <v>198</v>
      </c>
      <c r="C776" s="156" t="s">
        <v>27</v>
      </c>
      <c r="D776" s="156" t="s">
        <v>423</v>
      </c>
      <c r="E776" s="156"/>
      <c r="F776" s="157" t="n">
        <f aca="false">F778</f>
        <v>0</v>
      </c>
      <c r="G776" s="153"/>
      <c r="H776" s="157" t="n">
        <f aca="false">H778</f>
        <v>1542</v>
      </c>
      <c r="I776" s="157" t="n">
        <f aca="false">I778</f>
        <v>1835</v>
      </c>
      <c r="J776" s="157" t="n">
        <f aca="false">J778</f>
        <v>740</v>
      </c>
      <c r="K776" s="48"/>
      <c r="L776" s="158" t="n">
        <f aca="false">L777</f>
        <v>9015.7</v>
      </c>
      <c r="M776" s="158" t="n">
        <f aca="false">M777</f>
        <v>8681.2</v>
      </c>
      <c r="N776" s="158" t="n">
        <f aca="false">N777</f>
        <v>10646</v>
      </c>
      <c r="O776" s="158" t="n">
        <f aca="false">O777</f>
        <v>10966</v>
      </c>
    </row>
    <row r="777" customFormat="false" ht="25.5" hidden="false" customHeight="false" outlineLevel="0" collapsed="false">
      <c r="A777" s="54" t="s">
        <v>181</v>
      </c>
      <c r="B777" s="50" t="s">
        <v>198</v>
      </c>
      <c r="C777" s="50" t="s">
        <v>27</v>
      </c>
      <c r="D777" s="156" t="s">
        <v>423</v>
      </c>
      <c r="E777" s="59" t="s">
        <v>182</v>
      </c>
      <c r="F777" s="128" t="n">
        <f aca="false">F778</f>
        <v>0</v>
      </c>
      <c r="G777" s="47"/>
      <c r="H777" s="128" t="n">
        <f aca="false">H778</f>
        <v>1542</v>
      </c>
      <c r="I777" s="128" t="n">
        <f aca="false">I778</f>
        <v>1835</v>
      </c>
      <c r="J777" s="128" t="n">
        <f aca="false">J778</f>
        <v>740</v>
      </c>
      <c r="K777" s="48"/>
      <c r="L777" s="48" t="n">
        <f aca="false">L778</f>
        <v>9015.7</v>
      </c>
      <c r="M777" s="48" t="n">
        <f aca="false">M778</f>
        <v>8681.2</v>
      </c>
      <c r="N777" s="48" t="n">
        <f aca="false">N778</f>
        <v>10646</v>
      </c>
      <c r="O777" s="48" t="n">
        <f aca="false">O778</f>
        <v>10966</v>
      </c>
    </row>
    <row r="778" customFormat="false" ht="12.75" hidden="false" customHeight="false" outlineLevel="0" collapsed="false">
      <c r="A778" s="54" t="s">
        <v>183</v>
      </c>
      <c r="B778" s="50" t="s">
        <v>198</v>
      </c>
      <c r="C778" s="50" t="s">
        <v>27</v>
      </c>
      <c r="D778" s="156" t="s">
        <v>423</v>
      </c>
      <c r="E778" s="59" t="s">
        <v>184</v>
      </c>
      <c r="F778" s="128" t="n">
        <f aca="false">F779</f>
        <v>0</v>
      </c>
      <c r="G778" s="47"/>
      <c r="H778" s="128" t="n">
        <f aca="false">H779</f>
        <v>1542</v>
      </c>
      <c r="I778" s="128" t="n">
        <f aca="false">I779</f>
        <v>1835</v>
      </c>
      <c r="J778" s="128" t="n">
        <f aca="false">J779</f>
        <v>740</v>
      </c>
      <c r="K778" s="48"/>
      <c r="L778" s="48" t="n">
        <f aca="false">L779</f>
        <v>9015.7</v>
      </c>
      <c r="M778" s="48" t="n">
        <f aca="false">M779</f>
        <v>8681.2</v>
      </c>
      <c r="N778" s="48" t="n">
        <f aca="false">N779</f>
        <v>10646</v>
      </c>
      <c r="O778" s="48" t="n">
        <f aca="false">O779</f>
        <v>10966</v>
      </c>
    </row>
    <row r="779" customFormat="false" ht="38.25" hidden="false" customHeight="false" outlineLevel="0" collapsed="false">
      <c r="A779" s="54" t="s">
        <v>185</v>
      </c>
      <c r="B779" s="50" t="s">
        <v>198</v>
      </c>
      <c r="C779" s="50" t="s">
        <v>27</v>
      </c>
      <c r="D779" s="156" t="s">
        <v>423</v>
      </c>
      <c r="E779" s="59" t="s">
        <v>186</v>
      </c>
      <c r="F779" s="108" t="n">
        <v>0</v>
      </c>
      <c r="G779" s="56"/>
      <c r="H779" s="128" t="n">
        <v>1542</v>
      </c>
      <c r="I779" s="108" t="n">
        <v>1835</v>
      </c>
      <c r="J779" s="108" t="n">
        <v>740</v>
      </c>
      <c r="K779" s="48"/>
      <c r="L779" s="48" t="n">
        <f aca="false">11295.4-2279.7</f>
        <v>9015.7</v>
      </c>
      <c r="M779" s="48" t="n">
        <f aca="false">9130.4-141.4-142.4-165.4</f>
        <v>8681.2</v>
      </c>
      <c r="N779" s="98" t="n">
        <v>10646</v>
      </c>
      <c r="O779" s="98" t="n">
        <v>10966</v>
      </c>
    </row>
    <row r="780" customFormat="false" ht="12.75" hidden="false" customHeight="false" outlineLevel="0" collapsed="false">
      <c r="A780" s="44"/>
      <c r="B780" s="45"/>
      <c r="C780" s="45"/>
      <c r="D780" s="45"/>
      <c r="E780" s="45"/>
      <c r="F780" s="147"/>
      <c r="G780" s="47"/>
      <c r="H780" s="46"/>
      <c r="I780" s="46"/>
      <c r="J780" s="46"/>
      <c r="K780" s="48"/>
      <c r="L780" s="46"/>
      <c r="M780" s="46"/>
      <c r="N780" s="46"/>
      <c r="O780" s="46"/>
    </row>
    <row r="781" customFormat="false" ht="12.75" hidden="false" customHeight="false" outlineLevel="0" collapsed="false">
      <c r="A781" s="143" t="s">
        <v>424</v>
      </c>
      <c r="B781" s="151" t="s">
        <v>198</v>
      </c>
      <c r="C781" s="151" t="s">
        <v>27</v>
      </c>
      <c r="D781" s="151" t="s">
        <v>425</v>
      </c>
      <c r="E781" s="151"/>
      <c r="F781" s="152" t="n">
        <f aca="false">F783</f>
        <v>0</v>
      </c>
      <c r="G781" s="182"/>
      <c r="H781" s="152" t="n">
        <f aca="false">H783</f>
        <v>1542</v>
      </c>
      <c r="I781" s="152" t="n">
        <f aca="false">I783</f>
        <v>1835</v>
      </c>
      <c r="J781" s="152" t="n">
        <f aca="false">J783</f>
        <v>740</v>
      </c>
      <c r="K781" s="67"/>
      <c r="L781" s="154" t="n">
        <f aca="false">L783</f>
        <v>19926.35</v>
      </c>
      <c r="M781" s="154" t="n">
        <f aca="false">M783</f>
        <v>20281.5</v>
      </c>
      <c r="N781" s="154" t="n">
        <f aca="false">N783</f>
        <v>22000</v>
      </c>
      <c r="O781" s="154" t="n">
        <f aca="false">O783</f>
        <v>22000</v>
      </c>
    </row>
    <row r="782" customFormat="false" ht="25.5" hidden="false" customHeight="false" outlineLevel="0" collapsed="false">
      <c r="A782" s="54" t="s">
        <v>181</v>
      </c>
      <c r="B782" s="50" t="s">
        <v>198</v>
      </c>
      <c r="C782" s="50" t="s">
        <v>27</v>
      </c>
      <c r="D782" s="156" t="s">
        <v>425</v>
      </c>
      <c r="E782" s="59" t="s">
        <v>182</v>
      </c>
      <c r="F782" s="128" t="n">
        <f aca="false">F783</f>
        <v>0</v>
      </c>
      <c r="G782" s="47"/>
      <c r="H782" s="128" t="n">
        <f aca="false">H783</f>
        <v>1542</v>
      </c>
      <c r="I782" s="128" t="n">
        <f aca="false">I783</f>
        <v>1835</v>
      </c>
      <c r="J782" s="128" t="n">
        <f aca="false">J783</f>
        <v>740</v>
      </c>
      <c r="K782" s="48"/>
      <c r="L782" s="48" t="n">
        <f aca="false">L783</f>
        <v>19926.35</v>
      </c>
      <c r="M782" s="48" t="n">
        <f aca="false">M783</f>
        <v>20281.5</v>
      </c>
      <c r="N782" s="48" t="n">
        <f aca="false">N783</f>
        <v>22000</v>
      </c>
      <c r="O782" s="48" t="n">
        <f aca="false">O783</f>
        <v>22000</v>
      </c>
    </row>
    <row r="783" customFormat="false" ht="12.75" hidden="false" customHeight="false" outlineLevel="0" collapsed="false">
      <c r="A783" s="54" t="s">
        <v>183</v>
      </c>
      <c r="B783" s="50" t="s">
        <v>198</v>
      </c>
      <c r="C783" s="50" t="s">
        <v>27</v>
      </c>
      <c r="D783" s="156" t="s">
        <v>425</v>
      </c>
      <c r="E783" s="59" t="s">
        <v>184</v>
      </c>
      <c r="F783" s="128" t="n">
        <f aca="false">F784</f>
        <v>0</v>
      </c>
      <c r="G783" s="47"/>
      <c r="H783" s="128" t="n">
        <f aca="false">H784</f>
        <v>1542</v>
      </c>
      <c r="I783" s="128" t="n">
        <f aca="false">I784</f>
        <v>1835</v>
      </c>
      <c r="J783" s="128" t="n">
        <f aca="false">J784</f>
        <v>740</v>
      </c>
      <c r="K783" s="48"/>
      <c r="L783" s="48" t="n">
        <f aca="false">L784</f>
        <v>19926.35</v>
      </c>
      <c r="M783" s="48" t="n">
        <f aca="false">M784</f>
        <v>20281.5</v>
      </c>
      <c r="N783" s="48" t="n">
        <f aca="false">N784</f>
        <v>22000</v>
      </c>
      <c r="O783" s="48" t="n">
        <f aca="false">O784</f>
        <v>22000</v>
      </c>
    </row>
    <row r="784" customFormat="false" ht="40.5" hidden="false" customHeight="true" outlineLevel="0" collapsed="false">
      <c r="A784" s="54" t="s">
        <v>185</v>
      </c>
      <c r="B784" s="50" t="s">
        <v>198</v>
      </c>
      <c r="C784" s="50" t="s">
        <v>27</v>
      </c>
      <c r="D784" s="156" t="s">
        <v>425</v>
      </c>
      <c r="E784" s="59" t="s">
        <v>186</v>
      </c>
      <c r="F784" s="108" t="n">
        <v>0</v>
      </c>
      <c r="G784" s="56"/>
      <c r="H784" s="128" t="n">
        <v>1542</v>
      </c>
      <c r="I784" s="108" t="n">
        <v>1835</v>
      </c>
      <c r="J784" s="108" t="n">
        <v>740</v>
      </c>
      <c r="K784" s="48"/>
      <c r="L784" s="48" t="n">
        <f aca="false">21785.5-1859.15</f>
        <v>19926.35</v>
      </c>
      <c r="M784" s="48" t="n">
        <f aca="false">21781.5-1500</f>
        <v>20281.5</v>
      </c>
      <c r="N784" s="98" t="n">
        <v>22000</v>
      </c>
      <c r="O784" s="98" t="n">
        <v>22000</v>
      </c>
    </row>
    <row r="785" customFormat="false" ht="12.75" hidden="false" customHeight="false" outlineLevel="0" collapsed="false">
      <c r="A785" s="44"/>
      <c r="B785" s="45"/>
      <c r="C785" s="45"/>
      <c r="D785" s="45"/>
      <c r="E785" s="45"/>
      <c r="F785" s="147"/>
      <c r="G785" s="47"/>
      <c r="H785" s="46"/>
      <c r="I785" s="46"/>
      <c r="J785" s="46"/>
      <c r="K785" s="48"/>
      <c r="L785" s="46"/>
      <c r="M785" s="46"/>
      <c r="N785" s="46"/>
      <c r="O785" s="46"/>
    </row>
    <row r="786" customFormat="false" ht="38.25" hidden="false" customHeight="false" outlineLevel="0" collapsed="false">
      <c r="A786" s="70" t="s">
        <v>426</v>
      </c>
      <c r="B786" s="63" t="s">
        <v>198</v>
      </c>
      <c r="C786" s="63" t="s">
        <v>27</v>
      </c>
      <c r="D786" s="63" t="s">
        <v>427</v>
      </c>
      <c r="E786" s="63"/>
      <c r="F786" s="64" t="n">
        <f aca="false">F787</f>
        <v>28.9</v>
      </c>
      <c r="G786" s="47"/>
      <c r="H786" s="64" t="n">
        <f aca="false">H787</f>
        <v>28.9</v>
      </c>
      <c r="I786" s="64" t="n">
        <f aca="false">I787</f>
        <v>28.9</v>
      </c>
      <c r="J786" s="64" t="n">
        <f aca="false">J787</f>
        <v>0</v>
      </c>
      <c r="K786" s="48"/>
      <c r="L786" s="65" t="n">
        <f aca="false">L787</f>
        <v>0</v>
      </c>
      <c r="M786" s="65" t="n">
        <f aca="false">M787</f>
        <v>3.8</v>
      </c>
      <c r="N786" s="65" t="n">
        <f aca="false">N787</f>
        <v>3.8</v>
      </c>
      <c r="O786" s="65" t="n">
        <f aca="false">O787</f>
        <v>3.8</v>
      </c>
    </row>
    <row r="787" customFormat="false" ht="25.5" hidden="false" customHeight="false" outlineLevel="0" collapsed="false">
      <c r="A787" s="54" t="s">
        <v>181</v>
      </c>
      <c r="B787" s="51" t="s">
        <v>198</v>
      </c>
      <c r="C787" s="51" t="s">
        <v>27</v>
      </c>
      <c r="D787" s="51" t="s">
        <v>427</v>
      </c>
      <c r="E787" s="59" t="s">
        <v>182</v>
      </c>
      <c r="F787" s="128" t="n">
        <f aca="false">F788</f>
        <v>28.9</v>
      </c>
      <c r="G787" s="47"/>
      <c r="H787" s="128" t="n">
        <f aca="false">H788</f>
        <v>28.9</v>
      </c>
      <c r="I787" s="128" t="n">
        <f aca="false">I788</f>
        <v>28.9</v>
      </c>
      <c r="J787" s="128" t="n">
        <f aca="false">J788</f>
        <v>0</v>
      </c>
      <c r="K787" s="48"/>
      <c r="L787" s="48" t="n">
        <f aca="false">L788</f>
        <v>0</v>
      </c>
      <c r="M787" s="48" t="n">
        <f aca="false">M788</f>
        <v>3.8</v>
      </c>
      <c r="N787" s="48" t="n">
        <f aca="false">N788</f>
        <v>3.8</v>
      </c>
      <c r="O787" s="48" t="n">
        <f aca="false">O788</f>
        <v>3.8</v>
      </c>
    </row>
    <row r="788" customFormat="false" ht="12.75" hidden="false" customHeight="false" outlineLevel="0" collapsed="false">
      <c r="A788" s="54" t="s">
        <v>183</v>
      </c>
      <c r="B788" s="51" t="s">
        <v>198</v>
      </c>
      <c r="C788" s="51" t="s">
        <v>27</v>
      </c>
      <c r="D788" s="51" t="s">
        <v>427</v>
      </c>
      <c r="E788" s="59" t="s">
        <v>184</v>
      </c>
      <c r="F788" s="128" t="n">
        <f aca="false">F789</f>
        <v>28.9</v>
      </c>
      <c r="G788" s="47"/>
      <c r="H788" s="128" t="n">
        <f aca="false">H789+H790</f>
        <v>28.9</v>
      </c>
      <c r="I788" s="128" t="n">
        <f aca="false">I789+I790</f>
        <v>28.9</v>
      </c>
      <c r="J788" s="128" t="n">
        <f aca="false">J789+J790</f>
        <v>0</v>
      </c>
      <c r="K788" s="48"/>
      <c r="L788" s="48" t="n">
        <f aca="false">L789+L790</f>
        <v>0</v>
      </c>
      <c r="M788" s="48" t="n">
        <f aca="false">M789+M790</f>
        <v>3.8</v>
      </c>
      <c r="N788" s="48" t="n">
        <f aca="false">N789+N790</f>
        <v>3.8</v>
      </c>
      <c r="O788" s="48" t="n">
        <f aca="false">O789+O790</f>
        <v>3.8</v>
      </c>
    </row>
    <row r="789" s="68" customFormat="true" ht="38.25" hidden="true" customHeight="false" outlineLevel="0" collapsed="false">
      <c r="A789" s="54" t="s">
        <v>185</v>
      </c>
      <c r="B789" s="51" t="s">
        <v>198</v>
      </c>
      <c r="C789" s="51" t="s">
        <v>27</v>
      </c>
      <c r="D789" s="51" t="s">
        <v>427</v>
      </c>
      <c r="E789" s="59" t="s">
        <v>186</v>
      </c>
      <c r="F789" s="108" t="n">
        <v>28.9</v>
      </c>
      <c r="G789" s="56"/>
      <c r="H789" s="128" t="n">
        <f aca="false">28.9-28.9</f>
        <v>0</v>
      </c>
      <c r="I789" s="108" t="n">
        <f aca="false">28.9-28.9</f>
        <v>0</v>
      </c>
      <c r="J789" s="108" t="n">
        <v>0</v>
      </c>
      <c r="K789" s="48"/>
      <c r="L789" s="48" t="n">
        <f aca="false">28.9-28.9</f>
        <v>0</v>
      </c>
      <c r="M789" s="48" t="n">
        <f aca="false">28.9-28.9</f>
        <v>0</v>
      </c>
      <c r="N789" s="48" t="n">
        <f aca="false">28.9-28.9</f>
        <v>0</v>
      </c>
      <c r="O789" s="48" t="n">
        <f aca="false">28.9-28.9</f>
        <v>0</v>
      </c>
    </row>
    <row r="790" customFormat="false" ht="12.75" hidden="false" customHeight="false" outlineLevel="0" collapsed="false">
      <c r="A790" s="54" t="s">
        <v>228</v>
      </c>
      <c r="B790" s="51" t="s">
        <v>198</v>
      </c>
      <c r="C790" s="51" t="s">
        <v>27</v>
      </c>
      <c r="D790" s="51" t="s">
        <v>427</v>
      </c>
      <c r="E790" s="59" t="s">
        <v>229</v>
      </c>
      <c r="F790" s="108"/>
      <c r="G790" s="56"/>
      <c r="H790" s="128" t="n">
        <v>28.9</v>
      </c>
      <c r="I790" s="108" t="n">
        <v>28.9</v>
      </c>
      <c r="J790" s="108" t="n">
        <v>0</v>
      </c>
      <c r="K790" s="48"/>
      <c r="L790" s="48" t="n">
        <f aca="false">28.9-28.9</f>
        <v>0</v>
      </c>
      <c r="M790" s="48" t="n">
        <v>3.8</v>
      </c>
      <c r="N790" s="98" t="n">
        <v>3.8</v>
      </c>
      <c r="O790" s="98" t="n">
        <v>3.8</v>
      </c>
    </row>
    <row r="791" customFormat="false" ht="12.75" hidden="false" customHeight="false" outlineLevel="0" collapsed="false">
      <c r="A791" s="54"/>
      <c r="B791" s="51"/>
      <c r="C791" s="51"/>
      <c r="D791" s="51"/>
      <c r="E791" s="59"/>
      <c r="F791" s="108"/>
      <c r="G791" s="56"/>
      <c r="H791" s="128"/>
      <c r="I791" s="108"/>
      <c r="J791" s="108"/>
      <c r="K791" s="48"/>
      <c r="L791" s="48"/>
      <c r="M791" s="48"/>
      <c r="N791" s="48"/>
      <c r="O791" s="48"/>
    </row>
    <row r="792" customFormat="false" ht="51" hidden="false" customHeight="false" outlineLevel="0" collapsed="false">
      <c r="A792" s="146" t="s">
        <v>290</v>
      </c>
      <c r="B792" s="83" t="s">
        <v>198</v>
      </c>
      <c r="C792" s="83" t="s">
        <v>27</v>
      </c>
      <c r="D792" s="83" t="s">
        <v>330</v>
      </c>
      <c r="E792" s="83"/>
      <c r="F792" s="64"/>
      <c r="G792" s="66"/>
      <c r="H792" s="67" t="n">
        <f aca="false">H793</f>
        <v>3238.85</v>
      </c>
      <c r="I792" s="129"/>
      <c r="J792" s="129"/>
      <c r="K792" s="67"/>
      <c r="L792" s="67" t="n">
        <f aca="false">L793</f>
        <v>3238.85</v>
      </c>
      <c r="M792" s="67" t="n">
        <f aca="false">M793</f>
        <v>4085.9</v>
      </c>
      <c r="N792" s="67" t="n">
        <f aca="false">N793</f>
        <v>0</v>
      </c>
      <c r="O792" s="67" t="n">
        <f aca="false">O793</f>
        <v>0</v>
      </c>
    </row>
    <row r="793" customFormat="false" ht="25.5" hidden="false" customHeight="false" outlineLevel="0" collapsed="false">
      <c r="A793" s="54" t="s">
        <v>181</v>
      </c>
      <c r="B793" s="60" t="s">
        <v>198</v>
      </c>
      <c r="C793" s="60" t="s">
        <v>27</v>
      </c>
      <c r="D793" s="60" t="s">
        <v>330</v>
      </c>
      <c r="E793" s="59" t="s">
        <v>182</v>
      </c>
      <c r="F793" s="147"/>
      <c r="G793" s="84"/>
      <c r="H793" s="85" t="n">
        <f aca="false">H794</f>
        <v>3238.85</v>
      </c>
      <c r="I793" s="108"/>
      <c r="J793" s="108"/>
      <c r="K793" s="48"/>
      <c r="L793" s="48" t="n">
        <f aca="false">L794</f>
        <v>3238.85</v>
      </c>
      <c r="M793" s="48" t="n">
        <f aca="false">M794</f>
        <v>4085.9</v>
      </c>
      <c r="N793" s="48" t="n">
        <f aca="false">N794</f>
        <v>0</v>
      </c>
      <c r="O793" s="48" t="n">
        <f aca="false">O794</f>
        <v>0</v>
      </c>
    </row>
    <row r="794" customFormat="false" ht="12.75" hidden="false" customHeight="false" outlineLevel="0" collapsed="false">
      <c r="A794" s="54" t="s">
        <v>183</v>
      </c>
      <c r="B794" s="60" t="s">
        <v>198</v>
      </c>
      <c r="C794" s="60" t="s">
        <v>27</v>
      </c>
      <c r="D794" s="60" t="s">
        <v>330</v>
      </c>
      <c r="E794" s="59" t="s">
        <v>184</v>
      </c>
      <c r="F794" s="147"/>
      <c r="G794" s="84"/>
      <c r="H794" s="85" t="n">
        <f aca="false">H795</f>
        <v>3238.85</v>
      </c>
      <c r="I794" s="108"/>
      <c r="J794" s="108"/>
      <c r="K794" s="48"/>
      <c r="L794" s="48" t="n">
        <f aca="false">L795</f>
        <v>3238.85</v>
      </c>
      <c r="M794" s="48" t="n">
        <f aca="false">M795</f>
        <v>4085.9</v>
      </c>
      <c r="N794" s="48" t="n">
        <f aca="false">N795</f>
        <v>0</v>
      </c>
      <c r="O794" s="48" t="n">
        <f aca="false">O795</f>
        <v>0</v>
      </c>
    </row>
    <row r="795" customFormat="false" ht="38.25" hidden="false" customHeight="false" outlineLevel="0" collapsed="false">
      <c r="A795" s="54" t="s">
        <v>185</v>
      </c>
      <c r="B795" s="60" t="s">
        <v>198</v>
      </c>
      <c r="C795" s="60" t="s">
        <v>27</v>
      </c>
      <c r="D795" s="60" t="s">
        <v>330</v>
      </c>
      <c r="E795" s="59" t="s">
        <v>186</v>
      </c>
      <c r="F795" s="147"/>
      <c r="G795" s="84"/>
      <c r="H795" s="85" t="n">
        <f aca="false">1379.7+1859.15</f>
        <v>3238.85</v>
      </c>
      <c r="I795" s="108"/>
      <c r="J795" s="108"/>
      <c r="K795" s="48"/>
      <c r="L795" s="48" t="n">
        <v>3238.85</v>
      </c>
      <c r="M795" s="48" t="n">
        <v>4085.9</v>
      </c>
      <c r="N795" s="98" t="n">
        <v>0</v>
      </c>
      <c r="O795" s="98" t="n">
        <v>0</v>
      </c>
    </row>
    <row r="796" customFormat="false" ht="12.75" hidden="false" customHeight="false" outlineLevel="0" collapsed="false">
      <c r="A796" s="54"/>
      <c r="B796" s="60"/>
      <c r="C796" s="60"/>
      <c r="D796" s="60"/>
      <c r="E796" s="59"/>
      <c r="F796" s="147"/>
      <c r="G796" s="84"/>
      <c r="H796" s="85"/>
      <c r="I796" s="108"/>
      <c r="J796" s="108"/>
      <c r="K796" s="48"/>
      <c r="L796" s="48"/>
      <c r="M796" s="48"/>
      <c r="N796" s="48"/>
      <c r="O796" s="48"/>
    </row>
    <row r="797" customFormat="false" ht="25.5" hidden="false" customHeight="false" outlineLevel="0" collapsed="false">
      <c r="A797" s="70" t="s">
        <v>105</v>
      </c>
      <c r="B797" s="63" t="s">
        <v>198</v>
      </c>
      <c r="C797" s="63" t="s">
        <v>27</v>
      </c>
      <c r="D797" s="63" t="s">
        <v>67</v>
      </c>
      <c r="E797" s="63"/>
      <c r="F797" s="65" t="e">
        <f aca="false">F798</f>
        <v>#REF!</v>
      </c>
      <c r="G797" s="66"/>
      <c r="H797" s="65" t="n">
        <f aca="false">H798</f>
        <v>0</v>
      </c>
      <c r="I797" s="108"/>
      <c r="J797" s="108"/>
      <c r="K797" s="48"/>
      <c r="L797" s="65" t="n">
        <f aca="false">L798</f>
        <v>0</v>
      </c>
      <c r="M797" s="65" t="n">
        <f aca="false">M798</f>
        <v>2272.9</v>
      </c>
      <c r="N797" s="65" t="n">
        <f aca="false">N798</f>
        <v>0</v>
      </c>
      <c r="O797" s="65" t="n">
        <f aca="false">O798</f>
        <v>0</v>
      </c>
    </row>
    <row r="798" customFormat="false" ht="38.25" hidden="false" customHeight="false" outlineLevel="0" collapsed="false">
      <c r="A798" s="76" t="s">
        <v>68</v>
      </c>
      <c r="B798" s="51" t="s">
        <v>198</v>
      </c>
      <c r="C798" s="51" t="s">
        <v>27</v>
      </c>
      <c r="D798" s="51" t="s">
        <v>69</v>
      </c>
      <c r="E798" s="51"/>
      <c r="F798" s="77" t="e">
        <f aca="false">F799+#REF!+#REF!</f>
        <v>#REF!</v>
      </c>
      <c r="G798" s="47"/>
      <c r="H798" s="77" t="n">
        <f aca="false">H799</f>
        <v>0</v>
      </c>
      <c r="I798" s="108"/>
      <c r="J798" s="108"/>
      <c r="K798" s="48"/>
      <c r="L798" s="77" t="n">
        <f aca="false">L799</f>
        <v>0</v>
      </c>
      <c r="M798" s="77" t="n">
        <f aca="false">M799</f>
        <v>2272.9</v>
      </c>
      <c r="N798" s="77" t="n">
        <f aca="false">N799</f>
        <v>0</v>
      </c>
      <c r="O798" s="77" t="n">
        <f aca="false">O799</f>
        <v>0</v>
      </c>
    </row>
    <row r="799" customFormat="false" ht="51" hidden="false" customHeight="false" outlineLevel="0" collapsed="false">
      <c r="A799" s="146" t="s">
        <v>290</v>
      </c>
      <c r="B799" s="63" t="s">
        <v>198</v>
      </c>
      <c r="C799" s="63" t="s">
        <v>27</v>
      </c>
      <c r="D799" s="63" t="s">
        <v>428</v>
      </c>
      <c r="E799" s="63"/>
      <c r="F799" s="65" t="n">
        <f aca="false">F800</f>
        <v>32616</v>
      </c>
      <c r="G799" s="66"/>
      <c r="H799" s="65" t="n">
        <f aca="false">H800</f>
        <v>0</v>
      </c>
      <c r="I799" s="108"/>
      <c r="J799" s="108"/>
      <c r="K799" s="48"/>
      <c r="L799" s="65" t="n">
        <f aca="false">L800</f>
        <v>0</v>
      </c>
      <c r="M799" s="65" t="n">
        <f aca="false">M800</f>
        <v>2272.9</v>
      </c>
      <c r="N799" s="65" t="n">
        <f aca="false">N800</f>
        <v>0</v>
      </c>
      <c r="O799" s="65" t="n">
        <f aca="false">O800</f>
        <v>0</v>
      </c>
    </row>
    <row r="800" customFormat="false" ht="12.75" hidden="false" customHeight="false" outlineLevel="0" collapsed="false">
      <c r="A800" s="111" t="s">
        <v>142</v>
      </c>
      <c r="B800" s="51" t="s">
        <v>198</v>
      </c>
      <c r="C800" s="51" t="s">
        <v>27</v>
      </c>
      <c r="D800" s="51" t="s">
        <v>428</v>
      </c>
      <c r="E800" s="60" t="s">
        <v>143</v>
      </c>
      <c r="F800" s="85" t="n">
        <f aca="false">F801</f>
        <v>32616</v>
      </c>
      <c r="G800" s="47"/>
      <c r="H800" s="85" t="n">
        <f aca="false">H801</f>
        <v>0</v>
      </c>
      <c r="I800" s="108"/>
      <c r="J800" s="108"/>
      <c r="K800" s="48"/>
      <c r="L800" s="85" t="n">
        <f aca="false">L801</f>
        <v>0</v>
      </c>
      <c r="M800" s="85" t="n">
        <f aca="false">M801</f>
        <v>2272.9</v>
      </c>
      <c r="N800" s="85" t="n">
        <f aca="false">N801</f>
        <v>0</v>
      </c>
      <c r="O800" s="85" t="n">
        <f aca="false">O801</f>
        <v>0</v>
      </c>
    </row>
    <row r="801" customFormat="false" ht="12.75" hidden="false" customHeight="false" outlineLevel="0" collapsed="false">
      <c r="A801" s="112" t="s">
        <v>193</v>
      </c>
      <c r="B801" s="51" t="s">
        <v>198</v>
      </c>
      <c r="C801" s="51" t="s">
        <v>27</v>
      </c>
      <c r="D801" s="51" t="s">
        <v>428</v>
      </c>
      <c r="E801" s="60" t="s">
        <v>194</v>
      </c>
      <c r="F801" s="85" t="n">
        <f aca="false">F802</f>
        <v>32616</v>
      </c>
      <c r="G801" s="47"/>
      <c r="H801" s="85" t="n">
        <f aca="false">H802</f>
        <v>0</v>
      </c>
      <c r="I801" s="108"/>
      <c r="J801" s="108"/>
      <c r="K801" s="48"/>
      <c r="L801" s="85" t="n">
        <f aca="false">L802</f>
        <v>0</v>
      </c>
      <c r="M801" s="85" t="n">
        <f aca="false">M802</f>
        <v>2272.9</v>
      </c>
      <c r="N801" s="85" t="n">
        <f aca="false">N802</f>
        <v>0</v>
      </c>
      <c r="O801" s="85" t="n">
        <f aca="false">O802</f>
        <v>0</v>
      </c>
    </row>
    <row r="802" customFormat="false" ht="25.5" hidden="false" customHeight="false" outlineLevel="0" collapsed="false">
      <c r="A802" s="112" t="s">
        <v>195</v>
      </c>
      <c r="B802" s="51" t="s">
        <v>198</v>
      </c>
      <c r="C802" s="51" t="s">
        <v>27</v>
      </c>
      <c r="D802" s="51" t="s">
        <v>428</v>
      </c>
      <c r="E802" s="60" t="s">
        <v>196</v>
      </c>
      <c r="F802" s="85" t="n">
        <v>32616</v>
      </c>
      <c r="G802" s="47"/>
      <c r="H802" s="85" t="n">
        <v>0</v>
      </c>
      <c r="I802" s="108"/>
      <c r="J802" s="108"/>
      <c r="K802" s="48"/>
      <c r="L802" s="85" t="n">
        <v>0</v>
      </c>
      <c r="M802" s="85" t="n">
        <v>2272.9</v>
      </c>
      <c r="N802" s="115" t="n">
        <v>0</v>
      </c>
      <c r="O802" s="115" t="n">
        <v>0</v>
      </c>
    </row>
    <row r="803" customFormat="false" ht="12.75" hidden="false" customHeight="false" outlineLevel="0" collapsed="false">
      <c r="A803" s="54"/>
      <c r="B803" s="60"/>
      <c r="C803" s="60"/>
      <c r="D803" s="60"/>
      <c r="E803" s="59"/>
      <c r="F803" s="147"/>
      <c r="G803" s="84"/>
      <c r="H803" s="85"/>
      <c r="I803" s="108"/>
      <c r="J803" s="108"/>
      <c r="K803" s="48"/>
      <c r="L803" s="48"/>
      <c r="M803" s="48"/>
      <c r="N803" s="48"/>
      <c r="O803" s="48"/>
    </row>
    <row r="804" customFormat="false" ht="26.25" hidden="false" customHeight="true" outlineLevel="0" collapsed="false">
      <c r="A804" s="159" t="s">
        <v>331</v>
      </c>
      <c r="B804" s="83" t="s">
        <v>198</v>
      </c>
      <c r="C804" s="83" t="s">
        <v>27</v>
      </c>
      <c r="D804" s="83" t="s">
        <v>332</v>
      </c>
      <c r="E804" s="83"/>
      <c r="F804" s="127"/>
      <c r="G804" s="66"/>
      <c r="H804" s="127"/>
      <c r="I804" s="127"/>
      <c r="J804" s="127"/>
      <c r="K804" s="67"/>
      <c r="L804" s="67" t="n">
        <f aca="false">L805</f>
        <v>7310.4</v>
      </c>
      <c r="M804" s="67" t="n">
        <f aca="false">M805</f>
        <v>7603.4</v>
      </c>
      <c r="N804" s="67" t="n">
        <f aca="false">N805</f>
        <v>8152.1</v>
      </c>
      <c r="O804" s="67" t="n">
        <f aca="false">O805</f>
        <v>8461</v>
      </c>
    </row>
    <row r="805" customFormat="false" ht="25.5" hidden="false" customHeight="false" outlineLevel="0" collapsed="false">
      <c r="A805" s="159" t="s">
        <v>333</v>
      </c>
      <c r="B805" s="83" t="s">
        <v>198</v>
      </c>
      <c r="C805" s="83" t="s">
        <v>27</v>
      </c>
      <c r="D805" s="83" t="s">
        <v>334</v>
      </c>
      <c r="E805" s="83"/>
      <c r="F805" s="127"/>
      <c r="G805" s="47"/>
      <c r="H805" s="127"/>
      <c r="I805" s="127"/>
      <c r="J805" s="127"/>
      <c r="K805" s="48"/>
      <c r="L805" s="67" t="n">
        <f aca="false">L806</f>
        <v>7310.4</v>
      </c>
      <c r="M805" s="67" t="n">
        <f aca="false">M806</f>
        <v>7603.4</v>
      </c>
      <c r="N805" s="67" t="n">
        <f aca="false">N806</f>
        <v>8152.1</v>
      </c>
      <c r="O805" s="67" t="n">
        <f aca="false">O806</f>
        <v>8461</v>
      </c>
    </row>
    <row r="806" customFormat="false" ht="53.25" hidden="false" customHeight="true" outlineLevel="0" collapsed="false">
      <c r="A806" s="70" t="s">
        <v>335</v>
      </c>
      <c r="B806" s="63" t="s">
        <v>198</v>
      </c>
      <c r="C806" s="63" t="s">
        <v>27</v>
      </c>
      <c r="D806" s="63" t="s">
        <v>336</v>
      </c>
      <c r="E806" s="63"/>
      <c r="F806" s="64" t="n">
        <f aca="false">F810</f>
        <v>1681</v>
      </c>
      <c r="G806" s="47"/>
      <c r="H806" s="64" t="n">
        <f aca="false">H807+H810</f>
        <v>5388.6</v>
      </c>
      <c r="I806" s="64" t="n">
        <f aca="false">I807+I810</f>
        <v>5604.1</v>
      </c>
      <c r="J806" s="64" t="n">
        <f aca="false">J807+J810</f>
        <v>5828.3</v>
      </c>
      <c r="K806" s="48"/>
      <c r="L806" s="65" t="n">
        <f aca="false">L807+L810</f>
        <v>7310.4</v>
      </c>
      <c r="M806" s="65" t="n">
        <f aca="false">M807+M810</f>
        <v>7603.4</v>
      </c>
      <c r="N806" s="65" t="n">
        <f aca="false">N807+N810</f>
        <v>8152.1</v>
      </c>
      <c r="O806" s="65" t="n">
        <f aca="false">O807+O810</f>
        <v>8461</v>
      </c>
    </row>
    <row r="807" customFormat="false" ht="12.75" hidden="false" customHeight="false" outlineLevel="0" collapsed="false">
      <c r="A807" s="123" t="s">
        <v>142</v>
      </c>
      <c r="B807" s="122" t="s">
        <v>198</v>
      </c>
      <c r="C807" s="122" t="s">
        <v>27</v>
      </c>
      <c r="D807" s="51" t="s">
        <v>336</v>
      </c>
      <c r="E807" s="122" t="s">
        <v>143</v>
      </c>
      <c r="F807" s="124" t="n">
        <f aca="false">F808</f>
        <v>1681</v>
      </c>
      <c r="G807" s="136"/>
      <c r="H807" s="124" t="n">
        <f aca="false">H808</f>
        <v>3160.6</v>
      </c>
      <c r="I807" s="124" t="n">
        <f aca="false">I808</f>
        <v>3287</v>
      </c>
      <c r="J807" s="124" t="n">
        <f aca="false">J808</f>
        <v>3418.5</v>
      </c>
      <c r="K807" s="48"/>
      <c r="L807" s="124" t="n">
        <f aca="false">L808</f>
        <v>3165.4</v>
      </c>
      <c r="M807" s="124" t="n">
        <f aca="false">M808</f>
        <v>3292</v>
      </c>
      <c r="N807" s="124" t="n">
        <f aca="false">N808</f>
        <v>3529</v>
      </c>
      <c r="O807" s="124" t="n">
        <f aca="false">O808</f>
        <v>3663.1</v>
      </c>
    </row>
    <row r="808" customFormat="false" ht="12.75" hidden="false" customHeight="false" outlineLevel="0" collapsed="false">
      <c r="A808" s="123" t="s">
        <v>193</v>
      </c>
      <c r="B808" s="122" t="s">
        <v>198</v>
      </c>
      <c r="C808" s="122" t="s">
        <v>27</v>
      </c>
      <c r="D808" s="51" t="s">
        <v>336</v>
      </c>
      <c r="E808" s="122" t="s">
        <v>194</v>
      </c>
      <c r="F808" s="124" t="n">
        <f aca="false">F809</f>
        <v>1681</v>
      </c>
      <c r="G808" s="136"/>
      <c r="H808" s="124" t="n">
        <f aca="false">H809</f>
        <v>3160.6</v>
      </c>
      <c r="I808" s="124" t="n">
        <f aca="false">I809</f>
        <v>3287</v>
      </c>
      <c r="J808" s="124" t="n">
        <f aca="false">J809</f>
        <v>3418.5</v>
      </c>
      <c r="K808" s="48"/>
      <c r="L808" s="124" t="n">
        <f aca="false">L809</f>
        <v>3165.4</v>
      </c>
      <c r="M808" s="124" t="n">
        <f aca="false">M809</f>
        <v>3292</v>
      </c>
      <c r="N808" s="124" t="n">
        <f aca="false">N809</f>
        <v>3529</v>
      </c>
      <c r="O808" s="124" t="n">
        <f aca="false">O809</f>
        <v>3663.1</v>
      </c>
    </row>
    <row r="809" customFormat="false" ht="25.5" hidden="false" customHeight="false" outlineLevel="0" collapsed="false">
      <c r="A809" s="133" t="s">
        <v>429</v>
      </c>
      <c r="B809" s="122" t="s">
        <v>198</v>
      </c>
      <c r="C809" s="122" t="s">
        <v>27</v>
      </c>
      <c r="D809" s="51" t="s">
        <v>336</v>
      </c>
      <c r="E809" s="122" t="s">
        <v>196</v>
      </c>
      <c r="F809" s="125" t="n">
        <f aca="false">F810</f>
        <v>1681</v>
      </c>
      <c r="G809" s="138"/>
      <c r="H809" s="124" t="n">
        <v>3160.6</v>
      </c>
      <c r="I809" s="125" t="n">
        <v>3287</v>
      </c>
      <c r="J809" s="125" t="n">
        <v>3418.5</v>
      </c>
      <c r="K809" s="48"/>
      <c r="L809" s="124" t="n">
        <f aca="false">1595.7+1569.7</f>
        <v>3165.4</v>
      </c>
      <c r="M809" s="124" t="n">
        <v>3292</v>
      </c>
      <c r="N809" s="126" t="n">
        <v>3529</v>
      </c>
      <c r="O809" s="126" t="n">
        <v>3663.1</v>
      </c>
    </row>
    <row r="810" customFormat="false" ht="25.5" hidden="false" customHeight="false" outlineLevel="0" collapsed="false">
      <c r="A810" s="54" t="s">
        <v>181</v>
      </c>
      <c r="B810" s="59" t="s">
        <v>198</v>
      </c>
      <c r="C810" s="59" t="s">
        <v>27</v>
      </c>
      <c r="D810" s="51" t="s">
        <v>336</v>
      </c>
      <c r="E810" s="59" t="s">
        <v>182</v>
      </c>
      <c r="F810" s="128" t="n">
        <f aca="false">F811</f>
        <v>1681</v>
      </c>
      <c r="G810" s="47"/>
      <c r="H810" s="128" t="n">
        <f aca="false">H811</f>
        <v>2228</v>
      </c>
      <c r="I810" s="128" t="n">
        <f aca="false">I811</f>
        <v>2317.1</v>
      </c>
      <c r="J810" s="128" t="n">
        <f aca="false">J811</f>
        <v>2409.8</v>
      </c>
      <c r="K810" s="48"/>
      <c r="L810" s="48" t="n">
        <f aca="false">L811</f>
        <v>4145</v>
      </c>
      <c r="M810" s="48" t="n">
        <f aca="false">M811</f>
        <v>4311.4</v>
      </c>
      <c r="N810" s="48" t="n">
        <f aca="false">N811</f>
        <v>4623.1</v>
      </c>
      <c r="O810" s="48" t="n">
        <f aca="false">O811</f>
        <v>4797.9</v>
      </c>
    </row>
    <row r="811" customFormat="false" ht="12.75" hidden="false" customHeight="false" outlineLevel="0" collapsed="false">
      <c r="A811" s="54" t="s">
        <v>183</v>
      </c>
      <c r="B811" s="59" t="s">
        <v>198</v>
      </c>
      <c r="C811" s="59" t="s">
        <v>27</v>
      </c>
      <c r="D811" s="51" t="s">
        <v>336</v>
      </c>
      <c r="E811" s="59" t="s">
        <v>184</v>
      </c>
      <c r="F811" s="128" t="n">
        <f aca="false">F812</f>
        <v>1681</v>
      </c>
      <c r="G811" s="47"/>
      <c r="H811" s="128" t="n">
        <f aca="false">H812</f>
        <v>2228</v>
      </c>
      <c r="I811" s="128" t="n">
        <f aca="false">I812</f>
        <v>2317.1</v>
      </c>
      <c r="J811" s="128" t="n">
        <f aca="false">J812</f>
        <v>2409.8</v>
      </c>
      <c r="K811" s="48"/>
      <c r="L811" s="48" t="n">
        <f aca="false">L812</f>
        <v>4145</v>
      </c>
      <c r="M811" s="48" t="n">
        <f aca="false">M812</f>
        <v>4311.4</v>
      </c>
      <c r="N811" s="48" t="n">
        <f aca="false">N812</f>
        <v>4623.1</v>
      </c>
      <c r="O811" s="48" t="n">
        <f aca="false">O812</f>
        <v>4797.9</v>
      </c>
    </row>
    <row r="812" customFormat="false" ht="38.25" hidden="false" customHeight="false" outlineLevel="0" collapsed="false">
      <c r="A812" s="54" t="s">
        <v>185</v>
      </c>
      <c r="B812" s="59" t="s">
        <v>198</v>
      </c>
      <c r="C812" s="59" t="s">
        <v>27</v>
      </c>
      <c r="D812" s="51" t="s">
        <v>336</v>
      </c>
      <c r="E812" s="59" t="s">
        <v>186</v>
      </c>
      <c r="F812" s="108" t="n">
        <f aca="false">560.4+1120.6</f>
        <v>1681</v>
      </c>
      <c r="G812" s="56"/>
      <c r="H812" s="128" t="n">
        <v>2228</v>
      </c>
      <c r="I812" s="108" t="n">
        <v>2317.1</v>
      </c>
      <c r="J812" s="108" t="n">
        <v>2409.8</v>
      </c>
      <c r="K812" s="48"/>
      <c r="L812" s="48" t="n">
        <f aca="false">2468+1677</f>
        <v>4145</v>
      </c>
      <c r="M812" s="48" t="n">
        <f aca="false">4311.4</f>
        <v>4311.4</v>
      </c>
      <c r="N812" s="98" t="n">
        <f aca="false">4623.1</f>
        <v>4623.1</v>
      </c>
      <c r="O812" s="98" t="n">
        <f aca="false">4797.9</f>
        <v>4797.9</v>
      </c>
    </row>
    <row r="813" customFormat="false" ht="12.75" hidden="false" customHeight="false" outlineLevel="0" collapsed="false">
      <c r="A813" s="54"/>
      <c r="B813" s="59"/>
      <c r="C813" s="59"/>
      <c r="D813" s="51"/>
      <c r="E813" s="59"/>
      <c r="F813" s="108"/>
      <c r="G813" s="56"/>
      <c r="H813" s="128"/>
      <c r="I813" s="108"/>
      <c r="J813" s="108"/>
      <c r="K813" s="48"/>
      <c r="L813" s="48"/>
      <c r="M813" s="48"/>
      <c r="N813" s="48"/>
      <c r="O813" s="48"/>
    </row>
    <row r="814" s="68" customFormat="true" ht="25.5" hidden="false" customHeight="false" outlineLevel="0" collapsed="false">
      <c r="A814" s="105" t="s">
        <v>281</v>
      </c>
      <c r="B814" s="83" t="s">
        <v>198</v>
      </c>
      <c r="C814" s="83" t="s">
        <v>27</v>
      </c>
      <c r="D814" s="91" t="s">
        <v>282</v>
      </c>
      <c r="E814" s="91"/>
      <c r="F814" s="86"/>
      <c r="G814" s="73"/>
      <c r="H814" s="67"/>
      <c r="I814" s="86"/>
      <c r="J814" s="86"/>
      <c r="K814" s="67"/>
      <c r="L814" s="67" t="n">
        <f aca="false">L815</f>
        <v>0</v>
      </c>
      <c r="M814" s="67" t="n">
        <f aca="false">M815</f>
        <v>550</v>
      </c>
      <c r="N814" s="67" t="n">
        <f aca="false">N815</f>
        <v>0</v>
      </c>
      <c r="O814" s="67" t="n">
        <f aca="false">O815</f>
        <v>0</v>
      </c>
    </row>
    <row r="815" s="68" customFormat="true" ht="38.25" hidden="false" customHeight="false" outlineLevel="0" collapsed="false">
      <c r="A815" s="145" t="s">
        <v>283</v>
      </c>
      <c r="B815" s="83" t="s">
        <v>198</v>
      </c>
      <c r="C815" s="83" t="s">
        <v>27</v>
      </c>
      <c r="D815" s="91" t="s">
        <v>284</v>
      </c>
      <c r="E815" s="91"/>
      <c r="F815" s="86"/>
      <c r="G815" s="73"/>
      <c r="H815" s="67"/>
      <c r="I815" s="86"/>
      <c r="J815" s="86"/>
      <c r="K815" s="67"/>
      <c r="L815" s="67" t="n">
        <f aca="false">L816</f>
        <v>0</v>
      </c>
      <c r="M815" s="67" t="n">
        <f aca="false">M816</f>
        <v>550</v>
      </c>
      <c r="N815" s="67" t="n">
        <f aca="false">N816</f>
        <v>0</v>
      </c>
      <c r="O815" s="67" t="n">
        <f aca="false">O816</f>
        <v>0</v>
      </c>
    </row>
    <row r="816" s="68" customFormat="true" ht="25.5" hidden="false" customHeight="false" outlineLevel="0" collapsed="false">
      <c r="A816" s="54" t="s">
        <v>181</v>
      </c>
      <c r="B816" s="59" t="s">
        <v>198</v>
      </c>
      <c r="C816" s="59" t="s">
        <v>27</v>
      </c>
      <c r="D816" s="59" t="s">
        <v>284</v>
      </c>
      <c r="E816" s="59" t="s">
        <v>182</v>
      </c>
      <c r="F816" s="48" t="n">
        <f aca="false">F817</f>
        <v>0</v>
      </c>
      <c r="G816" s="47"/>
      <c r="H816" s="48" t="n">
        <f aca="false">H817</f>
        <v>2490</v>
      </c>
      <c r="I816" s="48" t="n">
        <f aca="false">I817</f>
        <v>1263</v>
      </c>
      <c r="J816" s="48" t="n">
        <f aca="false">J817</f>
        <v>1315</v>
      </c>
      <c r="K816" s="48"/>
      <c r="L816" s="48" t="n">
        <f aca="false">L817</f>
        <v>0</v>
      </c>
      <c r="M816" s="48" t="n">
        <f aca="false">M817</f>
        <v>550</v>
      </c>
      <c r="N816" s="48" t="n">
        <f aca="false">N817</f>
        <v>0</v>
      </c>
      <c r="O816" s="48" t="n">
        <f aca="false">O817</f>
        <v>0</v>
      </c>
    </row>
    <row r="817" s="68" customFormat="true" ht="12.75" hidden="false" customHeight="false" outlineLevel="0" collapsed="false">
      <c r="A817" s="54" t="s">
        <v>183</v>
      </c>
      <c r="B817" s="59" t="s">
        <v>198</v>
      </c>
      <c r="C817" s="59" t="s">
        <v>27</v>
      </c>
      <c r="D817" s="59" t="s">
        <v>284</v>
      </c>
      <c r="E817" s="59" t="s">
        <v>184</v>
      </c>
      <c r="F817" s="48" t="n">
        <f aca="false">F818</f>
        <v>0</v>
      </c>
      <c r="G817" s="47"/>
      <c r="H817" s="48" t="n">
        <f aca="false">H818</f>
        <v>2490</v>
      </c>
      <c r="I817" s="48" t="n">
        <f aca="false">I818</f>
        <v>1263</v>
      </c>
      <c r="J817" s="48" t="n">
        <f aca="false">J818</f>
        <v>1315</v>
      </c>
      <c r="K817" s="48"/>
      <c r="L817" s="48" t="n">
        <f aca="false">L818</f>
        <v>0</v>
      </c>
      <c r="M817" s="48" t="n">
        <f aca="false">M818</f>
        <v>550</v>
      </c>
      <c r="N817" s="48" t="n">
        <f aca="false">N818</f>
        <v>0</v>
      </c>
      <c r="O817" s="48" t="n">
        <f aca="false">O818</f>
        <v>0</v>
      </c>
    </row>
    <row r="818" s="68" customFormat="true" ht="12.75" hidden="false" customHeight="false" outlineLevel="0" collapsed="false">
      <c r="A818" s="54" t="s">
        <v>228</v>
      </c>
      <c r="B818" s="59" t="s">
        <v>198</v>
      </c>
      <c r="C818" s="59" t="s">
        <v>27</v>
      </c>
      <c r="D818" s="59" t="s">
        <v>284</v>
      </c>
      <c r="E818" s="59" t="s">
        <v>229</v>
      </c>
      <c r="F818" s="117" t="n">
        <v>0</v>
      </c>
      <c r="G818" s="56"/>
      <c r="H818" s="48" t="n">
        <f aca="false">1090+600+800</f>
        <v>2490</v>
      </c>
      <c r="I818" s="117" t="n">
        <v>1263</v>
      </c>
      <c r="J818" s="117" t="n">
        <f aca="false">1215+100</f>
        <v>1315</v>
      </c>
      <c r="K818" s="48"/>
      <c r="L818" s="48" t="n">
        <v>0</v>
      </c>
      <c r="M818" s="48" t="n">
        <f aca="false">655-10.5-94.5</f>
        <v>550</v>
      </c>
      <c r="N818" s="98" t="n">
        <v>0</v>
      </c>
      <c r="O818" s="98" t="n">
        <v>0</v>
      </c>
    </row>
    <row r="819" customFormat="false" ht="12.75" hidden="false" customHeight="false" outlineLevel="0" collapsed="false">
      <c r="A819" s="54"/>
      <c r="B819" s="59"/>
      <c r="C819" s="59"/>
      <c r="D819" s="51"/>
      <c r="E819" s="59"/>
      <c r="F819" s="108"/>
      <c r="G819" s="56"/>
      <c r="H819" s="128"/>
      <c r="I819" s="108"/>
      <c r="J819" s="108"/>
      <c r="K819" s="48"/>
      <c r="L819" s="48"/>
      <c r="M819" s="48"/>
      <c r="N819" s="48"/>
      <c r="O819" s="48"/>
    </row>
    <row r="820" customFormat="false" ht="12.75" hidden="false" customHeight="false" outlineLevel="0" collapsed="false">
      <c r="A820" s="70" t="s">
        <v>430</v>
      </c>
      <c r="B820" s="63" t="s">
        <v>198</v>
      </c>
      <c r="C820" s="63" t="s">
        <v>65</v>
      </c>
      <c r="D820" s="63"/>
      <c r="E820" s="63"/>
      <c r="F820" s="64" t="e">
        <f aca="false">F853+#REF!+#REF!</f>
        <v>#REF!</v>
      </c>
      <c r="G820" s="47"/>
      <c r="H820" s="64" t="e">
        <f aca="false">H853+#REF!</f>
        <v>#REF!</v>
      </c>
      <c r="I820" s="64" t="e">
        <f aca="false">I853+#REF!</f>
        <v>#REF!</v>
      </c>
      <c r="J820" s="64" t="e">
        <f aca="false">J853+#REF!</f>
        <v>#REF!</v>
      </c>
      <c r="K820" s="48"/>
      <c r="L820" s="65" t="n">
        <f aca="false">L821+L873</f>
        <v>5618.35</v>
      </c>
      <c r="M820" s="65" t="n">
        <f aca="false">M821+M873</f>
        <v>5714.55</v>
      </c>
      <c r="N820" s="65" t="n">
        <f aca="false">N821+N873</f>
        <v>5865.5</v>
      </c>
      <c r="O820" s="65" t="n">
        <f aca="false">O821+O873</f>
        <v>5873.9</v>
      </c>
    </row>
    <row r="821" customFormat="false" ht="25.5" hidden="false" customHeight="false" outlineLevel="0" collapsed="false">
      <c r="A821" s="70" t="s">
        <v>321</v>
      </c>
      <c r="B821" s="45" t="s">
        <v>198</v>
      </c>
      <c r="C821" s="45" t="s">
        <v>65</v>
      </c>
      <c r="D821" s="63" t="s">
        <v>322</v>
      </c>
      <c r="E821" s="63"/>
      <c r="F821" s="64"/>
      <c r="G821" s="47"/>
      <c r="H821" s="64"/>
      <c r="I821" s="64"/>
      <c r="J821" s="64"/>
      <c r="K821" s="48"/>
      <c r="L821" s="65" t="n">
        <f aca="false">L822+L847+L853</f>
        <v>5426.35</v>
      </c>
      <c r="M821" s="65" t="n">
        <f aca="false">M822+M847+M853</f>
        <v>5474.55</v>
      </c>
      <c r="N821" s="65" t="n">
        <f aca="false">N822+N847+N853</f>
        <v>5625.5</v>
      </c>
      <c r="O821" s="65" t="n">
        <f aca="false">O822+O847+O853</f>
        <v>5633.9</v>
      </c>
    </row>
    <row r="822" customFormat="false" ht="25.5" hidden="false" customHeight="false" outlineLevel="0" collapsed="false">
      <c r="A822" s="175" t="s">
        <v>394</v>
      </c>
      <c r="B822" s="45" t="s">
        <v>198</v>
      </c>
      <c r="C822" s="45" t="s">
        <v>65</v>
      </c>
      <c r="D822" s="91" t="s">
        <v>395</v>
      </c>
      <c r="E822" s="63"/>
      <c r="F822" s="64"/>
      <c r="G822" s="47"/>
      <c r="H822" s="64"/>
      <c r="I822" s="64"/>
      <c r="J822" s="64"/>
      <c r="K822" s="48"/>
      <c r="L822" s="65" t="n">
        <f aca="false">L823+L831+L839</f>
        <v>732.25</v>
      </c>
      <c r="M822" s="65" t="n">
        <f aca="false">M823+M831+M839</f>
        <v>464.75</v>
      </c>
      <c r="N822" s="65" t="n">
        <f aca="false">N823+N831+N839</f>
        <v>502.5</v>
      </c>
      <c r="O822" s="65" t="n">
        <f aca="false">O823+O831+O839</f>
        <v>502.5</v>
      </c>
    </row>
    <row r="823" customFormat="false" ht="41.25" hidden="false" customHeight="true" outlineLevel="0" collapsed="false">
      <c r="A823" s="76" t="s">
        <v>431</v>
      </c>
      <c r="B823" s="51" t="s">
        <v>198</v>
      </c>
      <c r="C823" s="51" t="s">
        <v>65</v>
      </c>
      <c r="D823" s="51" t="s">
        <v>432</v>
      </c>
      <c r="E823" s="51"/>
      <c r="F823" s="167"/>
      <c r="G823" s="84"/>
      <c r="H823" s="167"/>
      <c r="I823" s="167"/>
      <c r="J823" s="167"/>
      <c r="K823" s="85"/>
      <c r="L823" s="77" t="n">
        <f aca="false">L824+L827</f>
        <v>168.5</v>
      </c>
      <c r="M823" s="77" t="n">
        <f aca="false">M824+M827</f>
        <v>154</v>
      </c>
      <c r="N823" s="77" t="n">
        <f aca="false">N824+N827</f>
        <v>139.5</v>
      </c>
      <c r="O823" s="77" t="n">
        <f aca="false">O824+O827</f>
        <v>139.5</v>
      </c>
    </row>
    <row r="824" customFormat="false" ht="18" hidden="false" customHeight="true" outlineLevel="0" collapsed="false">
      <c r="A824" s="54" t="s">
        <v>94</v>
      </c>
      <c r="B824" s="51" t="s">
        <v>198</v>
      </c>
      <c r="C824" s="51" t="s">
        <v>65</v>
      </c>
      <c r="D824" s="51" t="s">
        <v>432</v>
      </c>
      <c r="E824" s="59" t="s">
        <v>56</v>
      </c>
      <c r="F824" s="167" t="n">
        <f aca="false">F825</f>
        <v>0</v>
      </c>
      <c r="G824" s="47"/>
      <c r="H824" s="167" t="n">
        <f aca="false">H825</f>
        <v>240</v>
      </c>
      <c r="I824" s="167" t="n">
        <f aca="false">I825</f>
        <v>1500</v>
      </c>
      <c r="J824" s="167" t="n">
        <f aca="false">J825</f>
        <v>1000</v>
      </c>
      <c r="K824" s="48"/>
      <c r="L824" s="77" t="n">
        <f aca="false">L825</f>
        <v>158.5</v>
      </c>
      <c r="M824" s="77" t="n">
        <f aca="false">M825</f>
        <v>141</v>
      </c>
      <c r="N824" s="77" t="n">
        <f aca="false">N825</f>
        <v>121.5</v>
      </c>
      <c r="O824" s="77" t="n">
        <f aca="false">O825</f>
        <v>121.5</v>
      </c>
    </row>
    <row r="825" customFormat="false" ht="25.5" hidden="false" customHeight="false" outlineLevel="0" collapsed="false">
      <c r="A825" s="54" t="s">
        <v>57</v>
      </c>
      <c r="B825" s="51" t="s">
        <v>198</v>
      </c>
      <c r="C825" s="51" t="s">
        <v>65</v>
      </c>
      <c r="D825" s="51" t="s">
        <v>432</v>
      </c>
      <c r="E825" s="59" t="s">
        <v>58</v>
      </c>
      <c r="F825" s="167" t="n">
        <f aca="false">F826</f>
        <v>0</v>
      </c>
      <c r="G825" s="47"/>
      <c r="H825" s="167" t="n">
        <f aca="false">H826</f>
        <v>240</v>
      </c>
      <c r="I825" s="167" t="n">
        <f aca="false">I826</f>
        <v>1500</v>
      </c>
      <c r="J825" s="167" t="n">
        <f aca="false">J826</f>
        <v>1000</v>
      </c>
      <c r="K825" s="48"/>
      <c r="L825" s="77" t="n">
        <f aca="false">L826</f>
        <v>158.5</v>
      </c>
      <c r="M825" s="77" t="n">
        <f aca="false">M826</f>
        <v>141</v>
      </c>
      <c r="N825" s="77" t="n">
        <f aca="false">N826</f>
        <v>121.5</v>
      </c>
      <c r="O825" s="77" t="n">
        <f aca="false">O826</f>
        <v>121.5</v>
      </c>
    </row>
    <row r="826" customFormat="false" ht="25.5" hidden="false" customHeight="false" outlineLevel="0" collapsed="false">
      <c r="A826" s="54" t="s">
        <v>61</v>
      </c>
      <c r="B826" s="51" t="s">
        <v>198</v>
      </c>
      <c r="C826" s="51" t="s">
        <v>65</v>
      </c>
      <c r="D826" s="51" t="s">
        <v>432</v>
      </c>
      <c r="E826" s="51" t="s">
        <v>62</v>
      </c>
      <c r="F826" s="168" t="n">
        <v>0</v>
      </c>
      <c r="G826" s="56"/>
      <c r="H826" s="167" t="n">
        <v>240</v>
      </c>
      <c r="I826" s="168" t="n">
        <v>1500</v>
      </c>
      <c r="J826" s="168" t="n">
        <v>1000</v>
      </c>
      <c r="K826" s="48"/>
      <c r="L826" s="77" t="n">
        <f aca="false">148.5+10</f>
        <v>158.5</v>
      </c>
      <c r="M826" s="77" t="n">
        <f aca="false">146.5-0.25-1.5-2.5-7.5+10-1.25-2.5</f>
        <v>141</v>
      </c>
      <c r="N826" s="79" t="n">
        <v>121.5</v>
      </c>
      <c r="O826" s="79" t="n">
        <v>121.5</v>
      </c>
    </row>
    <row r="827" customFormat="false" ht="25.5" hidden="false" customHeight="false" outlineLevel="0" collapsed="false">
      <c r="A827" s="54" t="s">
        <v>181</v>
      </c>
      <c r="B827" s="51" t="s">
        <v>198</v>
      </c>
      <c r="C827" s="51" t="s">
        <v>65</v>
      </c>
      <c r="D827" s="51" t="s">
        <v>432</v>
      </c>
      <c r="E827" s="51" t="s">
        <v>182</v>
      </c>
      <c r="F827" s="65"/>
      <c r="G827" s="47"/>
      <c r="H827" s="65"/>
      <c r="I827" s="65"/>
      <c r="J827" s="65"/>
      <c r="K827" s="48"/>
      <c r="L827" s="77" t="n">
        <f aca="false">L828</f>
        <v>10</v>
      </c>
      <c r="M827" s="77" t="n">
        <f aca="false">M828</f>
        <v>13</v>
      </c>
      <c r="N827" s="77" t="n">
        <f aca="false">N828</f>
        <v>18</v>
      </c>
      <c r="O827" s="77" t="n">
        <f aca="false">O828</f>
        <v>18</v>
      </c>
    </row>
    <row r="828" customFormat="false" ht="12.75" hidden="false" customHeight="false" outlineLevel="0" collapsed="false">
      <c r="A828" s="76" t="s">
        <v>183</v>
      </c>
      <c r="B828" s="51" t="s">
        <v>198</v>
      </c>
      <c r="C828" s="51" t="s">
        <v>65</v>
      </c>
      <c r="D828" s="51" t="s">
        <v>432</v>
      </c>
      <c r="E828" s="51" t="s">
        <v>184</v>
      </c>
      <c r="F828" s="65"/>
      <c r="G828" s="47"/>
      <c r="H828" s="65"/>
      <c r="I828" s="65"/>
      <c r="J828" s="65"/>
      <c r="K828" s="48"/>
      <c r="L828" s="77" t="n">
        <f aca="false">L829</f>
        <v>10</v>
      </c>
      <c r="M828" s="77" t="n">
        <f aca="false">M829</f>
        <v>13</v>
      </c>
      <c r="N828" s="77" t="n">
        <f aca="false">N829</f>
        <v>18</v>
      </c>
      <c r="O828" s="77" t="n">
        <f aca="false">O829</f>
        <v>18</v>
      </c>
    </row>
    <row r="829" customFormat="false" ht="12.75" hidden="false" customHeight="false" outlineLevel="0" collapsed="false">
      <c r="A829" s="76" t="s">
        <v>228</v>
      </c>
      <c r="B829" s="51" t="s">
        <v>198</v>
      </c>
      <c r="C829" s="51" t="s">
        <v>65</v>
      </c>
      <c r="D829" s="51" t="s">
        <v>432</v>
      </c>
      <c r="E829" s="51" t="s">
        <v>229</v>
      </c>
      <c r="F829" s="65"/>
      <c r="G829" s="47"/>
      <c r="H829" s="65"/>
      <c r="I829" s="65"/>
      <c r="J829" s="65"/>
      <c r="K829" s="48"/>
      <c r="L829" s="77" t="n">
        <f aca="false">25-10-5</f>
        <v>10</v>
      </c>
      <c r="M829" s="77" t="n">
        <f aca="false">18-5</f>
        <v>13</v>
      </c>
      <c r="N829" s="79" t="n">
        <v>18</v>
      </c>
      <c r="O829" s="79" t="n">
        <v>18</v>
      </c>
    </row>
    <row r="830" customFormat="false" ht="12.75" hidden="false" customHeight="false" outlineLevel="0" collapsed="false">
      <c r="A830" s="70"/>
      <c r="B830" s="63"/>
      <c r="C830" s="63"/>
      <c r="D830" s="63"/>
      <c r="E830" s="63"/>
      <c r="F830" s="64"/>
      <c r="G830" s="47"/>
      <c r="H830" s="64"/>
      <c r="I830" s="64"/>
      <c r="J830" s="64"/>
      <c r="K830" s="48"/>
      <c r="L830" s="65"/>
      <c r="M830" s="65"/>
      <c r="N830" s="65"/>
      <c r="O830" s="65"/>
    </row>
    <row r="831" customFormat="false" ht="25.5" hidden="false" customHeight="false" outlineLevel="0" collapsed="false">
      <c r="A831" s="70" t="s">
        <v>433</v>
      </c>
      <c r="B831" s="63" t="s">
        <v>198</v>
      </c>
      <c r="C831" s="63" t="s">
        <v>65</v>
      </c>
      <c r="D831" s="63" t="s">
        <v>434</v>
      </c>
      <c r="E831" s="63"/>
      <c r="F831" s="64"/>
      <c r="G831" s="66"/>
      <c r="H831" s="64"/>
      <c r="I831" s="64"/>
      <c r="J831" s="64"/>
      <c r="K831" s="67"/>
      <c r="L831" s="65" t="n">
        <f aca="false">L832+L835</f>
        <v>416</v>
      </c>
      <c r="M831" s="65" t="n">
        <f aca="false">M832+M835</f>
        <v>269.25</v>
      </c>
      <c r="N831" s="65" t="n">
        <f aca="false">N832+N835</f>
        <v>315</v>
      </c>
      <c r="O831" s="65" t="n">
        <f aca="false">O832+O835</f>
        <v>315</v>
      </c>
    </row>
    <row r="832" customFormat="false" ht="17.25" hidden="false" customHeight="true" outlineLevel="0" collapsed="false">
      <c r="A832" s="54" t="s">
        <v>94</v>
      </c>
      <c r="B832" s="51" t="s">
        <v>198</v>
      </c>
      <c r="C832" s="51" t="s">
        <v>65</v>
      </c>
      <c r="D832" s="51" t="s">
        <v>434</v>
      </c>
      <c r="E832" s="59" t="s">
        <v>56</v>
      </c>
      <c r="F832" s="167" t="n">
        <f aca="false">F833</f>
        <v>0</v>
      </c>
      <c r="G832" s="47"/>
      <c r="H832" s="167" t="n">
        <f aca="false">H833</f>
        <v>240</v>
      </c>
      <c r="I832" s="167" t="n">
        <f aca="false">I833</f>
        <v>1500</v>
      </c>
      <c r="J832" s="167" t="n">
        <f aca="false">J833</f>
        <v>1000</v>
      </c>
      <c r="K832" s="48"/>
      <c r="L832" s="77" t="n">
        <f aca="false">L833</f>
        <v>54</v>
      </c>
      <c r="M832" s="77" t="n">
        <f aca="false">M833</f>
        <v>50</v>
      </c>
      <c r="N832" s="77" t="n">
        <f aca="false">N833</f>
        <v>60</v>
      </c>
      <c r="O832" s="77" t="n">
        <f aca="false">O833</f>
        <v>60</v>
      </c>
    </row>
    <row r="833" customFormat="false" ht="25.5" hidden="false" customHeight="false" outlineLevel="0" collapsed="false">
      <c r="A833" s="54" t="s">
        <v>57</v>
      </c>
      <c r="B833" s="51" t="s">
        <v>198</v>
      </c>
      <c r="C833" s="51" t="s">
        <v>65</v>
      </c>
      <c r="D833" s="51" t="s">
        <v>434</v>
      </c>
      <c r="E833" s="59" t="s">
        <v>58</v>
      </c>
      <c r="F833" s="167" t="n">
        <f aca="false">F834</f>
        <v>0</v>
      </c>
      <c r="G833" s="47"/>
      <c r="H833" s="167" t="n">
        <f aca="false">H834</f>
        <v>240</v>
      </c>
      <c r="I833" s="167" t="n">
        <f aca="false">I834</f>
        <v>1500</v>
      </c>
      <c r="J833" s="167" t="n">
        <f aca="false">J834</f>
        <v>1000</v>
      </c>
      <c r="K833" s="48"/>
      <c r="L833" s="77" t="n">
        <f aca="false">L834</f>
        <v>54</v>
      </c>
      <c r="M833" s="77" t="n">
        <f aca="false">M834</f>
        <v>50</v>
      </c>
      <c r="N833" s="77" t="n">
        <f aca="false">N834</f>
        <v>60</v>
      </c>
      <c r="O833" s="77" t="n">
        <f aca="false">O834</f>
        <v>60</v>
      </c>
    </row>
    <row r="834" customFormat="false" ht="25.5" hidden="false" customHeight="false" outlineLevel="0" collapsed="false">
      <c r="A834" s="54" t="s">
        <v>61</v>
      </c>
      <c r="B834" s="51" t="s">
        <v>198</v>
      </c>
      <c r="C834" s="51" t="s">
        <v>65</v>
      </c>
      <c r="D834" s="51" t="s">
        <v>434</v>
      </c>
      <c r="E834" s="51" t="s">
        <v>62</v>
      </c>
      <c r="F834" s="168" t="n">
        <v>0</v>
      </c>
      <c r="G834" s="56"/>
      <c r="H834" s="167" t="n">
        <v>240</v>
      </c>
      <c r="I834" s="168" t="n">
        <v>1500</v>
      </c>
      <c r="J834" s="168" t="n">
        <v>1000</v>
      </c>
      <c r="K834" s="48"/>
      <c r="L834" s="77" t="n">
        <f aca="false">60-6</f>
        <v>54</v>
      </c>
      <c r="M834" s="77" t="n">
        <f aca="false">60-10</f>
        <v>50</v>
      </c>
      <c r="N834" s="79" t="n">
        <v>60</v>
      </c>
      <c r="O834" s="79" t="n">
        <v>60</v>
      </c>
    </row>
    <row r="835" customFormat="false" ht="25.5" hidden="false" customHeight="false" outlineLevel="0" collapsed="false">
      <c r="A835" s="54" t="s">
        <v>181</v>
      </c>
      <c r="B835" s="51" t="s">
        <v>198</v>
      </c>
      <c r="C835" s="51" t="s">
        <v>65</v>
      </c>
      <c r="D835" s="51" t="s">
        <v>434</v>
      </c>
      <c r="E835" s="51" t="s">
        <v>182</v>
      </c>
      <c r="F835" s="65"/>
      <c r="G835" s="47"/>
      <c r="H835" s="65"/>
      <c r="I835" s="65"/>
      <c r="J835" s="65"/>
      <c r="K835" s="48"/>
      <c r="L835" s="77" t="n">
        <f aca="false">L836</f>
        <v>362</v>
      </c>
      <c r="M835" s="77" t="n">
        <f aca="false">M836</f>
        <v>219.25</v>
      </c>
      <c r="N835" s="77" t="n">
        <f aca="false">N836</f>
        <v>255</v>
      </c>
      <c r="O835" s="77" t="n">
        <f aca="false">O836</f>
        <v>255</v>
      </c>
    </row>
    <row r="836" customFormat="false" ht="12.75" hidden="false" customHeight="false" outlineLevel="0" collapsed="false">
      <c r="A836" s="76" t="s">
        <v>183</v>
      </c>
      <c r="B836" s="51" t="s">
        <v>198</v>
      </c>
      <c r="C836" s="51" t="s">
        <v>65</v>
      </c>
      <c r="D836" s="51" t="s">
        <v>434</v>
      </c>
      <c r="E836" s="51" t="s">
        <v>184</v>
      </c>
      <c r="F836" s="65"/>
      <c r="G836" s="47"/>
      <c r="H836" s="65"/>
      <c r="I836" s="65"/>
      <c r="J836" s="65"/>
      <c r="K836" s="48"/>
      <c r="L836" s="77" t="n">
        <f aca="false">L837</f>
        <v>362</v>
      </c>
      <c r="M836" s="77" t="n">
        <f aca="false">M837</f>
        <v>219.25</v>
      </c>
      <c r="N836" s="77" t="n">
        <f aca="false">N837</f>
        <v>255</v>
      </c>
      <c r="O836" s="77" t="n">
        <f aca="false">O837</f>
        <v>255</v>
      </c>
    </row>
    <row r="837" customFormat="false" ht="12.75" hidden="false" customHeight="false" outlineLevel="0" collapsed="false">
      <c r="A837" s="76" t="s">
        <v>228</v>
      </c>
      <c r="B837" s="51" t="s">
        <v>198</v>
      </c>
      <c r="C837" s="51" t="s">
        <v>65</v>
      </c>
      <c r="D837" s="51" t="s">
        <v>434</v>
      </c>
      <c r="E837" s="51" t="s">
        <v>229</v>
      </c>
      <c r="F837" s="65"/>
      <c r="G837" s="47"/>
      <c r="H837" s="65"/>
      <c r="I837" s="65"/>
      <c r="J837" s="65"/>
      <c r="K837" s="48"/>
      <c r="L837" s="77" t="n">
        <f aca="false">425-0.5-0.5-17-5-30-10</f>
        <v>362</v>
      </c>
      <c r="M837" s="77" t="n">
        <f aca="false">280-5-2-5-38.75-10</f>
        <v>219.25</v>
      </c>
      <c r="N837" s="79" t="n">
        <v>255</v>
      </c>
      <c r="O837" s="79" t="n">
        <v>255</v>
      </c>
    </row>
    <row r="838" customFormat="false" ht="12.75" hidden="false" customHeight="false" outlineLevel="0" collapsed="false">
      <c r="A838" s="70"/>
      <c r="B838" s="63"/>
      <c r="C838" s="63"/>
      <c r="D838" s="63"/>
      <c r="E838" s="63"/>
      <c r="F838" s="64"/>
      <c r="G838" s="47"/>
      <c r="H838" s="64"/>
      <c r="I838" s="64"/>
      <c r="J838" s="64"/>
      <c r="K838" s="48"/>
      <c r="L838" s="65"/>
      <c r="M838" s="65"/>
      <c r="N838" s="65"/>
      <c r="O838" s="65"/>
    </row>
    <row r="839" customFormat="false" ht="25.5" hidden="false" customHeight="false" outlineLevel="0" collapsed="false">
      <c r="A839" s="70" t="s">
        <v>396</v>
      </c>
      <c r="B839" s="63" t="s">
        <v>198</v>
      </c>
      <c r="C839" s="63" t="s">
        <v>65</v>
      </c>
      <c r="D839" s="63" t="s">
        <v>397</v>
      </c>
      <c r="E839" s="63"/>
      <c r="F839" s="64"/>
      <c r="G839" s="66"/>
      <c r="H839" s="64"/>
      <c r="I839" s="64"/>
      <c r="J839" s="64"/>
      <c r="K839" s="67"/>
      <c r="L839" s="65" t="n">
        <f aca="false">L840+L843</f>
        <v>147.75</v>
      </c>
      <c r="M839" s="65" t="n">
        <f aca="false">M840+M843</f>
        <v>41.5</v>
      </c>
      <c r="N839" s="65" t="n">
        <f aca="false">N840+N843</f>
        <v>48</v>
      </c>
      <c r="O839" s="65" t="n">
        <f aca="false">O840+O843</f>
        <v>48</v>
      </c>
    </row>
    <row r="840" customFormat="false" ht="17.25" hidden="false" customHeight="true" outlineLevel="0" collapsed="false">
      <c r="A840" s="54" t="s">
        <v>94</v>
      </c>
      <c r="B840" s="51" t="s">
        <v>198</v>
      </c>
      <c r="C840" s="51" t="s">
        <v>65</v>
      </c>
      <c r="D840" s="51" t="s">
        <v>397</v>
      </c>
      <c r="E840" s="59" t="s">
        <v>56</v>
      </c>
      <c r="F840" s="167" t="n">
        <f aca="false">F841</f>
        <v>0</v>
      </c>
      <c r="G840" s="47"/>
      <c r="H840" s="167" t="n">
        <f aca="false">H841</f>
        <v>240</v>
      </c>
      <c r="I840" s="167" t="n">
        <f aca="false">I841</f>
        <v>1500</v>
      </c>
      <c r="J840" s="167" t="n">
        <f aca="false">J841</f>
        <v>1000</v>
      </c>
      <c r="K840" s="48"/>
      <c r="L840" s="77" t="n">
        <f aca="false">L841</f>
        <v>30.75</v>
      </c>
      <c r="M840" s="77" t="n">
        <f aca="false">M841</f>
        <v>21.5</v>
      </c>
      <c r="N840" s="77" t="n">
        <f aca="false">N841</f>
        <v>23</v>
      </c>
      <c r="O840" s="77" t="n">
        <f aca="false">O841</f>
        <v>23</v>
      </c>
    </row>
    <row r="841" customFormat="false" ht="25.5" hidden="false" customHeight="false" outlineLevel="0" collapsed="false">
      <c r="A841" s="54" t="s">
        <v>57</v>
      </c>
      <c r="B841" s="51" t="s">
        <v>198</v>
      </c>
      <c r="C841" s="51" t="s">
        <v>65</v>
      </c>
      <c r="D841" s="51" t="s">
        <v>397</v>
      </c>
      <c r="E841" s="59" t="s">
        <v>58</v>
      </c>
      <c r="F841" s="167" t="n">
        <f aca="false">F842</f>
        <v>0</v>
      </c>
      <c r="G841" s="47"/>
      <c r="H841" s="167" t="n">
        <f aca="false">H842</f>
        <v>240</v>
      </c>
      <c r="I841" s="167" t="n">
        <f aca="false">I842</f>
        <v>1500</v>
      </c>
      <c r="J841" s="167" t="n">
        <f aca="false">J842</f>
        <v>1000</v>
      </c>
      <c r="K841" s="48"/>
      <c r="L841" s="77" t="n">
        <f aca="false">L842</f>
        <v>30.75</v>
      </c>
      <c r="M841" s="77" t="n">
        <f aca="false">M842</f>
        <v>21.5</v>
      </c>
      <c r="N841" s="77" t="n">
        <f aca="false">N842</f>
        <v>23</v>
      </c>
      <c r="O841" s="77" t="n">
        <f aca="false">O842</f>
        <v>23</v>
      </c>
    </row>
    <row r="842" customFormat="false" ht="25.5" hidden="false" customHeight="false" outlineLevel="0" collapsed="false">
      <c r="A842" s="54" t="s">
        <v>61</v>
      </c>
      <c r="B842" s="51" t="s">
        <v>198</v>
      </c>
      <c r="C842" s="51" t="s">
        <v>65</v>
      </c>
      <c r="D842" s="51" t="s">
        <v>397</v>
      </c>
      <c r="E842" s="51" t="s">
        <v>62</v>
      </c>
      <c r="F842" s="168" t="n">
        <v>0</v>
      </c>
      <c r="G842" s="56"/>
      <c r="H842" s="167" t="n">
        <v>240</v>
      </c>
      <c r="I842" s="168" t="n">
        <v>1500</v>
      </c>
      <c r="J842" s="168" t="n">
        <v>1000</v>
      </c>
      <c r="K842" s="48"/>
      <c r="L842" s="77" t="n">
        <f aca="false">43-2.25-10</f>
        <v>30.75</v>
      </c>
      <c r="M842" s="77" t="n">
        <f aca="false">35.75-3.75-5-3-1.25-1.25</f>
        <v>21.5</v>
      </c>
      <c r="N842" s="79" t="n">
        <v>23</v>
      </c>
      <c r="O842" s="79" t="n">
        <v>23</v>
      </c>
    </row>
    <row r="843" customFormat="false" ht="25.5" hidden="false" customHeight="false" outlineLevel="0" collapsed="false">
      <c r="A843" s="54" t="s">
        <v>181</v>
      </c>
      <c r="B843" s="51" t="s">
        <v>198</v>
      </c>
      <c r="C843" s="51" t="s">
        <v>65</v>
      </c>
      <c r="D843" s="51" t="s">
        <v>397</v>
      </c>
      <c r="E843" s="51" t="s">
        <v>182</v>
      </c>
      <c r="F843" s="65"/>
      <c r="G843" s="47"/>
      <c r="H843" s="65"/>
      <c r="I843" s="65"/>
      <c r="J843" s="65"/>
      <c r="K843" s="48"/>
      <c r="L843" s="77" t="n">
        <f aca="false">L844</f>
        <v>117</v>
      </c>
      <c r="M843" s="77" t="n">
        <f aca="false">M844</f>
        <v>20</v>
      </c>
      <c r="N843" s="77" t="n">
        <f aca="false">N844</f>
        <v>25</v>
      </c>
      <c r="O843" s="77" t="n">
        <f aca="false">O844</f>
        <v>25</v>
      </c>
    </row>
    <row r="844" customFormat="false" ht="12.75" hidden="false" customHeight="false" outlineLevel="0" collapsed="false">
      <c r="A844" s="76" t="s">
        <v>183</v>
      </c>
      <c r="B844" s="51" t="s">
        <v>198</v>
      </c>
      <c r="C844" s="51" t="s">
        <v>65</v>
      </c>
      <c r="D844" s="51" t="s">
        <v>397</v>
      </c>
      <c r="E844" s="51" t="s">
        <v>184</v>
      </c>
      <c r="F844" s="65"/>
      <c r="G844" s="47"/>
      <c r="H844" s="65"/>
      <c r="I844" s="65"/>
      <c r="J844" s="65"/>
      <c r="K844" s="48"/>
      <c r="L844" s="77" t="n">
        <f aca="false">L845</f>
        <v>117</v>
      </c>
      <c r="M844" s="77" t="n">
        <f aca="false">M845</f>
        <v>20</v>
      </c>
      <c r="N844" s="77" t="n">
        <f aca="false">N845</f>
        <v>25</v>
      </c>
      <c r="O844" s="77" t="n">
        <f aca="false">O845</f>
        <v>25</v>
      </c>
    </row>
    <row r="845" customFormat="false" ht="12.75" hidden="false" customHeight="false" outlineLevel="0" collapsed="false">
      <c r="A845" s="76" t="s">
        <v>228</v>
      </c>
      <c r="B845" s="51" t="s">
        <v>198</v>
      </c>
      <c r="C845" s="51" t="s">
        <v>65</v>
      </c>
      <c r="D845" s="51" t="s">
        <v>397</v>
      </c>
      <c r="E845" s="51" t="s">
        <v>229</v>
      </c>
      <c r="F845" s="65"/>
      <c r="G845" s="47"/>
      <c r="H845" s="65"/>
      <c r="I845" s="65"/>
      <c r="J845" s="65"/>
      <c r="K845" s="48"/>
      <c r="L845" s="77" t="n">
        <f aca="false">128-1-5-5</f>
        <v>117</v>
      </c>
      <c r="M845" s="77" t="n">
        <f aca="false">25-5</f>
        <v>20</v>
      </c>
      <c r="N845" s="79" t="n">
        <v>25</v>
      </c>
      <c r="O845" s="79" t="n">
        <v>25</v>
      </c>
    </row>
    <row r="846" customFormat="false" ht="12.75" hidden="false" customHeight="false" outlineLevel="0" collapsed="false">
      <c r="A846" s="70"/>
      <c r="B846" s="63"/>
      <c r="C846" s="63"/>
      <c r="D846" s="63"/>
      <c r="E846" s="63"/>
      <c r="F846" s="64"/>
      <c r="G846" s="47"/>
      <c r="H846" s="64"/>
      <c r="I846" s="64"/>
      <c r="J846" s="64"/>
      <c r="K846" s="48"/>
      <c r="L846" s="65"/>
      <c r="M846" s="65"/>
      <c r="N846" s="65"/>
      <c r="O846" s="65"/>
    </row>
    <row r="847" customFormat="false" ht="25.5" hidden="true" customHeight="false" outlineLevel="0" collapsed="false">
      <c r="A847" s="70" t="s">
        <v>323</v>
      </c>
      <c r="B847" s="63" t="s">
        <v>198</v>
      </c>
      <c r="C847" s="63" t="s">
        <v>65</v>
      </c>
      <c r="D847" s="63" t="s">
        <v>324</v>
      </c>
      <c r="E847" s="63"/>
      <c r="F847" s="64"/>
      <c r="G847" s="47"/>
      <c r="H847" s="64"/>
      <c r="I847" s="64"/>
      <c r="J847" s="64"/>
      <c r="K847" s="48"/>
      <c r="L847" s="65" t="n">
        <f aca="false">L848</f>
        <v>0</v>
      </c>
      <c r="M847" s="65" t="n">
        <f aca="false">M848</f>
        <v>0</v>
      </c>
      <c r="N847" s="65" t="n">
        <f aca="false">N848</f>
        <v>0</v>
      </c>
      <c r="O847" s="65" t="n">
        <f aca="false">O848</f>
        <v>0</v>
      </c>
    </row>
    <row r="848" customFormat="false" ht="12.75" hidden="true" customHeight="false" outlineLevel="0" collapsed="false">
      <c r="A848" s="70" t="s">
        <v>435</v>
      </c>
      <c r="B848" s="63" t="s">
        <v>198</v>
      </c>
      <c r="C848" s="63" t="s">
        <v>65</v>
      </c>
      <c r="D848" s="63" t="s">
        <v>436</v>
      </c>
      <c r="E848" s="63"/>
      <c r="F848" s="64"/>
      <c r="G848" s="47"/>
      <c r="H848" s="64"/>
      <c r="I848" s="64"/>
      <c r="J848" s="64"/>
      <c r="K848" s="48"/>
      <c r="L848" s="65" t="n">
        <f aca="false">L849</f>
        <v>0</v>
      </c>
      <c r="M848" s="65" t="n">
        <f aca="false">M849</f>
        <v>0</v>
      </c>
      <c r="N848" s="65" t="n">
        <f aca="false">N849</f>
        <v>0</v>
      </c>
      <c r="O848" s="65" t="n">
        <f aca="false">O849</f>
        <v>0</v>
      </c>
    </row>
    <row r="849" customFormat="false" ht="18" hidden="true" customHeight="true" outlineLevel="0" collapsed="false">
      <c r="A849" s="54" t="s">
        <v>94</v>
      </c>
      <c r="B849" s="51" t="s">
        <v>198</v>
      </c>
      <c r="C849" s="51" t="s">
        <v>65</v>
      </c>
      <c r="D849" s="51" t="s">
        <v>436</v>
      </c>
      <c r="E849" s="59" t="s">
        <v>56</v>
      </c>
      <c r="F849" s="167" t="n">
        <f aca="false">F850</f>
        <v>0</v>
      </c>
      <c r="G849" s="47"/>
      <c r="H849" s="167" t="n">
        <f aca="false">H850</f>
        <v>240</v>
      </c>
      <c r="I849" s="167" t="n">
        <f aca="false">I850</f>
        <v>1500</v>
      </c>
      <c r="J849" s="167" t="n">
        <f aca="false">J850</f>
        <v>1000</v>
      </c>
      <c r="K849" s="48"/>
      <c r="L849" s="77" t="n">
        <f aca="false">L850</f>
        <v>0</v>
      </c>
      <c r="M849" s="77" t="n">
        <f aca="false">M850</f>
        <v>0</v>
      </c>
      <c r="N849" s="77" t="n">
        <f aca="false">N850</f>
        <v>0</v>
      </c>
      <c r="O849" s="77" t="n">
        <f aca="false">O850</f>
        <v>0</v>
      </c>
    </row>
    <row r="850" customFormat="false" ht="25.5" hidden="true" customHeight="false" outlineLevel="0" collapsed="false">
      <c r="A850" s="54" t="s">
        <v>57</v>
      </c>
      <c r="B850" s="51" t="s">
        <v>198</v>
      </c>
      <c r="C850" s="51" t="s">
        <v>65</v>
      </c>
      <c r="D850" s="51" t="s">
        <v>436</v>
      </c>
      <c r="E850" s="59" t="s">
        <v>58</v>
      </c>
      <c r="F850" s="167" t="n">
        <f aca="false">F851</f>
        <v>0</v>
      </c>
      <c r="G850" s="47"/>
      <c r="H850" s="167" t="n">
        <f aca="false">H851</f>
        <v>240</v>
      </c>
      <c r="I850" s="167" t="n">
        <f aca="false">I851</f>
        <v>1500</v>
      </c>
      <c r="J850" s="167" t="n">
        <f aca="false">J851</f>
        <v>1000</v>
      </c>
      <c r="K850" s="48"/>
      <c r="L850" s="77" t="n">
        <f aca="false">L851</f>
        <v>0</v>
      </c>
      <c r="M850" s="77" t="n">
        <f aca="false">M851</f>
        <v>0</v>
      </c>
      <c r="N850" s="77" t="n">
        <f aca="false">N851</f>
        <v>0</v>
      </c>
      <c r="O850" s="77" t="n">
        <f aca="false">O851</f>
        <v>0</v>
      </c>
    </row>
    <row r="851" customFormat="false" ht="25.5" hidden="true" customHeight="false" outlineLevel="0" collapsed="false">
      <c r="A851" s="54" t="s">
        <v>61</v>
      </c>
      <c r="B851" s="51" t="s">
        <v>198</v>
      </c>
      <c r="C851" s="51" t="s">
        <v>65</v>
      </c>
      <c r="D851" s="51" t="s">
        <v>436</v>
      </c>
      <c r="E851" s="51" t="s">
        <v>62</v>
      </c>
      <c r="F851" s="168" t="n">
        <v>0</v>
      </c>
      <c r="G851" s="56"/>
      <c r="H851" s="167" t="n">
        <v>240</v>
      </c>
      <c r="I851" s="168" t="n">
        <v>1500</v>
      </c>
      <c r="J851" s="168" t="n">
        <v>1000</v>
      </c>
      <c r="K851" s="48"/>
      <c r="L851" s="77" t="n">
        <f aca="false">450-100-350</f>
        <v>0</v>
      </c>
      <c r="M851" s="77" t="n">
        <f aca="false">350-350</f>
        <v>0</v>
      </c>
      <c r="N851" s="79" t="n">
        <v>0</v>
      </c>
      <c r="O851" s="79" t="n">
        <v>0</v>
      </c>
    </row>
    <row r="852" customFormat="false" ht="12.75" hidden="true" customHeight="false" outlineLevel="0" collapsed="false">
      <c r="A852" s="70"/>
      <c r="B852" s="63"/>
      <c r="C852" s="63"/>
      <c r="D852" s="63"/>
      <c r="E852" s="63"/>
      <c r="F852" s="64"/>
      <c r="G852" s="47"/>
      <c r="H852" s="64"/>
      <c r="I852" s="64"/>
      <c r="J852" s="64"/>
      <c r="K852" s="48"/>
      <c r="L852" s="65"/>
      <c r="M852" s="65"/>
      <c r="N852" s="65"/>
      <c r="O852" s="65"/>
    </row>
    <row r="853" customFormat="false" ht="38.25" hidden="false" customHeight="false" outlineLevel="0" collapsed="false">
      <c r="A853" s="70" t="s">
        <v>437</v>
      </c>
      <c r="B853" s="63" t="s">
        <v>198</v>
      </c>
      <c r="C853" s="63" t="s">
        <v>65</v>
      </c>
      <c r="D853" s="63" t="s">
        <v>438</v>
      </c>
      <c r="E853" s="63"/>
      <c r="F853" s="64" t="e">
        <f aca="false">F859</f>
        <v>#REF!</v>
      </c>
      <c r="G853" s="47"/>
      <c r="H853" s="64" t="e">
        <f aca="false">H859</f>
        <v>#REF!</v>
      </c>
      <c r="I853" s="64" t="e">
        <f aca="false">I859</f>
        <v>#REF!</v>
      </c>
      <c r="J853" s="64" t="e">
        <f aca="false">J859</f>
        <v>#REF!</v>
      </c>
      <c r="K853" s="48"/>
      <c r="L853" s="65" t="n">
        <f aca="false">L854+L859</f>
        <v>4694.1</v>
      </c>
      <c r="M853" s="65" t="n">
        <f aca="false">M854+M859</f>
        <v>5009.8</v>
      </c>
      <c r="N853" s="65" t="n">
        <f aca="false">N854+N859</f>
        <v>5123</v>
      </c>
      <c r="O853" s="65" t="n">
        <f aca="false">O854+O859</f>
        <v>5131.4</v>
      </c>
    </row>
    <row r="854" customFormat="false" ht="38.25" hidden="false" customHeight="false" outlineLevel="0" collapsed="false">
      <c r="A854" s="54" t="s">
        <v>42</v>
      </c>
      <c r="B854" s="51" t="s">
        <v>198</v>
      </c>
      <c r="C854" s="51" t="s">
        <v>65</v>
      </c>
      <c r="D854" s="51" t="s">
        <v>439</v>
      </c>
      <c r="E854" s="50"/>
      <c r="F854" s="46"/>
      <c r="G854" s="47"/>
      <c r="H854" s="46"/>
      <c r="I854" s="46"/>
      <c r="J854" s="46"/>
      <c r="K854" s="48"/>
      <c r="L854" s="52" t="n">
        <f aca="false">L855</f>
        <v>95.5</v>
      </c>
      <c r="M854" s="52" t="n">
        <f aca="false">M855</f>
        <v>75</v>
      </c>
      <c r="N854" s="52" t="n">
        <f aca="false">N855</f>
        <v>75</v>
      </c>
      <c r="O854" s="52" t="n">
        <f aca="false">O855</f>
        <v>75</v>
      </c>
    </row>
    <row r="855" customFormat="false" ht="43.5" hidden="false" customHeight="true" outlineLevel="0" collapsed="false">
      <c r="A855" s="54" t="s">
        <v>36</v>
      </c>
      <c r="B855" s="51" t="s">
        <v>198</v>
      </c>
      <c r="C855" s="51" t="s">
        <v>65</v>
      </c>
      <c r="D855" s="51" t="s">
        <v>439</v>
      </c>
      <c r="E855" s="50" t="s">
        <v>37</v>
      </c>
      <c r="F855" s="46"/>
      <c r="G855" s="47"/>
      <c r="H855" s="46"/>
      <c r="I855" s="46"/>
      <c r="J855" s="46"/>
      <c r="K855" s="48"/>
      <c r="L855" s="52" t="n">
        <f aca="false">L856</f>
        <v>95.5</v>
      </c>
      <c r="M855" s="52" t="n">
        <f aca="false">M856</f>
        <v>75</v>
      </c>
      <c r="N855" s="52" t="n">
        <f aca="false">N856</f>
        <v>75</v>
      </c>
      <c r="O855" s="52" t="n">
        <f aca="false">O856</f>
        <v>75</v>
      </c>
    </row>
    <row r="856" customFormat="false" ht="12.75" hidden="false" customHeight="false" outlineLevel="0" collapsed="false">
      <c r="A856" s="54" t="s">
        <v>347</v>
      </c>
      <c r="B856" s="51" t="s">
        <v>198</v>
      </c>
      <c r="C856" s="51" t="s">
        <v>65</v>
      </c>
      <c r="D856" s="51" t="s">
        <v>439</v>
      </c>
      <c r="E856" s="50" t="s">
        <v>348</v>
      </c>
      <c r="F856" s="46"/>
      <c r="G856" s="47"/>
      <c r="H856" s="46"/>
      <c r="I856" s="46"/>
      <c r="J856" s="46"/>
      <c r="K856" s="48"/>
      <c r="L856" s="52" t="n">
        <f aca="false">L857</f>
        <v>95.5</v>
      </c>
      <c r="M856" s="52" t="n">
        <f aca="false">M857</f>
        <v>75</v>
      </c>
      <c r="N856" s="52" t="n">
        <f aca="false">N857</f>
        <v>75</v>
      </c>
      <c r="O856" s="52" t="n">
        <f aca="false">O857</f>
        <v>75</v>
      </c>
    </row>
    <row r="857" customFormat="false" ht="25.5" hidden="false" customHeight="false" outlineLevel="0" collapsed="false">
      <c r="A857" s="54" t="s">
        <v>349</v>
      </c>
      <c r="B857" s="51" t="s">
        <v>198</v>
      </c>
      <c r="C857" s="51" t="s">
        <v>65</v>
      </c>
      <c r="D857" s="51" t="s">
        <v>439</v>
      </c>
      <c r="E857" s="50" t="s">
        <v>350</v>
      </c>
      <c r="F857" s="46"/>
      <c r="G857" s="47"/>
      <c r="H857" s="46"/>
      <c r="I857" s="46"/>
      <c r="J857" s="46"/>
      <c r="K857" s="48"/>
      <c r="L857" s="52" t="n">
        <f aca="false">115.5-20</f>
        <v>95.5</v>
      </c>
      <c r="M857" s="52" t="n">
        <v>75</v>
      </c>
      <c r="N857" s="57" t="n">
        <v>75</v>
      </c>
      <c r="O857" s="57" t="n">
        <v>75</v>
      </c>
    </row>
    <row r="858" customFormat="false" ht="12.75" hidden="false" customHeight="false" outlineLevel="0" collapsed="false">
      <c r="A858" s="70"/>
      <c r="B858" s="63"/>
      <c r="C858" s="63"/>
      <c r="D858" s="63"/>
      <c r="E858" s="63"/>
      <c r="F858" s="64"/>
      <c r="G858" s="47"/>
      <c r="H858" s="64"/>
      <c r="I858" s="64"/>
      <c r="J858" s="64"/>
      <c r="K858" s="48"/>
      <c r="L858" s="65"/>
      <c r="M858" s="65"/>
      <c r="N858" s="65"/>
      <c r="O858" s="65"/>
    </row>
    <row r="859" customFormat="false" ht="12.75" hidden="false" customHeight="false" outlineLevel="0" collapsed="false">
      <c r="A859" s="70" t="s">
        <v>389</v>
      </c>
      <c r="B859" s="63" t="s">
        <v>198</v>
      </c>
      <c r="C859" s="63" t="s">
        <v>65</v>
      </c>
      <c r="D859" s="63" t="s">
        <v>440</v>
      </c>
      <c r="E859" s="63"/>
      <c r="F859" s="64" t="e">
        <f aca="false">#REF!</f>
        <v>#REF!</v>
      </c>
      <c r="G859" s="66"/>
      <c r="H859" s="64" t="e">
        <f aca="false">#REF!</f>
        <v>#REF!</v>
      </c>
      <c r="I859" s="64" t="e">
        <f aca="false">#REF!</f>
        <v>#REF!</v>
      </c>
      <c r="J859" s="64" t="e">
        <f aca="false">#REF!</f>
        <v>#REF!</v>
      </c>
      <c r="K859" s="67"/>
      <c r="L859" s="65" t="n">
        <f aca="false">L860+L864+L868</f>
        <v>4598.6</v>
      </c>
      <c r="M859" s="65" t="n">
        <f aca="false">M860+M864+M868</f>
        <v>4934.8</v>
      </c>
      <c r="N859" s="65" t="n">
        <f aca="false">N860+N864+N868</f>
        <v>5048</v>
      </c>
      <c r="O859" s="65" t="n">
        <f aca="false">O860+O864+O868</f>
        <v>5056.4</v>
      </c>
    </row>
    <row r="860" customFormat="false" ht="42.75" hidden="false" customHeight="true" outlineLevel="0" collapsed="false">
      <c r="A860" s="54" t="s">
        <v>36</v>
      </c>
      <c r="B860" s="51" t="s">
        <v>198</v>
      </c>
      <c r="C860" s="51" t="s">
        <v>65</v>
      </c>
      <c r="D860" s="51" t="s">
        <v>440</v>
      </c>
      <c r="E860" s="50" t="s">
        <v>37</v>
      </c>
      <c r="F860" s="69" t="n">
        <f aca="false">F861</f>
        <v>3338.07436</v>
      </c>
      <c r="G860" s="47"/>
      <c r="H860" s="69" t="n">
        <f aca="false">H861</f>
        <v>3285</v>
      </c>
      <c r="I860" s="69" t="n">
        <f aca="false">I861</f>
        <v>3412.4</v>
      </c>
      <c r="J860" s="69" t="n">
        <f aca="false">J861</f>
        <v>3544.8</v>
      </c>
      <c r="K860" s="48"/>
      <c r="L860" s="52" t="n">
        <f aca="false">L861</f>
        <v>3977.7</v>
      </c>
      <c r="M860" s="52" t="n">
        <f aca="false">M861</f>
        <v>4290.8</v>
      </c>
      <c r="N860" s="52" t="n">
        <f aca="false">N861</f>
        <v>4362.8</v>
      </c>
      <c r="O860" s="52" t="n">
        <f aca="false">O861</f>
        <v>4362.8</v>
      </c>
    </row>
    <row r="861" customFormat="false" ht="12.75" hidden="false" customHeight="false" outlineLevel="0" collapsed="false">
      <c r="A861" s="54" t="s">
        <v>347</v>
      </c>
      <c r="B861" s="51" t="s">
        <v>198</v>
      </c>
      <c r="C861" s="51" t="s">
        <v>65</v>
      </c>
      <c r="D861" s="51" t="s">
        <v>440</v>
      </c>
      <c r="E861" s="50" t="s">
        <v>348</v>
      </c>
      <c r="F861" s="69" t="n">
        <f aca="false">F862+F863</f>
        <v>3338.07436</v>
      </c>
      <c r="G861" s="47"/>
      <c r="H861" s="69" t="n">
        <f aca="false">H862+H863</f>
        <v>3285</v>
      </c>
      <c r="I861" s="69" t="n">
        <f aca="false">I862+I863</f>
        <v>3412.4</v>
      </c>
      <c r="J861" s="69" t="n">
        <f aca="false">J862+J863</f>
        <v>3544.8</v>
      </c>
      <c r="K861" s="48"/>
      <c r="L861" s="52" t="n">
        <f aca="false">L862+L863</f>
        <v>3977.7</v>
      </c>
      <c r="M861" s="52" t="n">
        <f aca="false">M862+M863</f>
        <v>4290.8</v>
      </c>
      <c r="N861" s="52" t="n">
        <f aca="false">N862+N863</f>
        <v>4362.8</v>
      </c>
      <c r="O861" s="52" t="n">
        <f aca="false">O862+O863</f>
        <v>4362.8</v>
      </c>
    </row>
    <row r="862" customFormat="false" ht="25.5" hidden="false" customHeight="false" outlineLevel="0" collapsed="false">
      <c r="A862" s="54" t="s">
        <v>391</v>
      </c>
      <c r="B862" s="51" t="s">
        <v>198</v>
      </c>
      <c r="C862" s="51" t="s">
        <v>65</v>
      </c>
      <c r="D862" s="51" t="s">
        <v>440</v>
      </c>
      <c r="E862" s="50" t="s">
        <v>392</v>
      </c>
      <c r="F862" s="71" t="n">
        <f aca="false">3349.3-68.62564</f>
        <v>3280.67436</v>
      </c>
      <c r="G862" s="56"/>
      <c r="H862" s="69" t="n">
        <v>3183.1</v>
      </c>
      <c r="I862" s="71" t="n">
        <v>3310.5</v>
      </c>
      <c r="J862" s="71" t="n">
        <v>3442.9</v>
      </c>
      <c r="K862" s="48"/>
      <c r="L862" s="52" t="n">
        <f aca="false">3779.1+149.1+45</f>
        <v>3973.2</v>
      </c>
      <c r="M862" s="52" t="n">
        <v>4288</v>
      </c>
      <c r="N862" s="57" t="n">
        <v>4360</v>
      </c>
      <c r="O862" s="57" t="n">
        <v>4360</v>
      </c>
    </row>
    <row r="863" customFormat="false" ht="25.5" hidden="false" customHeight="false" outlineLevel="0" collapsed="false">
      <c r="A863" s="54" t="s">
        <v>349</v>
      </c>
      <c r="B863" s="51" t="s">
        <v>198</v>
      </c>
      <c r="C863" s="51" t="s">
        <v>65</v>
      </c>
      <c r="D863" s="51" t="s">
        <v>440</v>
      </c>
      <c r="E863" s="50" t="s">
        <v>350</v>
      </c>
      <c r="F863" s="71" t="n">
        <f aca="false">36.9+20.5</f>
        <v>57.4</v>
      </c>
      <c r="G863" s="56"/>
      <c r="H863" s="69" t="n">
        <v>101.9</v>
      </c>
      <c r="I863" s="71" t="n">
        <v>101.9</v>
      </c>
      <c r="J863" s="71" t="n">
        <v>101.9</v>
      </c>
      <c r="K863" s="48"/>
      <c r="L863" s="52" t="n">
        <f aca="false">120-115.5</f>
        <v>4.5</v>
      </c>
      <c r="M863" s="52" t="n">
        <v>2.8</v>
      </c>
      <c r="N863" s="57" t="n">
        <v>2.8</v>
      </c>
      <c r="O863" s="57" t="n">
        <v>2.8</v>
      </c>
    </row>
    <row r="864" customFormat="false" ht="16.5" hidden="false" customHeight="true" outlineLevel="0" collapsed="false">
      <c r="A864" s="54" t="s">
        <v>94</v>
      </c>
      <c r="B864" s="51" t="s">
        <v>198</v>
      </c>
      <c r="C864" s="51" t="s">
        <v>65</v>
      </c>
      <c r="D864" s="51" t="s">
        <v>440</v>
      </c>
      <c r="E864" s="59" t="s">
        <v>56</v>
      </c>
      <c r="F864" s="61" t="n">
        <f aca="false">F865</f>
        <v>470.92564</v>
      </c>
      <c r="G864" s="47"/>
      <c r="H864" s="61" t="n">
        <f aca="false">H865</f>
        <v>1021.4</v>
      </c>
      <c r="I864" s="61" t="n">
        <f aca="false">I865</f>
        <v>1060.4</v>
      </c>
      <c r="J864" s="61" t="n">
        <f aca="false">J865</f>
        <v>1109</v>
      </c>
      <c r="K864" s="48"/>
      <c r="L864" s="62" t="n">
        <f aca="false">L865</f>
        <v>607.8</v>
      </c>
      <c r="M864" s="62" t="n">
        <f aca="false">M865</f>
        <v>632</v>
      </c>
      <c r="N864" s="62" t="n">
        <f aca="false">N865</f>
        <v>673.2</v>
      </c>
      <c r="O864" s="62" t="n">
        <f aca="false">O865</f>
        <v>681.6</v>
      </c>
    </row>
    <row r="865" customFormat="false" ht="25.5" hidden="false" customHeight="false" outlineLevel="0" collapsed="false">
      <c r="A865" s="54" t="s">
        <v>57</v>
      </c>
      <c r="B865" s="51" t="s">
        <v>198</v>
      </c>
      <c r="C865" s="51" t="s">
        <v>65</v>
      </c>
      <c r="D865" s="51" t="s">
        <v>440</v>
      </c>
      <c r="E865" s="59" t="s">
        <v>58</v>
      </c>
      <c r="F865" s="61" t="n">
        <f aca="false">F866+F867</f>
        <v>470.92564</v>
      </c>
      <c r="G865" s="47"/>
      <c r="H865" s="61" t="n">
        <f aca="false">H866+H867</f>
        <v>1021.4</v>
      </c>
      <c r="I865" s="61" t="n">
        <f aca="false">I866+I867</f>
        <v>1060.4</v>
      </c>
      <c r="J865" s="61" t="n">
        <f aca="false">J866+J867</f>
        <v>1109</v>
      </c>
      <c r="K865" s="48"/>
      <c r="L865" s="62" t="n">
        <f aca="false">L866+L867</f>
        <v>607.8</v>
      </c>
      <c r="M865" s="62" t="n">
        <f aca="false">M866+M867</f>
        <v>632</v>
      </c>
      <c r="N865" s="62" t="n">
        <f aca="false">N866+N867</f>
        <v>673.2</v>
      </c>
      <c r="O865" s="62" t="n">
        <f aca="false">O866+O867</f>
        <v>681.6</v>
      </c>
    </row>
    <row r="866" customFormat="false" ht="25.5" hidden="false" customHeight="false" outlineLevel="0" collapsed="false">
      <c r="A866" s="54" t="s">
        <v>59</v>
      </c>
      <c r="B866" s="51" t="s">
        <v>198</v>
      </c>
      <c r="C866" s="51" t="s">
        <v>65</v>
      </c>
      <c r="D866" s="51" t="s">
        <v>440</v>
      </c>
      <c r="E866" s="59" t="s">
        <v>60</v>
      </c>
      <c r="F866" s="74" t="n">
        <f aca="false">78.5+66.5+15</f>
        <v>160</v>
      </c>
      <c r="G866" s="56"/>
      <c r="H866" s="61" t="n">
        <v>161.8</v>
      </c>
      <c r="I866" s="74" t="n">
        <v>156.8</v>
      </c>
      <c r="J866" s="74" t="n">
        <v>156.8</v>
      </c>
      <c r="K866" s="48"/>
      <c r="L866" s="62" t="n">
        <f aca="false">121.3+80.6+6+20</f>
        <v>227.9</v>
      </c>
      <c r="M866" s="62" t="n">
        <v>208</v>
      </c>
      <c r="N866" s="75" t="n">
        <v>208</v>
      </c>
      <c r="O866" s="75" t="n">
        <v>208</v>
      </c>
    </row>
    <row r="867" customFormat="false" ht="25.5" hidden="false" customHeight="false" outlineLevel="0" collapsed="false">
      <c r="A867" s="54" t="s">
        <v>61</v>
      </c>
      <c r="B867" s="51" t="s">
        <v>198</v>
      </c>
      <c r="C867" s="51" t="s">
        <v>65</v>
      </c>
      <c r="D867" s="51" t="s">
        <v>440</v>
      </c>
      <c r="E867" s="59" t="s">
        <v>62</v>
      </c>
      <c r="F867" s="74" t="n">
        <f aca="false">380.8+68.62564-78.5-66.5-15+42+3-3.5-20</f>
        <v>310.92564</v>
      </c>
      <c r="G867" s="56"/>
      <c r="H867" s="61" t="n">
        <v>859.6</v>
      </c>
      <c r="I867" s="74" t="n">
        <v>903.6</v>
      </c>
      <c r="J867" s="74" t="n">
        <v>952.2</v>
      </c>
      <c r="K867" s="48" t="n">
        <f aca="false">-0.8</f>
        <v>-0.8</v>
      </c>
      <c r="L867" s="62" t="n">
        <f aca="false">465.9-80.6-6+0.6</f>
        <v>379.9</v>
      </c>
      <c r="M867" s="62" t="n">
        <v>424</v>
      </c>
      <c r="N867" s="75" t="n">
        <v>465.2</v>
      </c>
      <c r="O867" s="75" t="n">
        <v>473.6</v>
      </c>
    </row>
    <row r="868" customFormat="false" ht="12.75" hidden="false" customHeight="false" outlineLevel="0" collapsed="false">
      <c r="A868" s="54" t="s">
        <v>75</v>
      </c>
      <c r="B868" s="51" t="s">
        <v>198</v>
      </c>
      <c r="C868" s="51" t="s">
        <v>65</v>
      </c>
      <c r="D868" s="51" t="s">
        <v>440</v>
      </c>
      <c r="E868" s="59" t="s">
        <v>76</v>
      </c>
      <c r="F868" s="128" t="n">
        <f aca="false">F869</f>
        <v>13.5</v>
      </c>
      <c r="G868" s="51"/>
      <c r="H868" s="128" t="n">
        <f aca="false">H869</f>
        <v>13.5</v>
      </c>
      <c r="I868" s="128" t="n">
        <f aca="false">I869</f>
        <v>13.5</v>
      </c>
      <c r="J868" s="128" t="n">
        <f aca="false">J869</f>
        <v>13.5</v>
      </c>
      <c r="K868" s="48"/>
      <c r="L868" s="48" t="n">
        <f aca="false">L869</f>
        <v>13.1</v>
      </c>
      <c r="M868" s="48" t="n">
        <f aca="false">M869</f>
        <v>12</v>
      </c>
      <c r="N868" s="48" t="n">
        <f aca="false">N869</f>
        <v>12</v>
      </c>
      <c r="O868" s="48" t="n">
        <f aca="false">O869</f>
        <v>12</v>
      </c>
    </row>
    <row r="869" customFormat="false" ht="12.75" hidden="false" customHeight="false" outlineLevel="0" collapsed="false">
      <c r="A869" s="54" t="s">
        <v>77</v>
      </c>
      <c r="B869" s="51" t="s">
        <v>198</v>
      </c>
      <c r="C869" s="51" t="s">
        <v>65</v>
      </c>
      <c r="D869" s="51" t="s">
        <v>440</v>
      </c>
      <c r="E869" s="59" t="s">
        <v>78</v>
      </c>
      <c r="F869" s="61" t="n">
        <f aca="false">F870+F871</f>
        <v>13.5</v>
      </c>
      <c r="G869" s="51"/>
      <c r="H869" s="61" t="n">
        <f aca="false">H870+H871</f>
        <v>13.5</v>
      </c>
      <c r="I869" s="61" t="n">
        <f aca="false">I870+I871</f>
        <v>13.5</v>
      </c>
      <c r="J869" s="61" t="n">
        <f aca="false">J870+J871</f>
        <v>13.5</v>
      </c>
      <c r="K869" s="48"/>
      <c r="L869" s="62" t="n">
        <f aca="false">L870+L871</f>
        <v>13.1</v>
      </c>
      <c r="M869" s="62" t="n">
        <f aca="false">M870+M871</f>
        <v>12</v>
      </c>
      <c r="N869" s="62" t="n">
        <f aca="false">N870+N871</f>
        <v>12</v>
      </c>
      <c r="O869" s="62" t="n">
        <f aca="false">O870+O871</f>
        <v>12</v>
      </c>
    </row>
    <row r="870" customFormat="false" ht="12.75" hidden="true" customHeight="false" outlineLevel="0" collapsed="false">
      <c r="A870" s="54" t="s">
        <v>79</v>
      </c>
      <c r="B870" s="51" t="s">
        <v>198</v>
      </c>
      <c r="C870" s="51" t="s">
        <v>65</v>
      </c>
      <c r="D870" s="51" t="s">
        <v>440</v>
      </c>
      <c r="E870" s="59" t="s">
        <v>80</v>
      </c>
      <c r="F870" s="74" t="n">
        <v>13.5</v>
      </c>
      <c r="G870" s="183"/>
      <c r="H870" s="61" t="n">
        <v>13.5</v>
      </c>
      <c r="I870" s="74" t="n">
        <v>13.5</v>
      </c>
      <c r="J870" s="74" t="n">
        <v>13.5</v>
      </c>
      <c r="K870" s="48"/>
      <c r="L870" s="62"/>
      <c r="M870" s="62"/>
      <c r="N870" s="62"/>
      <c r="O870" s="62"/>
    </row>
    <row r="871" customFormat="false" ht="12.75" hidden="false" customHeight="false" outlineLevel="0" collapsed="false">
      <c r="A871" s="54" t="s">
        <v>95</v>
      </c>
      <c r="B871" s="51" t="s">
        <v>198</v>
      </c>
      <c r="C871" s="51" t="s">
        <v>65</v>
      </c>
      <c r="D871" s="51" t="s">
        <v>440</v>
      </c>
      <c r="E871" s="59" t="s">
        <v>82</v>
      </c>
      <c r="F871" s="61"/>
      <c r="G871" s="51"/>
      <c r="H871" s="61" t="n">
        <v>0</v>
      </c>
      <c r="I871" s="61"/>
      <c r="J871" s="61"/>
      <c r="K871" s="48" t="n">
        <f aca="false">0.8</f>
        <v>0.8</v>
      </c>
      <c r="L871" s="62" t="n">
        <f aca="false">13.7-0.6</f>
        <v>13.1</v>
      </c>
      <c r="M871" s="62" t="n">
        <v>12</v>
      </c>
      <c r="N871" s="75" t="n">
        <v>12</v>
      </c>
      <c r="O871" s="75" t="n">
        <v>12</v>
      </c>
    </row>
    <row r="872" customFormat="false" ht="12.75" hidden="false" customHeight="false" outlineLevel="0" collapsed="false">
      <c r="A872" s="54"/>
      <c r="B872" s="51"/>
      <c r="C872" s="51"/>
      <c r="D872" s="51"/>
      <c r="E872" s="59"/>
      <c r="F872" s="61"/>
      <c r="G872" s="51"/>
      <c r="H872" s="61"/>
      <c r="I872" s="61"/>
      <c r="J872" s="61"/>
      <c r="K872" s="48"/>
      <c r="L872" s="62"/>
      <c r="M872" s="62"/>
      <c r="N872" s="62"/>
      <c r="O872" s="62"/>
    </row>
    <row r="873" customFormat="false" ht="25.5" hidden="false" customHeight="false" outlineLevel="0" collapsed="false">
      <c r="A873" s="70" t="s">
        <v>105</v>
      </c>
      <c r="B873" s="63" t="s">
        <v>198</v>
      </c>
      <c r="C873" s="63" t="s">
        <v>65</v>
      </c>
      <c r="D873" s="63" t="s">
        <v>67</v>
      </c>
      <c r="E873" s="83"/>
      <c r="F873" s="127" t="n">
        <f aca="false">F876+F879</f>
        <v>396</v>
      </c>
      <c r="G873" s="47"/>
      <c r="H873" s="127" t="n">
        <f aca="false">H876+H879</f>
        <v>235</v>
      </c>
      <c r="I873" s="127" t="n">
        <f aca="false">I876+I879</f>
        <v>240</v>
      </c>
      <c r="J873" s="127" t="n">
        <f aca="false">J876+J879</f>
        <v>240</v>
      </c>
      <c r="K873" s="48"/>
      <c r="L873" s="67" t="n">
        <f aca="false">L874</f>
        <v>192</v>
      </c>
      <c r="M873" s="67" t="n">
        <f aca="false">M874</f>
        <v>240</v>
      </c>
      <c r="N873" s="67" t="n">
        <f aca="false">N874</f>
        <v>240</v>
      </c>
      <c r="O873" s="67" t="n">
        <f aca="false">O874</f>
        <v>240</v>
      </c>
    </row>
    <row r="874" customFormat="false" ht="25.5" hidden="false" customHeight="false" outlineLevel="0" collapsed="false">
      <c r="A874" s="76" t="s">
        <v>106</v>
      </c>
      <c r="B874" s="51" t="s">
        <v>198</v>
      </c>
      <c r="C874" s="51" t="s">
        <v>65</v>
      </c>
      <c r="D874" s="51" t="s">
        <v>107</v>
      </c>
      <c r="E874" s="60"/>
      <c r="F874" s="179"/>
      <c r="G874" s="84"/>
      <c r="H874" s="179"/>
      <c r="I874" s="179"/>
      <c r="J874" s="179"/>
      <c r="K874" s="85"/>
      <c r="L874" s="85" t="n">
        <f aca="false">L875</f>
        <v>192</v>
      </c>
      <c r="M874" s="85" t="n">
        <f aca="false">M875</f>
        <v>240</v>
      </c>
      <c r="N874" s="85" t="n">
        <f aca="false">N875</f>
        <v>240</v>
      </c>
      <c r="O874" s="85" t="n">
        <f aca="false">O875</f>
        <v>240</v>
      </c>
    </row>
    <row r="875" customFormat="false" ht="12.75" hidden="false" customHeight="false" outlineLevel="0" collapsed="false">
      <c r="A875" s="76" t="s">
        <v>406</v>
      </c>
      <c r="B875" s="51" t="s">
        <v>198</v>
      </c>
      <c r="C875" s="51" t="s">
        <v>65</v>
      </c>
      <c r="D875" s="51" t="s">
        <v>407</v>
      </c>
      <c r="E875" s="60"/>
      <c r="F875" s="179"/>
      <c r="G875" s="84"/>
      <c r="H875" s="179"/>
      <c r="I875" s="179"/>
      <c r="J875" s="179"/>
      <c r="K875" s="85"/>
      <c r="L875" s="85" t="n">
        <f aca="false">L876+L879</f>
        <v>192</v>
      </c>
      <c r="M875" s="85" t="n">
        <f aca="false">M876+M879</f>
        <v>240</v>
      </c>
      <c r="N875" s="85" t="n">
        <f aca="false">N876+N879</f>
        <v>240</v>
      </c>
      <c r="O875" s="85" t="n">
        <f aca="false">O876+O879</f>
        <v>240</v>
      </c>
    </row>
    <row r="876" customFormat="false" ht="16.5" hidden="false" customHeight="true" outlineLevel="0" collapsed="false">
      <c r="A876" s="54" t="s">
        <v>94</v>
      </c>
      <c r="B876" s="60" t="s">
        <v>198</v>
      </c>
      <c r="C876" s="60" t="s">
        <v>65</v>
      </c>
      <c r="D876" s="51" t="s">
        <v>407</v>
      </c>
      <c r="E876" s="60" t="s">
        <v>56</v>
      </c>
      <c r="F876" s="179" t="n">
        <f aca="false">F877</f>
        <v>230</v>
      </c>
      <c r="G876" s="47"/>
      <c r="H876" s="179" t="n">
        <f aca="false">H877</f>
        <v>235</v>
      </c>
      <c r="I876" s="179" t="n">
        <f aca="false">I877</f>
        <v>240</v>
      </c>
      <c r="J876" s="179" t="n">
        <f aca="false">J877</f>
        <v>240</v>
      </c>
      <c r="K876" s="48"/>
      <c r="L876" s="85" t="n">
        <f aca="false">L877</f>
        <v>120</v>
      </c>
      <c r="M876" s="85" t="n">
        <f aca="false">M877</f>
        <v>168</v>
      </c>
      <c r="N876" s="85" t="n">
        <f aca="false">N877</f>
        <v>168</v>
      </c>
      <c r="O876" s="85" t="n">
        <f aca="false">O877</f>
        <v>168</v>
      </c>
    </row>
    <row r="877" customFormat="false" ht="25.5" hidden="false" customHeight="false" outlineLevel="0" collapsed="false">
      <c r="A877" s="54" t="s">
        <v>57</v>
      </c>
      <c r="B877" s="60" t="s">
        <v>198</v>
      </c>
      <c r="C877" s="60" t="s">
        <v>65</v>
      </c>
      <c r="D877" s="51" t="s">
        <v>407</v>
      </c>
      <c r="E877" s="59" t="s">
        <v>58</v>
      </c>
      <c r="F877" s="179" t="n">
        <f aca="false">F878</f>
        <v>230</v>
      </c>
      <c r="G877" s="47"/>
      <c r="H877" s="179" t="n">
        <f aca="false">H878</f>
        <v>235</v>
      </c>
      <c r="I877" s="179" t="n">
        <f aca="false">I878</f>
        <v>240</v>
      </c>
      <c r="J877" s="179" t="n">
        <f aca="false">J878</f>
        <v>240</v>
      </c>
      <c r="K877" s="48"/>
      <c r="L877" s="85" t="n">
        <f aca="false">L878</f>
        <v>120</v>
      </c>
      <c r="M877" s="85" t="n">
        <f aca="false">M878</f>
        <v>168</v>
      </c>
      <c r="N877" s="85" t="n">
        <f aca="false">N878</f>
        <v>168</v>
      </c>
      <c r="O877" s="85" t="n">
        <f aca="false">O878</f>
        <v>168</v>
      </c>
    </row>
    <row r="878" customFormat="false" ht="25.5" hidden="false" customHeight="false" outlineLevel="0" collapsed="false">
      <c r="A878" s="54" t="s">
        <v>59</v>
      </c>
      <c r="B878" s="60" t="s">
        <v>198</v>
      </c>
      <c r="C878" s="60" t="s">
        <v>65</v>
      </c>
      <c r="D878" s="51" t="s">
        <v>407</v>
      </c>
      <c r="E878" s="59" t="s">
        <v>60</v>
      </c>
      <c r="F878" s="177" t="n">
        <v>230</v>
      </c>
      <c r="G878" s="56"/>
      <c r="H878" s="179" t="n">
        <v>235</v>
      </c>
      <c r="I878" s="177" t="n">
        <v>240</v>
      </c>
      <c r="J878" s="177" t="n">
        <v>240</v>
      </c>
      <c r="K878" s="48" t="n">
        <f aca="false">-116</f>
        <v>-116</v>
      </c>
      <c r="L878" s="85" t="n">
        <f aca="false">160-40</f>
        <v>120</v>
      </c>
      <c r="M878" s="85" t="n">
        <v>168</v>
      </c>
      <c r="N878" s="115" t="n">
        <v>168</v>
      </c>
      <c r="O878" s="115" t="n">
        <v>168</v>
      </c>
    </row>
    <row r="879" customFormat="false" ht="25.5" hidden="false" customHeight="false" outlineLevel="0" collapsed="false">
      <c r="A879" s="54" t="s">
        <v>181</v>
      </c>
      <c r="B879" s="51" t="s">
        <v>198</v>
      </c>
      <c r="C879" s="51" t="s">
        <v>65</v>
      </c>
      <c r="D879" s="51" t="s">
        <v>407</v>
      </c>
      <c r="E879" s="59" t="s">
        <v>182</v>
      </c>
      <c r="F879" s="128" t="n">
        <f aca="false">F880</f>
        <v>166</v>
      </c>
      <c r="G879" s="47"/>
      <c r="H879" s="128" t="n">
        <f aca="false">H880</f>
        <v>0</v>
      </c>
      <c r="I879" s="128" t="n">
        <f aca="false">I880</f>
        <v>0</v>
      </c>
      <c r="J879" s="128" t="n">
        <f aca="false">J880</f>
        <v>0</v>
      </c>
      <c r="K879" s="48"/>
      <c r="L879" s="48" t="n">
        <f aca="false">L880</f>
        <v>72</v>
      </c>
      <c r="M879" s="48" t="n">
        <f aca="false">M880</f>
        <v>72</v>
      </c>
      <c r="N879" s="48" t="n">
        <f aca="false">N880</f>
        <v>72</v>
      </c>
      <c r="O879" s="48" t="n">
        <f aca="false">O880</f>
        <v>72</v>
      </c>
    </row>
    <row r="880" customFormat="false" ht="12.75" hidden="false" customHeight="false" outlineLevel="0" collapsed="false">
      <c r="A880" s="54" t="s">
        <v>183</v>
      </c>
      <c r="B880" s="51" t="s">
        <v>198</v>
      </c>
      <c r="C880" s="51" t="s">
        <v>65</v>
      </c>
      <c r="D880" s="51" t="s">
        <v>407</v>
      </c>
      <c r="E880" s="59" t="s">
        <v>184</v>
      </c>
      <c r="F880" s="128" t="n">
        <f aca="false">F881</f>
        <v>166</v>
      </c>
      <c r="G880" s="47"/>
      <c r="H880" s="128" t="n">
        <f aca="false">H881</f>
        <v>0</v>
      </c>
      <c r="I880" s="128" t="n">
        <f aca="false">I881</f>
        <v>0</v>
      </c>
      <c r="J880" s="128" t="n">
        <f aca="false">J881</f>
        <v>0</v>
      </c>
      <c r="K880" s="48"/>
      <c r="L880" s="48" t="n">
        <f aca="false">L881</f>
        <v>72</v>
      </c>
      <c r="M880" s="48" t="n">
        <f aca="false">M881</f>
        <v>72</v>
      </c>
      <c r="N880" s="48" t="n">
        <f aca="false">N881</f>
        <v>72</v>
      </c>
      <c r="O880" s="48" t="n">
        <f aca="false">O881</f>
        <v>72</v>
      </c>
    </row>
    <row r="881" customFormat="false" ht="12.75" hidden="false" customHeight="false" outlineLevel="0" collapsed="false">
      <c r="A881" s="54" t="s">
        <v>228</v>
      </c>
      <c r="B881" s="51" t="s">
        <v>198</v>
      </c>
      <c r="C881" s="51" t="s">
        <v>65</v>
      </c>
      <c r="D881" s="51" t="s">
        <v>407</v>
      </c>
      <c r="E881" s="59" t="s">
        <v>229</v>
      </c>
      <c r="F881" s="108" t="n">
        <v>166</v>
      </c>
      <c r="G881" s="56"/>
      <c r="H881" s="128" t="n">
        <v>0</v>
      </c>
      <c r="I881" s="108" t="n">
        <v>0</v>
      </c>
      <c r="J881" s="108" t="n">
        <v>0</v>
      </c>
      <c r="K881" s="48" t="n">
        <f aca="false">116</f>
        <v>116</v>
      </c>
      <c r="L881" s="48" t="n">
        <f aca="false">80-8</f>
        <v>72</v>
      </c>
      <c r="M881" s="48" t="n">
        <v>72</v>
      </c>
      <c r="N881" s="98" t="n">
        <v>72</v>
      </c>
      <c r="O881" s="98" t="n">
        <v>72</v>
      </c>
    </row>
    <row r="882" customFormat="false" ht="12.75" hidden="false" customHeight="false" outlineLevel="0" collapsed="false">
      <c r="A882" s="54"/>
      <c r="B882" s="51"/>
      <c r="C882" s="51"/>
      <c r="D882" s="51"/>
      <c r="E882" s="59"/>
      <c r="F882" s="128"/>
      <c r="G882" s="47"/>
      <c r="H882" s="128"/>
      <c r="I882" s="128"/>
      <c r="J882" s="128"/>
      <c r="K882" s="48"/>
      <c r="L882" s="48"/>
      <c r="M882" s="48"/>
      <c r="N882" s="48"/>
      <c r="O882" s="48"/>
    </row>
    <row r="883" customFormat="false" ht="12.75" hidden="false" customHeight="false" outlineLevel="0" collapsed="false">
      <c r="A883" s="44" t="s">
        <v>441</v>
      </c>
      <c r="B883" s="45" t="s">
        <v>165</v>
      </c>
      <c r="C883" s="45"/>
      <c r="D883" s="45"/>
      <c r="E883" s="45"/>
      <c r="F883" s="46" t="e">
        <f aca="false">F884</f>
        <v>#REF!</v>
      </c>
      <c r="G883" s="47"/>
      <c r="H883" s="46" t="e">
        <f aca="false">H884</f>
        <v>#REF!</v>
      </c>
      <c r="I883" s="46" t="e">
        <f aca="false">I884</f>
        <v>#REF!</v>
      </c>
      <c r="J883" s="46" t="e">
        <f aca="false">J884</f>
        <v>#REF!</v>
      </c>
      <c r="K883" s="48"/>
      <c r="L883" s="46" t="n">
        <f aca="false">L884</f>
        <v>100</v>
      </c>
      <c r="M883" s="46" t="n">
        <f aca="false">M884</f>
        <v>150</v>
      </c>
      <c r="N883" s="46" t="n">
        <f aca="false">N884</f>
        <v>150</v>
      </c>
      <c r="O883" s="46" t="n">
        <f aca="false">O884</f>
        <v>150</v>
      </c>
    </row>
    <row r="884" customFormat="false" ht="12.75" hidden="false" customHeight="false" outlineLevel="0" collapsed="false">
      <c r="A884" s="70" t="s">
        <v>442</v>
      </c>
      <c r="B884" s="63" t="s">
        <v>165</v>
      </c>
      <c r="C884" s="63" t="s">
        <v>165</v>
      </c>
      <c r="D884" s="63"/>
      <c r="E884" s="63"/>
      <c r="F884" s="65" t="e">
        <f aca="false">F885+#REF!</f>
        <v>#REF!</v>
      </c>
      <c r="G884" s="47"/>
      <c r="H884" s="65" t="e">
        <f aca="false">H885+#REF!</f>
        <v>#REF!</v>
      </c>
      <c r="I884" s="65" t="e">
        <f aca="false">I885+#REF!</f>
        <v>#REF!</v>
      </c>
      <c r="J884" s="65" t="e">
        <f aca="false">J885+#REF!</f>
        <v>#REF!</v>
      </c>
      <c r="K884" s="48"/>
      <c r="L884" s="65" t="n">
        <f aca="false">L885</f>
        <v>100</v>
      </c>
      <c r="M884" s="65" t="n">
        <f aca="false">M885</f>
        <v>150</v>
      </c>
      <c r="N884" s="65" t="n">
        <f aca="false">N885</f>
        <v>150</v>
      </c>
      <c r="O884" s="65" t="n">
        <f aca="false">O885</f>
        <v>150</v>
      </c>
    </row>
    <row r="885" customFormat="false" ht="28.5" hidden="false" customHeight="true" outlineLevel="0" collapsed="false">
      <c r="A885" s="70" t="s">
        <v>443</v>
      </c>
      <c r="B885" s="63" t="s">
        <v>165</v>
      </c>
      <c r="C885" s="63" t="s">
        <v>165</v>
      </c>
      <c r="D885" s="63" t="s">
        <v>332</v>
      </c>
      <c r="E885" s="63"/>
      <c r="F885" s="65" t="n">
        <f aca="false">F886</f>
        <v>300</v>
      </c>
      <c r="G885" s="47"/>
      <c r="H885" s="65" t="n">
        <f aca="false">H886</f>
        <v>150</v>
      </c>
      <c r="I885" s="65" t="n">
        <f aca="false">I886</f>
        <v>150</v>
      </c>
      <c r="J885" s="65" t="n">
        <f aca="false">J886</f>
        <v>150</v>
      </c>
      <c r="K885" s="48"/>
      <c r="L885" s="65" t="n">
        <f aca="false">L886</f>
        <v>100</v>
      </c>
      <c r="M885" s="65" t="n">
        <f aca="false">M886</f>
        <v>150</v>
      </c>
      <c r="N885" s="65" t="n">
        <f aca="false">N886</f>
        <v>150</v>
      </c>
      <c r="O885" s="65" t="n">
        <f aca="false">O886</f>
        <v>150</v>
      </c>
    </row>
    <row r="886" customFormat="false" ht="28.5" hidden="false" customHeight="true" outlineLevel="0" collapsed="false">
      <c r="A886" s="76" t="s">
        <v>444</v>
      </c>
      <c r="B886" s="51" t="s">
        <v>165</v>
      </c>
      <c r="C886" s="51" t="s">
        <v>165</v>
      </c>
      <c r="D886" s="51" t="s">
        <v>334</v>
      </c>
      <c r="E886" s="63"/>
      <c r="F886" s="65" t="n">
        <f aca="false">F887</f>
        <v>300</v>
      </c>
      <c r="G886" s="47"/>
      <c r="H886" s="65" t="n">
        <f aca="false">H887</f>
        <v>150</v>
      </c>
      <c r="I886" s="65" t="n">
        <f aca="false">I887</f>
        <v>150</v>
      </c>
      <c r="J886" s="65" t="n">
        <f aca="false">J887</f>
        <v>150</v>
      </c>
      <c r="K886" s="48"/>
      <c r="L886" s="77" t="n">
        <f aca="false">L887</f>
        <v>100</v>
      </c>
      <c r="M886" s="77" t="n">
        <f aca="false">M887</f>
        <v>150</v>
      </c>
      <c r="N886" s="77" t="n">
        <f aca="false">N887</f>
        <v>150</v>
      </c>
      <c r="O886" s="77" t="n">
        <f aca="false">O887</f>
        <v>150</v>
      </c>
    </row>
    <row r="887" customFormat="false" ht="57" hidden="false" customHeight="true" outlineLevel="0" collapsed="false">
      <c r="A887" s="184" t="s">
        <v>445</v>
      </c>
      <c r="B887" s="63" t="s">
        <v>165</v>
      </c>
      <c r="C887" s="45" t="s">
        <v>165</v>
      </c>
      <c r="D887" s="45" t="s">
        <v>446</v>
      </c>
      <c r="E887" s="59"/>
      <c r="F887" s="67" t="n">
        <f aca="false">F888</f>
        <v>300</v>
      </c>
      <c r="G887" s="47"/>
      <c r="H887" s="67" t="n">
        <f aca="false">H888</f>
        <v>150</v>
      </c>
      <c r="I887" s="67" t="n">
        <f aca="false">I888</f>
        <v>150</v>
      </c>
      <c r="J887" s="67" t="n">
        <f aca="false">J888</f>
        <v>150</v>
      </c>
      <c r="K887" s="48"/>
      <c r="L887" s="67" t="n">
        <f aca="false">L888</f>
        <v>100</v>
      </c>
      <c r="M887" s="67" t="n">
        <f aca="false">M888</f>
        <v>150</v>
      </c>
      <c r="N887" s="67" t="n">
        <f aca="false">N888</f>
        <v>150</v>
      </c>
      <c r="O887" s="67" t="n">
        <f aca="false">O888</f>
        <v>150</v>
      </c>
    </row>
    <row r="888" customFormat="false" ht="12.75" hidden="false" customHeight="false" outlineLevel="0" collapsed="false">
      <c r="A888" s="54" t="s">
        <v>351</v>
      </c>
      <c r="B888" s="50" t="s">
        <v>165</v>
      </c>
      <c r="C888" s="50" t="s">
        <v>165</v>
      </c>
      <c r="D888" s="51" t="s">
        <v>446</v>
      </c>
      <c r="E888" s="50" t="s">
        <v>352</v>
      </c>
      <c r="F888" s="52" t="n">
        <f aca="false">F889</f>
        <v>300</v>
      </c>
      <c r="G888" s="47"/>
      <c r="H888" s="52" t="n">
        <f aca="false">H889</f>
        <v>150</v>
      </c>
      <c r="I888" s="52" t="n">
        <f aca="false">I889</f>
        <v>150</v>
      </c>
      <c r="J888" s="52" t="n">
        <f aca="false">J889</f>
        <v>150</v>
      </c>
      <c r="K888" s="48"/>
      <c r="L888" s="52" t="n">
        <f aca="false">L889</f>
        <v>100</v>
      </c>
      <c r="M888" s="52" t="n">
        <f aca="false">M889</f>
        <v>150</v>
      </c>
      <c r="N888" s="52" t="n">
        <f aca="false">N889</f>
        <v>150</v>
      </c>
      <c r="O888" s="52" t="n">
        <f aca="false">O889</f>
        <v>150</v>
      </c>
    </row>
    <row r="889" customFormat="false" ht="25.5" hidden="false" customHeight="false" outlineLevel="0" collapsed="false">
      <c r="A889" s="54" t="s">
        <v>353</v>
      </c>
      <c r="B889" s="50" t="s">
        <v>165</v>
      </c>
      <c r="C889" s="50" t="s">
        <v>165</v>
      </c>
      <c r="D889" s="51" t="s">
        <v>446</v>
      </c>
      <c r="E889" s="50" t="s">
        <v>354</v>
      </c>
      <c r="F889" s="52" t="n">
        <f aca="false">F890</f>
        <v>300</v>
      </c>
      <c r="G889" s="47"/>
      <c r="H889" s="52" t="n">
        <f aca="false">H890</f>
        <v>150</v>
      </c>
      <c r="I889" s="52" t="n">
        <f aca="false">I890</f>
        <v>150</v>
      </c>
      <c r="J889" s="52" t="n">
        <f aca="false">J890</f>
        <v>150</v>
      </c>
      <c r="K889" s="48"/>
      <c r="L889" s="52" t="n">
        <f aca="false">L890</f>
        <v>100</v>
      </c>
      <c r="M889" s="52" t="n">
        <f aca="false">M890</f>
        <v>150</v>
      </c>
      <c r="N889" s="52" t="n">
        <f aca="false">N890</f>
        <v>150</v>
      </c>
      <c r="O889" s="52" t="n">
        <f aca="false">O890</f>
        <v>150</v>
      </c>
    </row>
    <row r="890" customFormat="false" ht="25.5" hidden="false" customHeight="false" outlineLevel="0" collapsed="false">
      <c r="A890" s="54" t="s">
        <v>447</v>
      </c>
      <c r="B890" s="50" t="s">
        <v>165</v>
      </c>
      <c r="C890" s="50" t="s">
        <v>165</v>
      </c>
      <c r="D890" s="51" t="s">
        <v>446</v>
      </c>
      <c r="E890" s="50" t="s">
        <v>448</v>
      </c>
      <c r="F890" s="55" t="n">
        <f aca="false">830-530</f>
        <v>300</v>
      </c>
      <c r="G890" s="56"/>
      <c r="H890" s="52" t="n">
        <v>150</v>
      </c>
      <c r="I890" s="55" t="n">
        <v>150</v>
      </c>
      <c r="J890" s="55" t="n">
        <v>150</v>
      </c>
      <c r="K890" s="48"/>
      <c r="L890" s="52" t="n">
        <f aca="false">150-50</f>
        <v>100</v>
      </c>
      <c r="M890" s="52" t="n">
        <v>150</v>
      </c>
      <c r="N890" s="57" t="n">
        <v>150</v>
      </c>
      <c r="O890" s="57" t="n">
        <v>150</v>
      </c>
    </row>
    <row r="891" customFormat="false" ht="12.75" hidden="false" customHeight="false" outlineLevel="0" collapsed="false">
      <c r="A891" s="54"/>
      <c r="B891" s="50"/>
      <c r="C891" s="50"/>
      <c r="D891" s="50"/>
      <c r="E891" s="50"/>
      <c r="F891" s="52"/>
      <c r="G891" s="47"/>
      <c r="H891" s="52"/>
      <c r="I891" s="52"/>
      <c r="J891" s="52"/>
      <c r="K891" s="48"/>
      <c r="L891" s="52"/>
      <c r="M891" s="52"/>
      <c r="N891" s="52"/>
      <c r="O891" s="52"/>
    </row>
    <row r="892" customFormat="false" ht="12.75" hidden="false" customHeight="false" outlineLevel="0" collapsed="false">
      <c r="A892" s="44" t="s">
        <v>449</v>
      </c>
      <c r="B892" s="45" t="s">
        <v>215</v>
      </c>
      <c r="C892" s="45"/>
      <c r="D892" s="45"/>
      <c r="E892" s="45"/>
      <c r="F892" s="46" t="e">
        <f aca="false">F893+F906+F956+#REF!</f>
        <v>#REF!</v>
      </c>
      <c r="G892" s="103"/>
      <c r="H892" s="46" t="e">
        <f aca="false">H893+H906+H956+#REF!</f>
        <v>#REF!</v>
      </c>
      <c r="I892" s="46" t="e">
        <f aca="false">I893+I906+I956+#REF!</f>
        <v>#REF!</v>
      </c>
      <c r="J892" s="46" t="e">
        <f aca="false">J893+J906+J956+#REF!</f>
        <v>#REF!</v>
      </c>
      <c r="K892" s="62" t="n">
        <f aca="false">SUM(K893:K1030)</f>
        <v>0.0140000000000029</v>
      </c>
      <c r="L892" s="46" t="n">
        <f aca="false">L893+L906+L956</f>
        <v>64269.5</v>
      </c>
      <c r="M892" s="46" t="n">
        <f aca="false">M893+M906+M956</f>
        <v>55265.7</v>
      </c>
      <c r="N892" s="46" t="n">
        <f aca="false">N893+N906+N956</f>
        <v>57076.2</v>
      </c>
      <c r="O892" s="46" t="n">
        <f aca="false">O893+O906+O956</f>
        <v>59430.2</v>
      </c>
    </row>
    <row r="893" customFormat="false" ht="12.75" hidden="false" customHeight="false" outlineLevel="0" collapsed="false">
      <c r="A893" s="44" t="s">
        <v>450</v>
      </c>
      <c r="B893" s="45" t="s">
        <v>215</v>
      </c>
      <c r="C893" s="45" t="s">
        <v>27</v>
      </c>
      <c r="D893" s="45"/>
      <c r="E893" s="45"/>
      <c r="F893" s="46" t="n">
        <f aca="false">F895</f>
        <v>425</v>
      </c>
      <c r="G893" s="47"/>
      <c r="H893" s="46" t="n">
        <f aca="false">H895</f>
        <v>394</v>
      </c>
      <c r="I893" s="46" t="n">
        <f aca="false">I895</f>
        <v>394</v>
      </c>
      <c r="J893" s="46" t="n">
        <f aca="false">J895</f>
        <v>394</v>
      </c>
      <c r="K893" s="48"/>
      <c r="L893" s="46" t="n">
        <f aca="false">L894</f>
        <v>386</v>
      </c>
      <c r="M893" s="46" t="n">
        <f aca="false">M894</f>
        <v>445</v>
      </c>
      <c r="N893" s="46" t="n">
        <f aca="false">N894</f>
        <v>445</v>
      </c>
      <c r="O893" s="46" t="n">
        <f aca="false">O894</f>
        <v>445</v>
      </c>
    </row>
    <row r="894" customFormat="false" ht="31.5" hidden="false" customHeight="true" outlineLevel="0" collapsed="false">
      <c r="A894" s="70" t="s">
        <v>443</v>
      </c>
      <c r="B894" s="45" t="s">
        <v>215</v>
      </c>
      <c r="C894" s="45" t="s">
        <v>27</v>
      </c>
      <c r="D894" s="63" t="s">
        <v>332</v>
      </c>
      <c r="E894" s="45"/>
      <c r="F894" s="46"/>
      <c r="G894" s="47"/>
      <c r="H894" s="46"/>
      <c r="I894" s="46"/>
      <c r="J894" s="46"/>
      <c r="K894" s="48"/>
      <c r="L894" s="46" t="n">
        <f aca="false">L895</f>
        <v>386</v>
      </c>
      <c r="M894" s="46" t="n">
        <f aca="false">M895</f>
        <v>445</v>
      </c>
      <c r="N894" s="46" t="n">
        <f aca="false">N895</f>
        <v>445</v>
      </c>
      <c r="O894" s="46" t="n">
        <f aca="false">O895</f>
        <v>445</v>
      </c>
    </row>
    <row r="895" customFormat="false" ht="25.5" hidden="false" customHeight="false" outlineLevel="0" collapsed="false">
      <c r="A895" s="76" t="s">
        <v>451</v>
      </c>
      <c r="B895" s="51" t="s">
        <v>215</v>
      </c>
      <c r="C895" s="51" t="s">
        <v>27</v>
      </c>
      <c r="D895" s="51" t="s">
        <v>334</v>
      </c>
      <c r="E895" s="63"/>
      <c r="F895" s="65" t="n">
        <f aca="false">F896</f>
        <v>425</v>
      </c>
      <c r="G895" s="66"/>
      <c r="H895" s="65" t="n">
        <f aca="false">H896</f>
        <v>394</v>
      </c>
      <c r="I895" s="65" t="n">
        <f aca="false">I896</f>
        <v>394</v>
      </c>
      <c r="J895" s="65" t="n">
        <f aca="false">J896</f>
        <v>394</v>
      </c>
      <c r="K895" s="67"/>
      <c r="L895" s="77" t="n">
        <f aca="false">L896+L901</f>
        <v>386</v>
      </c>
      <c r="M895" s="77" t="n">
        <f aca="false">M896+M901</f>
        <v>445</v>
      </c>
      <c r="N895" s="77" t="n">
        <f aca="false">N896+N901</f>
        <v>445</v>
      </c>
      <c r="O895" s="77" t="n">
        <f aca="false">O896+O901</f>
        <v>445</v>
      </c>
    </row>
    <row r="896" customFormat="false" ht="12.75" hidden="true" customHeight="false" outlineLevel="0" collapsed="false">
      <c r="A896" s="54" t="s">
        <v>452</v>
      </c>
      <c r="B896" s="50" t="s">
        <v>215</v>
      </c>
      <c r="C896" s="50" t="s">
        <v>27</v>
      </c>
      <c r="D896" s="50" t="s">
        <v>453</v>
      </c>
      <c r="E896" s="50"/>
      <c r="F896" s="52" t="n">
        <f aca="false">F897</f>
        <v>425</v>
      </c>
      <c r="G896" s="47"/>
      <c r="H896" s="52" t="n">
        <f aca="false">H897</f>
        <v>394</v>
      </c>
      <c r="I896" s="52" t="n">
        <f aca="false">I897</f>
        <v>394</v>
      </c>
      <c r="J896" s="52" t="n">
        <f aca="false">J897</f>
        <v>394</v>
      </c>
      <c r="K896" s="48"/>
      <c r="L896" s="52" t="n">
        <f aca="false">L897</f>
        <v>0</v>
      </c>
      <c r="M896" s="52" t="n">
        <f aca="false">M897</f>
        <v>0</v>
      </c>
      <c r="N896" s="52" t="n">
        <f aca="false">N897</f>
        <v>0</v>
      </c>
      <c r="O896" s="52" t="n">
        <f aca="false">O897</f>
        <v>0</v>
      </c>
    </row>
    <row r="897" s="43" customFormat="true" ht="12.75" hidden="true" customHeight="false" outlineLevel="0" collapsed="false">
      <c r="A897" s="54" t="s">
        <v>351</v>
      </c>
      <c r="B897" s="50" t="s">
        <v>215</v>
      </c>
      <c r="C897" s="50" t="s">
        <v>27</v>
      </c>
      <c r="D897" s="50" t="s">
        <v>453</v>
      </c>
      <c r="E897" s="51" t="s">
        <v>352</v>
      </c>
      <c r="F897" s="77" t="n">
        <f aca="false">F898</f>
        <v>425</v>
      </c>
      <c r="G897" s="47"/>
      <c r="H897" s="77" t="n">
        <f aca="false">H898</f>
        <v>394</v>
      </c>
      <c r="I897" s="77" t="n">
        <f aca="false">I898</f>
        <v>394</v>
      </c>
      <c r="J897" s="77" t="n">
        <f aca="false">J898</f>
        <v>394</v>
      </c>
      <c r="K897" s="48"/>
      <c r="L897" s="77" t="n">
        <f aca="false">L898</f>
        <v>0</v>
      </c>
      <c r="M897" s="77" t="n">
        <f aca="false">M898</f>
        <v>0</v>
      </c>
      <c r="N897" s="77" t="n">
        <f aca="false">N898</f>
        <v>0</v>
      </c>
      <c r="O897" s="77" t="n">
        <f aca="false">O898</f>
        <v>0</v>
      </c>
    </row>
    <row r="898" customFormat="false" ht="12.75" hidden="true" customHeight="false" outlineLevel="0" collapsed="false">
      <c r="A898" s="54" t="s">
        <v>454</v>
      </c>
      <c r="B898" s="50" t="s">
        <v>215</v>
      </c>
      <c r="C898" s="50" t="s">
        <v>27</v>
      </c>
      <c r="D898" s="50" t="s">
        <v>453</v>
      </c>
      <c r="E898" s="51" t="s">
        <v>455</v>
      </c>
      <c r="F898" s="77" t="n">
        <f aca="false">F899</f>
        <v>425</v>
      </c>
      <c r="G898" s="47"/>
      <c r="H898" s="77" t="n">
        <f aca="false">H899</f>
        <v>394</v>
      </c>
      <c r="I898" s="77" t="n">
        <f aca="false">I899</f>
        <v>394</v>
      </c>
      <c r="J898" s="77" t="n">
        <f aca="false">J899</f>
        <v>394</v>
      </c>
      <c r="K898" s="48"/>
      <c r="L898" s="77" t="n">
        <f aca="false">L899</f>
        <v>0</v>
      </c>
      <c r="M898" s="77" t="n">
        <f aca="false">M899</f>
        <v>0</v>
      </c>
      <c r="N898" s="77" t="n">
        <f aca="false">N899</f>
        <v>0</v>
      </c>
      <c r="O898" s="77" t="n">
        <f aca="false">O899</f>
        <v>0</v>
      </c>
    </row>
    <row r="899" s="68" customFormat="true" ht="12.75" hidden="true" customHeight="false" outlineLevel="0" collapsed="false">
      <c r="A899" s="76" t="s">
        <v>456</v>
      </c>
      <c r="B899" s="50" t="s">
        <v>215</v>
      </c>
      <c r="C899" s="50" t="s">
        <v>27</v>
      </c>
      <c r="D899" s="50" t="s">
        <v>453</v>
      </c>
      <c r="E899" s="51" t="s">
        <v>457</v>
      </c>
      <c r="F899" s="78" t="n">
        <v>425</v>
      </c>
      <c r="G899" s="56"/>
      <c r="H899" s="77" t="n">
        <v>394</v>
      </c>
      <c r="I899" s="78" t="n">
        <v>394</v>
      </c>
      <c r="J899" s="78" t="n">
        <v>394</v>
      </c>
      <c r="K899" s="48"/>
      <c r="L899" s="77"/>
      <c r="M899" s="77"/>
      <c r="N899" s="77"/>
      <c r="O899" s="77"/>
    </row>
    <row r="900" s="68" customFormat="true" ht="12.75" hidden="true" customHeight="false" outlineLevel="0" collapsed="false">
      <c r="A900" s="76"/>
      <c r="B900" s="50"/>
      <c r="C900" s="50"/>
      <c r="D900" s="50"/>
      <c r="E900" s="51"/>
      <c r="F900" s="78"/>
      <c r="G900" s="56"/>
      <c r="H900" s="77"/>
      <c r="I900" s="78"/>
      <c r="J900" s="78"/>
      <c r="K900" s="48"/>
      <c r="L900" s="77"/>
      <c r="M900" s="77"/>
      <c r="N900" s="77"/>
      <c r="O900" s="77"/>
    </row>
    <row r="901" s="68" customFormat="true" ht="53.25" hidden="false" customHeight="true" outlineLevel="0" collapsed="false">
      <c r="A901" s="76" t="s">
        <v>458</v>
      </c>
      <c r="B901" s="50" t="s">
        <v>215</v>
      </c>
      <c r="C901" s="50" t="s">
        <v>27</v>
      </c>
      <c r="D901" s="50" t="s">
        <v>459</v>
      </c>
      <c r="E901" s="51"/>
      <c r="F901" s="78"/>
      <c r="G901" s="56"/>
      <c r="H901" s="77"/>
      <c r="I901" s="78"/>
      <c r="J901" s="78"/>
      <c r="K901" s="48"/>
      <c r="L901" s="77" t="n">
        <f aca="false">L902</f>
        <v>386</v>
      </c>
      <c r="M901" s="77" t="n">
        <f aca="false">M902</f>
        <v>445</v>
      </c>
      <c r="N901" s="77" t="n">
        <f aca="false">N902</f>
        <v>445</v>
      </c>
      <c r="O901" s="77" t="n">
        <f aca="false">O902</f>
        <v>445</v>
      </c>
    </row>
    <row r="902" s="68" customFormat="true" ht="12.75" hidden="false" customHeight="false" outlineLevel="0" collapsed="false">
      <c r="A902" s="54" t="s">
        <v>351</v>
      </c>
      <c r="B902" s="50" t="s">
        <v>215</v>
      </c>
      <c r="C902" s="50" t="s">
        <v>27</v>
      </c>
      <c r="D902" s="50" t="s">
        <v>459</v>
      </c>
      <c r="E902" s="51" t="s">
        <v>352</v>
      </c>
      <c r="F902" s="77" t="n">
        <f aca="false">F903</f>
        <v>425</v>
      </c>
      <c r="G902" s="47"/>
      <c r="H902" s="77" t="n">
        <f aca="false">H903</f>
        <v>394</v>
      </c>
      <c r="I902" s="77" t="n">
        <f aca="false">I903</f>
        <v>394</v>
      </c>
      <c r="J902" s="77" t="n">
        <f aca="false">J903</f>
        <v>394</v>
      </c>
      <c r="K902" s="48"/>
      <c r="L902" s="77" t="n">
        <f aca="false">L903</f>
        <v>386</v>
      </c>
      <c r="M902" s="77" t="n">
        <f aca="false">M903</f>
        <v>445</v>
      </c>
      <c r="N902" s="77" t="n">
        <f aca="false">N903</f>
        <v>445</v>
      </c>
      <c r="O902" s="77" t="n">
        <f aca="false">O903</f>
        <v>445</v>
      </c>
    </row>
    <row r="903" s="68" customFormat="true" ht="12.75" hidden="false" customHeight="false" outlineLevel="0" collapsed="false">
      <c r="A903" s="54" t="s">
        <v>454</v>
      </c>
      <c r="B903" s="50" t="s">
        <v>215</v>
      </c>
      <c r="C903" s="50" t="s">
        <v>27</v>
      </c>
      <c r="D903" s="50" t="s">
        <v>459</v>
      </c>
      <c r="E903" s="51" t="s">
        <v>455</v>
      </c>
      <c r="F903" s="77" t="n">
        <f aca="false">F904</f>
        <v>425</v>
      </c>
      <c r="G903" s="47"/>
      <c r="H903" s="77" t="n">
        <f aca="false">H904</f>
        <v>394</v>
      </c>
      <c r="I903" s="77" t="n">
        <f aca="false">I904</f>
        <v>394</v>
      </c>
      <c r="J903" s="77" t="n">
        <f aca="false">J904</f>
        <v>394</v>
      </c>
      <c r="K903" s="48"/>
      <c r="L903" s="77" t="n">
        <f aca="false">L904</f>
        <v>386</v>
      </c>
      <c r="M903" s="77" t="n">
        <f aca="false">M904</f>
        <v>445</v>
      </c>
      <c r="N903" s="77" t="n">
        <f aca="false">N904</f>
        <v>445</v>
      </c>
      <c r="O903" s="77" t="n">
        <f aca="false">O904</f>
        <v>445</v>
      </c>
    </row>
    <row r="904" s="68" customFormat="true" ht="12.75" hidden="false" customHeight="false" outlineLevel="0" collapsed="false">
      <c r="A904" s="76" t="s">
        <v>456</v>
      </c>
      <c r="B904" s="50" t="s">
        <v>215</v>
      </c>
      <c r="C904" s="50" t="s">
        <v>27</v>
      </c>
      <c r="D904" s="50" t="s">
        <v>459</v>
      </c>
      <c r="E904" s="51" t="s">
        <v>457</v>
      </c>
      <c r="F904" s="78" t="n">
        <v>425</v>
      </c>
      <c r="G904" s="56"/>
      <c r="H904" s="77" t="n">
        <v>394</v>
      </c>
      <c r="I904" s="78" t="n">
        <v>394</v>
      </c>
      <c r="J904" s="78" t="n">
        <v>394</v>
      </c>
      <c r="K904" s="48"/>
      <c r="L904" s="77" t="n">
        <v>386</v>
      </c>
      <c r="M904" s="77" t="n">
        <v>445</v>
      </c>
      <c r="N904" s="79" t="n">
        <v>445</v>
      </c>
      <c r="O904" s="79" t="n">
        <v>445</v>
      </c>
    </row>
    <row r="905" s="68" customFormat="true" ht="12.75" hidden="false" customHeight="false" outlineLevel="0" collapsed="false">
      <c r="A905" s="76"/>
      <c r="B905" s="50"/>
      <c r="C905" s="50"/>
      <c r="D905" s="50"/>
      <c r="E905" s="51"/>
      <c r="F905" s="78"/>
      <c r="G905" s="56"/>
      <c r="H905" s="77"/>
      <c r="I905" s="78"/>
      <c r="J905" s="78"/>
      <c r="K905" s="48"/>
      <c r="L905" s="77"/>
      <c r="M905" s="77"/>
      <c r="N905" s="77"/>
      <c r="O905" s="77"/>
    </row>
    <row r="906" customFormat="false" ht="12.75" hidden="false" customHeight="false" outlineLevel="0" collapsed="false">
      <c r="A906" s="44" t="s">
        <v>460</v>
      </c>
      <c r="B906" s="45" t="s">
        <v>215</v>
      </c>
      <c r="C906" s="45" t="s">
        <v>47</v>
      </c>
      <c r="D906" s="45"/>
      <c r="E906" s="45"/>
      <c r="F906" s="46" t="e">
        <f aca="false">F914+F931+#REF!</f>
        <v>#REF!</v>
      </c>
      <c r="G906" s="47"/>
      <c r="H906" s="46" t="e">
        <f aca="false">H914+H931+#REF!+H939</f>
        <v>#REF!</v>
      </c>
      <c r="I906" s="46" t="e">
        <f aca="false">I914+I931+#REF!+I939</f>
        <v>#REF!</v>
      </c>
      <c r="J906" s="46" t="e">
        <f aca="false">J914+J931+#REF!+J939</f>
        <v>#REF!</v>
      </c>
      <c r="K906" s="48"/>
      <c r="L906" s="46" t="n">
        <f aca="false">L907+L914+L950</f>
        <v>47860.6</v>
      </c>
      <c r="M906" s="46" t="n">
        <f aca="false">M907+M914+M950</f>
        <v>38161.7</v>
      </c>
      <c r="N906" s="46" t="n">
        <f aca="false">N907+N914+N950</f>
        <v>40987.6</v>
      </c>
      <c r="O906" s="46" t="n">
        <f aca="false">O907+O914+O950</f>
        <v>43338.4</v>
      </c>
    </row>
    <row r="907" s="68" customFormat="true" ht="25.5" hidden="true" customHeight="false" outlineLevel="0" collapsed="false">
      <c r="A907" s="70" t="s">
        <v>189</v>
      </c>
      <c r="B907" s="63" t="s">
        <v>215</v>
      </c>
      <c r="C907" s="63" t="s">
        <v>47</v>
      </c>
      <c r="D907" s="83" t="s">
        <v>67</v>
      </c>
      <c r="E907" s="63"/>
      <c r="F907" s="67"/>
      <c r="G907" s="66"/>
      <c r="H907" s="67"/>
      <c r="I907" s="65"/>
      <c r="J907" s="65"/>
      <c r="K907" s="67"/>
      <c r="L907" s="65" t="n">
        <f aca="false">L908</f>
        <v>400</v>
      </c>
      <c r="M907" s="65" t="n">
        <f aca="false">M908</f>
        <v>0</v>
      </c>
      <c r="N907" s="65" t="n">
        <f aca="false">N908</f>
        <v>0</v>
      </c>
      <c r="O907" s="65" t="n">
        <f aca="false">O908</f>
        <v>0</v>
      </c>
    </row>
    <row r="908" s="68" customFormat="true" ht="38.25" hidden="true" customHeight="false" outlineLevel="0" collapsed="false">
      <c r="A908" s="110" t="s">
        <v>68</v>
      </c>
      <c r="B908" s="63" t="s">
        <v>215</v>
      </c>
      <c r="C908" s="63" t="s">
        <v>47</v>
      </c>
      <c r="D908" s="63" t="s">
        <v>69</v>
      </c>
      <c r="E908" s="63"/>
      <c r="F908" s="67"/>
      <c r="G908" s="66"/>
      <c r="H908" s="67"/>
      <c r="I908" s="65"/>
      <c r="J908" s="65"/>
      <c r="K908" s="67"/>
      <c r="L908" s="65" t="n">
        <f aca="false">L909</f>
        <v>400</v>
      </c>
      <c r="M908" s="65" t="n">
        <f aca="false">M909</f>
        <v>0</v>
      </c>
      <c r="N908" s="65" t="n">
        <f aca="false">N909</f>
        <v>0</v>
      </c>
      <c r="O908" s="65" t="n">
        <f aca="false">O909</f>
        <v>0</v>
      </c>
    </row>
    <row r="909" s="68" customFormat="true" ht="38.25" hidden="true" customHeight="false" outlineLevel="0" collapsed="false">
      <c r="A909" s="105" t="s">
        <v>461</v>
      </c>
      <c r="B909" s="63" t="s">
        <v>215</v>
      </c>
      <c r="C909" s="63" t="s">
        <v>47</v>
      </c>
      <c r="D909" s="45" t="s">
        <v>462</v>
      </c>
      <c r="E909" s="63"/>
      <c r="F909" s="67"/>
      <c r="G909" s="66"/>
      <c r="H909" s="67"/>
      <c r="I909" s="46"/>
      <c r="J909" s="46"/>
      <c r="K909" s="67"/>
      <c r="L909" s="46" t="n">
        <f aca="false">L910</f>
        <v>400</v>
      </c>
      <c r="M909" s="46" t="n">
        <f aca="false">M910</f>
        <v>0</v>
      </c>
      <c r="N909" s="46" t="n">
        <f aca="false">N910</f>
        <v>0</v>
      </c>
      <c r="O909" s="46" t="n">
        <f aca="false">O910</f>
        <v>0</v>
      </c>
    </row>
    <row r="910" s="106" customFormat="true" ht="12.75" hidden="true" customHeight="false" outlineLevel="0" collapsed="false">
      <c r="A910" s="107" t="s">
        <v>142</v>
      </c>
      <c r="B910" s="51" t="s">
        <v>215</v>
      </c>
      <c r="C910" s="51" t="s">
        <v>47</v>
      </c>
      <c r="D910" s="50" t="s">
        <v>462</v>
      </c>
      <c r="E910" s="119" t="s">
        <v>143</v>
      </c>
      <c r="F910" s="85"/>
      <c r="G910" s="84"/>
      <c r="H910" s="85"/>
      <c r="I910" s="52"/>
      <c r="J910" s="52"/>
      <c r="K910" s="85"/>
      <c r="L910" s="52" t="n">
        <f aca="false">L911</f>
        <v>400</v>
      </c>
      <c r="M910" s="52" t="n">
        <f aca="false">M911</f>
        <v>0</v>
      </c>
      <c r="N910" s="52" t="n">
        <f aca="false">N911</f>
        <v>0</v>
      </c>
      <c r="O910" s="52" t="n">
        <f aca="false">O911</f>
        <v>0</v>
      </c>
    </row>
    <row r="911" s="106" customFormat="true" ht="12.75" hidden="true" customHeight="false" outlineLevel="0" collapsed="false">
      <c r="A911" s="107" t="s">
        <v>193</v>
      </c>
      <c r="B911" s="51" t="s">
        <v>215</v>
      </c>
      <c r="C911" s="51" t="s">
        <v>47</v>
      </c>
      <c r="D911" s="50" t="s">
        <v>462</v>
      </c>
      <c r="E911" s="119" t="s">
        <v>194</v>
      </c>
      <c r="F911" s="85"/>
      <c r="G911" s="84"/>
      <c r="H911" s="85"/>
      <c r="I911" s="52"/>
      <c r="J911" s="52"/>
      <c r="K911" s="85"/>
      <c r="L911" s="52" t="n">
        <f aca="false">L912</f>
        <v>400</v>
      </c>
      <c r="M911" s="52" t="n">
        <f aca="false">M912</f>
        <v>0</v>
      </c>
      <c r="N911" s="52" t="n">
        <f aca="false">N912</f>
        <v>0</v>
      </c>
      <c r="O911" s="52" t="n">
        <f aca="false">O912</f>
        <v>0</v>
      </c>
    </row>
    <row r="912" s="106" customFormat="true" ht="25.5" hidden="true" customHeight="false" outlineLevel="0" collapsed="false">
      <c r="A912" s="112" t="s">
        <v>195</v>
      </c>
      <c r="B912" s="51" t="s">
        <v>215</v>
      </c>
      <c r="C912" s="51" t="s">
        <v>47</v>
      </c>
      <c r="D912" s="50" t="s">
        <v>462</v>
      </c>
      <c r="E912" s="119" t="s">
        <v>196</v>
      </c>
      <c r="F912" s="85"/>
      <c r="G912" s="84"/>
      <c r="H912" s="85"/>
      <c r="I912" s="52"/>
      <c r="J912" s="52"/>
      <c r="K912" s="85"/>
      <c r="L912" s="52" t="n">
        <v>400</v>
      </c>
      <c r="M912" s="52" t="n">
        <v>0</v>
      </c>
      <c r="N912" s="57" t="n">
        <v>0</v>
      </c>
      <c r="O912" s="57" t="n">
        <v>0</v>
      </c>
    </row>
    <row r="913" customFormat="false" ht="12.75" hidden="true" customHeight="false" outlineLevel="0" collapsed="false">
      <c r="A913" s="44"/>
      <c r="B913" s="45"/>
      <c r="C913" s="45"/>
      <c r="D913" s="45"/>
      <c r="E913" s="45"/>
      <c r="F913" s="46"/>
      <c r="G913" s="47"/>
      <c r="H913" s="46"/>
      <c r="I913" s="46"/>
      <c r="J913" s="46"/>
      <c r="K913" s="48"/>
      <c r="L913" s="46"/>
      <c r="M913" s="46"/>
      <c r="N913" s="46"/>
      <c r="O913" s="46"/>
    </row>
    <row r="914" customFormat="false" ht="33" hidden="false" customHeight="true" outlineLevel="0" collapsed="false">
      <c r="A914" s="70" t="s">
        <v>443</v>
      </c>
      <c r="B914" s="45" t="s">
        <v>215</v>
      </c>
      <c r="C914" s="45" t="s">
        <v>47</v>
      </c>
      <c r="D914" s="63" t="s">
        <v>332</v>
      </c>
      <c r="E914" s="45"/>
      <c r="F914" s="46" t="e">
        <f aca="false">F915</f>
        <v>#REF!</v>
      </c>
      <c r="G914" s="47"/>
      <c r="H914" s="46" t="e">
        <f aca="false">H915+#REF!</f>
        <v>#REF!</v>
      </c>
      <c r="I914" s="46" t="e">
        <f aca="false">I915+#REF!</f>
        <v>#REF!</v>
      </c>
      <c r="J914" s="46" t="e">
        <f aca="false">J915+#REF!</f>
        <v>#REF!</v>
      </c>
      <c r="K914" s="48"/>
      <c r="L914" s="46" t="n">
        <f aca="false">L915+L939</f>
        <v>47460.6</v>
      </c>
      <c r="M914" s="46" t="n">
        <f aca="false">M915+M939</f>
        <v>38141.7</v>
      </c>
      <c r="N914" s="46" t="n">
        <f aca="false">N915+N939</f>
        <v>40967.6</v>
      </c>
      <c r="O914" s="46" t="n">
        <f aca="false">O915+O939</f>
        <v>43318.4</v>
      </c>
    </row>
    <row r="915" customFormat="false" ht="25.5" hidden="false" customHeight="false" outlineLevel="0" collapsed="false">
      <c r="A915" s="76" t="s">
        <v>444</v>
      </c>
      <c r="B915" s="51" t="s">
        <v>215</v>
      </c>
      <c r="C915" s="51" t="s">
        <v>47</v>
      </c>
      <c r="D915" s="51" t="s">
        <v>334</v>
      </c>
      <c r="E915" s="45"/>
      <c r="F915" s="46" t="e">
        <f aca="false">#REF!</f>
        <v>#REF!</v>
      </c>
      <c r="G915" s="47"/>
      <c r="H915" s="46" t="e">
        <f aca="false">#REF!</f>
        <v>#REF!</v>
      </c>
      <c r="I915" s="46" t="e">
        <f aca="false">#REF!</f>
        <v>#REF!</v>
      </c>
      <c r="J915" s="46" t="e">
        <f aca="false">#REF!</f>
        <v>#REF!</v>
      </c>
      <c r="K915" s="48"/>
      <c r="L915" s="46" t="n">
        <f aca="false">L916+L931</f>
        <v>46417</v>
      </c>
      <c r="M915" s="46" t="n">
        <f aca="false">M916+M931</f>
        <v>37453.4</v>
      </c>
      <c r="N915" s="46" t="n">
        <f aca="false">N916+N931</f>
        <v>40141.6</v>
      </c>
      <c r="O915" s="46" t="n">
        <f aca="false">O916+O931</f>
        <v>42447.4</v>
      </c>
    </row>
    <row r="916" customFormat="false" ht="51" hidden="false" customHeight="false" outlineLevel="0" collapsed="false">
      <c r="A916" s="116" t="s">
        <v>463</v>
      </c>
      <c r="B916" s="63" t="s">
        <v>215</v>
      </c>
      <c r="C916" s="63" t="s">
        <v>47</v>
      </c>
      <c r="D916" s="63" t="s">
        <v>464</v>
      </c>
      <c r="E916" s="63"/>
      <c r="F916" s="64" t="n">
        <f aca="false">F923+F927</f>
        <v>135.1</v>
      </c>
      <c r="G916" s="47"/>
      <c r="H916" s="64" t="n">
        <f aca="false">H923+H927</f>
        <v>186.9</v>
      </c>
      <c r="I916" s="64" t="n">
        <f aca="false">I923+I927</f>
        <v>193.5</v>
      </c>
      <c r="J916" s="64" t="n">
        <f aca="false">J923+J927</f>
        <v>193.5</v>
      </c>
      <c r="K916" s="48"/>
      <c r="L916" s="65" t="n">
        <f aca="false">L917+L923+L927</f>
        <v>220.9</v>
      </c>
      <c r="M916" s="65" t="n">
        <f aca="false">M917+M923+M927</f>
        <v>216.7</v>
      </c>
      <c r="N916" s="65" t="n">
        <f aca="false">N917+N923+N927</f>
        <v>216.7</v>
      </c>
      <c r="O916" s="65" t="n">
        <f aca="false">O917+O923+O927</f>
        <v>216.7</v>
      </c>
    </row>
    <row r="917" customFormat="false" ht="41.25" hidden="false" customHeight="true" outlineLevel="0" collapsed="false">
      <c r="A917" s="54" t="s">
        <v>36</v>
      </c>
      <c r="B917" s="51" t="s">
        <v>215</v>
      </c>
      <c r="C917" s="51" t="s">
        <v>47</v>
      </c>
      <c r="D917" s="51" t="s">
        <v>464</v>
      </c>
      <c r="E917" s="50" t="s">
        <v>37</v>
      </c>
      <c r="F917" s="64"/>
      <c r="G917" s="47"/>
      <c r="H917" s="64"/>
      <c r="I917" s="64"/>
      <c r="J917" s="64"/>
      <c r="K917" s="48"/>
      <c r="L917" s="77" t="n">
        <f aca="false">L918+L921</f>
        <v>104.7</v>
      </c>
      <c r="M917" s="77" t="n">
        <f aca="false">M918+M921</f>
        <v>164.3</v>
      </c>
      <c r="N917" s="77" t="n">
        <f aca="false">N918+N921</f>
        <v>128.3</v>
      </c>
      <c r="O917" s="77" t="n">
        <f aca="false">O918+O921</f>
        <v>128.3</v>
      </c>
    </row>
    <row r="918" customFormat="false" ht="12.75" hidden="false" customHeight="false" outlineLevel="0" collapsed="false">
      <c r="A918" s="54" t="s">
        <v>347</v>
      </c>
      <c r="B918" s="51" t="s">
        <v>215</v>
      </c>
      <c r="C918" s="51" t="s">
        <v>47</v>
      </c>
      <c r="D918" s="51" t="s">
        <v>464</v>
      </c>
      <c r="E918" s="50" t="s">
        <v>348</v>
      </c>
      <c r="F918" s="64"/>
      <c r="G918" s="47"/>
      <c r="H918" s="64"/>
      <c r="I918" s="64"/>
      <c r="J918" s="64"/>
      <c r="K918" s="48"/>
      <c r="L918" s="77" t="n">
        <f aca="false">L919+L920</f>
        <v>104.7</v>
      </c>
      <c r="M918" s="77" t="n">
        <f aca="false">M919+M920</f>
        <v>144.3</v>
      </c>
      <c r="N918" s="77" t="n">
        <f aca="false">N919+N920</f>
        <v>128.3</v>
      </c>
      <c r="O918" s="77" t="n">
        <f aca="false">O919+O920</f>
        <v>128.3</v>
      </c>
    </row>
    <row r="919" customFormat="false" ht="25.5" hidden="false" customHeight="false" outlineLevel="0" collapsed="false">
      <c r="A919" s="54" t="s">
        <v>391</v>
      </c>
      <c r="B919" s="51" t="s">
        <v>215</v>
      </c>
      <c r="C919" s="51" t="s">
        <v>47</v>
      </c>
      <c r="D919" s="51" t="s">
        <v>464</v>
      </c>
      <c r="E919" s="50" t="s">
        <v>392</v>
      </c>
      <c r="F919" s="64"/>
      <c r="G919" s="47"/>
      <c r="H919" s="64"/>
      <c r="I919" s="64"/>
      <c r="J919" s="64"/>
      <c r="K919" s="48"/>
      <c r="L919" s="77" t="n">
        <f aca="false">80.5+24.2</f>
        <v>104.7</v>
      </c>
      <c r="M919" s="77" t="n">
        <f aca="false">128.3+16</f>
        <v>144.3</v>
      </c>
      <c r="N919" s="79" t="n">
        <f aca="false">128.3</f>
        <v>128.3</v>
      </c>
      <c r="O919" s="79" t="n">
        <f aca="false">128.3</f>
        <v>128.3</v>
      </c>
    </row>
    <row r="920" customFormat="false" ht="25.5" hidden="true" customHeight="false" outlineLevel="0" collapsed="false">
      <c r="A920" s="54" t="s">
        <v>349</v>
      </c>
      <c r="B920" s="51" t="s">
        <v>215</v>
      </c>
      <c r="C920" s="51" t="s">
        <v>47</v>
      </c>
      <c r="D920" s="51" t="s">
        <v>464</v>
      </c>
      <c r="E920" s="50" t="s">
        <v>350</v>
      </c>
      <c r="F920" s="147"/>
      <c r="G920" s="103"/>
      <c r="H920" s="147"/>
      <c r="I920" s="147"/>
      <c r="J920" s="147"/>
      <c r="K920" s="62"/>
      <c r="L920" s="52" t="n">
        <f aca="false">24.2-24.2</f>
        <v>0</v>
      </c>
      <c r="M920" s="52" t="n">
        <f aca="false">24.2-24.2</f>
        <v>0</v>
      </c>
      <c r="N920" s="95" t="n">
        <f aca="false">24.2-24.2</f>
        <v>0</v>
      </c>
      <c r="O920" s="95" t="n">
        <f aca="false">24.2-24.2</f>
        <v>0</v>
      </c>
    </row>
    <row r="921" customFormat="false" ht="12.75" hidden="false" customHeight="false" outlineLevel="0" collapsed="false">
      <c r="A921" s="54" t="s">
        <v>38</v>
      </c>
      <c r="B921" s="51" t="s">
        <v>215</v>
      </c>
      <c r="C921" s="51" t="s">
        <v>47</v>
      </c>
      <c r="D921" s="51" t="s">
        <v>464</v>
      </c>
      <c r="E921" s="50" t="s">
        <v>39</v>
      </c>
      <c r="F921" s="64"/>
      <c r="G921" s="47"/>
      <c r="H921" s="64"/>
      <c r="I921" s="64"/>
      <c r="J921" s="64"/>
      <c r="K921" s="48"/>
      <c r="L921" s="77" t="n">
        <f aca="false">L922</f>
        <v>0</v>
      </c>
      <c r="M921" s="77" t="n">
        <f aca="false">M922</f>
        <v>20</v>
      </c>
      <c r="N921" s="77" t="n">
        <f aca="false">N922</f>
        <v>0</v>
      </c>
      <c r="O921" s="77" t="n">
        <f aca="false">O922</f>
        <v>0</v>
      </c>
    </row>
    <row r="922" customFormat="false" ht="25.5" hidden="false" customHeight="false" outlineLevel="0" collapsed="false">
      <c r="A922" s="54" t="s">
        <v>40</v>
      </c>
      <c r="B922" s="51" t="s">
        <v>215</v>
      </c>
      <c r="C922" s="51" t="s">
        <v>47</v>
      </c>
      <c r="D922" s="51" t="s">
        <v>464</v>
      </c>
      <c r="E922" s="50" t="s">
        <v>41</v>
      </c>
      <c r="F922" s="64"/>
      <c r="G922" s="47"/>
      <c r="H922" s="64"/>
      <c r="I922" s="64"/>
      <c r="J922" s="64"/>
      <c r="K922" s="48"/>
      <c r="L922" s="77"/>
      <c r="M922" s="77" t="n">
        <f aca="false">20</f>
        <v>20</v>
      </c>
      <c r="N922" s="77"/>
      <c r="O922" s="77"/>
    </row>
    <row r="923" customFormat="false" ht="18" hidden="true" customHeight="true" outlineLevel="0" collapsed="false">
      <c r="A923" s="54" t="s">
        <v>94</v>
      </c>
      <c r="B923" s="51" t="s">
        <v>215</v>
      </c>
      <c r="C923" s="51" t="s">
        <v>47</v>
      </c>
      <c r="D923" s="51" t="s">
        <v>464</v>
      </c>
      <c r="E923" s="51" t="s">
        <v>56</v>
      </c>
      <c r="F923" s="179" t="n">
        <f aca="false">F924</f>
        <v>3.1</v>
      </c>
      <c r="G923" s="47"/>
      <c r="H923" s="179" t="n">
        <f aca="false">H924</f>
        <v>4.2</v>
      </c>
      <c r="I923" s="179" t="n">
        <f aca="false">I924</f>
        <v>4.4</v>
      </c>
      <c r="J923" s="179" t="n">
        <f aca="false">J924</f>
        <v>4.4</v>
      </c>
      <c r="K923" s="48"/>
      <c r="L923" s="85" t="n">
        <f aca="false">L924</f>
        <v>62.9</v>
      </c>
      <c r="M923" s="85" t="n">
        <f aca="false">M924</f>
        <v>0</v>
      </c>
      <c r="N923" s="85" t="n">
        <f aca="false">N924</f>
        <v>36</v>
      </c>
      <c r="O923" s="85" t="n">
        <f aca="false">O924</f>
        <v>36</v>
      </c>
    </row>
    <row r="924" customFormat="false" ht="25.5" hidden="true" customHeight="false" outlineLevel="0" collapsed="false">
      <c r="A924" s="54" t="s">
        <v>57</v>
      </c>
      <c r="B924" s="51" t="s">
        <v>215</v>
      </c>
      <c r="C924" s="51" t="s">
        <v>47</v>
      </c>
      <c r="D924" s="51" t="s">
        <v>464</v>
      </c>
      <c r="E924" s="51" t="s">
        <v>58</v>
      </c>
      <c r="F924" s="179" t="n">
        <f aca="false">F926</f>
        <v>3.1</v>
      </c>
      <c r="G924" s="47"/>
      <c r="H924" s="179" t="n">
        <f aca="false">H926</f>
        <v>4.2</v>
      </c>
      <c r="I924" s="179" t="n">
        <f aca="false">I926</f>
        <v>4.4</v>
      </c>
      <c r="J924" s="179" t="n">
        <f aca="false">J926</f>
        <v>4.4</v>
      </c>
      <c r="K924" s="48"/>
      <c r="L924" s="85" t="n">
        <f aca="false">L925+L926</f>
        <v>62.9</v>
      </c>
      <c r="M924" s="85" t="n">
        <f aca="false">M925+M926</f>
        <v>0</v>
      </c>
      <c r="N924" s="85" t="n">
        <f aca="false">N925+N926</f>
        <v>36</v>
      </c>
      <c r="O924" s="85" t="n">
        <f aca="false">O925+O926</f>
        <v>36</v>
      </c>
    </row>
    <row r="925" customFormat="false" ht="25.5" hidden="true" customHeight="false" outlineLevel="0" collapsed="false">
      <c r="A925" s="54" t="s">
        <v>59</v>
      </c>
      <c r="B925" s="51" t="s">
        <v>215</v>
      </c>
      <c r="C925" s="51" t="s">
        <v>47</v>
      </c>
      <c r="D925" s="51" t="s">
        <v>464</v>
      </c>
      <c r="E925" s="51" t="s">
        <v>60</v>
      </c>
      <c r="F925" s="179"/>
      <c r="G925" s="47"/>
      <c r="H925" s="179"/>
      <c r="I925" s="179"/>
      <c r="J925" s="179"/>
      <c r="K925" s="48"/>
      <c r="L925" s="85" t="n">
        <v>20</v>
      </c>
      <c r="M925" s="85" t="n">
        <v>0</v>
      </c>
      <c r="N925" s="115" t="n">
        <v>0</v>
      </c>
      <c r="O925" s="115" t="n">
        <v>0</v>
      </c>
    </row>
    <row r="926" customFormat="false" ht="25.5" hidden="true" customHeight="false" outlineLevel="0" collapsed="false">
      <c r="A926" s="54" t="s">
        <v>61</v>
      </c>
      <c r="B926" s="51" t="s">
        <v>215</v>
      </c>
      <c r="C926" s="51" t="s">
        <v>47</v>
      </c>
      <c r="D926" s="51" t="s">
        <v>464</v>
      </c>
      <c r="E926" s="51" t="s">
        <v>62</v>
      </c>
      <c r="F926" s="168" t="n">
        <v>3.1</v>
      </c>
      <c r="G926" s="56"/>
      <c r="H926" s="167" t="n">
        <v>4.2</v>
      </c>
      <c r="I926" s="168" t="n">
        <v>4.4</v>
      </c>
      <c r="J926" s="168" t="n">
        <v>4.4</v>
      </c>
      <c r="K926" s="48" t="n">
        <f aca="false">116.9</f>
        <v>116.9</v>
      </c>
      <c r="L926" s="77" t="n">
        <f aca="false">6.9+20+16</f>
        <v>42.9</v>
      </c>
      <c r="M926" s="77" t="n">
        <f aca="false">20+16-20-16</f>
        <v>0</v>
      </c>
      <c r="N926" s="79" t="n">
        <f aca="false">20+16</f>
        <v>36</v>
      </c>
      <c r="O926" s="79" t="n">
        <f aca="false">20+16</f>
        <v>36</v>
      </c>
    </row>
    <row r="927" customFormat="false" ht="25.5" hidden="false" customHeight="false" outlineLevel="0" collapsed="false">
      <c r="A927" s="54" t="s">
        <v>181</v>
      </c>
      <c r="B927" s="50" t="s">
        <v>215</v>
      </c>
      <c r="C927" s="50" t="s">
        <v>47</v>
      </c>
      <c r="D927" s="51" t="s">
        <v>464</v>
      </c>
      <c r="E927" s="59" t="s">
        <v>182</v>
      </c>
      <c r="F927" s="128" t="n">
        <f aca="false">F928</f>
        <v>132</v>
      </c>
      <c r="G927" s="47"/>
      <c r="H927" s="128" t="n">
        <f aca="false">H928</f>
        <v>182.7</v>
      </c>
      <c r="I927" s="128" t="n">
        <f aca="false">I928</f>
        <v>189.1</v>
      </c>
      <c r="J927" s="128" t="n">
        <f aca="false">J928</f>
        <v>189.1</v>
      </c>
      <c r="K927" s="48"/>
      <c r="L927" s="48" t="n">
        <f aca="false">L928</f>
        <v>53.3</v>
      </c>
      <c r="M927" s="48" t="n">
        <f aca="false">M928</f>
        <v>52.4</v>
      </c>
      <c r="N927" s="48" t="n">
        <f aca="false">N928</f>
        <v>52.4</v>
      </c>
      <c r="O927" s="48" t="n">
        <f aca="false">O928</f>
        <v>52.4</v>
      </c>
    </row>
    <row r="928" customFormat="false" ht="12.75" hidden="false" customHeight="false" outlineLevel="0" collapsed="false">
      <c r="A928" s="54" t="s">
        <v>183</v>
      </c>
      <c r="B928" s="50" t="s">
        <v>215</v>
      </c>
      <c r="C928" s="50" t="s">
        <v>47</v>
      </c>
      <c r="D928" s="51" t="s">
        <v>464</v>
      </c>
      <c r="E928" s="59" t="s">
        <v>184</v>
      </c>
      <c r="F928" s="128" t="n">
        <f aca="false">F929</f>
        <v>132</v>
      </c>
      <c r="G928" s="47"/>
      <c r="H928" s="128" t="n">
        <f aca="false">H929</f>
        <v>182.7</v>
      </c>
      <c r="I928" s="128" t="n">
        <f aca="false">I929</f>
        <v>189.1</v>
      </c>
      <c r="J928" s="128" t="n">
        <f aca="false">J929</f>
        <v>189.1</v>
      </c>
      <c r="K928" s="48"/>
      <c r="L928" s="48" t="n">
        <f aca="false">L929</f>
        <v>53.3</v>
      </c>
      <c r="M928" s="48" t="n">
        <f aca="false">M929</f>
        <v>52.4</v>
      </c>
      <c r="N928" s="48" t="n">
        <f aca="false">N929</f>
        <v>52.4</v>
      </c>
      <c r="O928" s="48" t="n">
        <f aca="false">O929</f>
        <v>52.4</v>
      </c>
    </row>
    <row r="929" customFormat="false" ht="12.75" hidden="false" customHeight="false" outlineLevel="0" collapsed="false">
      <c r="A929" s="54" t="s">
        <v>228</v>
      </c>
      <c r="B929" s="50" t="s">
        <v>215</v>
      </c>
      <c r="C929" s="50" t="s">
        <v>47</v>
      </c>
      <c r="D929" s="51" t="s">
        <v>464</v>
      </c>
      <c r="E929" s="59" t="s">
        <v>229</v>
      </c>
      <c r="F929" s="108" t="n">
        <v>132</v>
      </c>
      <c r="G929" s="56"/>
      <c r="H929" s="128" t="n">
        <f aca="false">151.8+30.9</f>
        <v>182.7</v>
      </c>
      <c r="I929" s="108" t="n">
        <f aca="false">157.6+31.5</f>
        <v>189.1</v>
      </c>
      <c r="J929" s="108" t="n">
        <f aca="false">157.6+31.5</f>
        <v>189.1</v>
      </c>
      <c r="K929" s="48" t="n">
        <f aca="false">-116.9</f>
        <v>-116.9</v>
      </c>
      <c r="L929" s="48" t="n">
        <f aca="false">37.3+16</f>
        <v>53.3</v>
      </c>
      <c r="M929" s="48" t="n">
        <f aca="false">36.4+16</f>
        <v>52.4</v>
      </c>
      <c r="N929" s="98" t="n">
        <f aca="false">36.4+16</f>
        <v>52.4</v>
      </c>
      <c r="O929" s="98" t="n">
        <f aca="false">36.4+16</f>
        <v>52.4</v>
      </c>
    </row>
    <row r="930" customFormat="false" ht="21" hidden="false" customHeight="true" outlineLevel="0" collapsed="false">
      <c r="A930" s="54"/>
      <c r="B930" s="60"/>
      <c r="C930" s="60"/>
      <c r="D930" s="60"/>
      <c r="E930" s="60"/>
      <c r="F930" s="85"/>
      <c r="G930" s="47"/>
      <c r="H930" s="85"/>
      <c r="I930" s="85"/>
      <c r="J930" s="85"/>
      <c r="K930" s="48"/>
      <c r="L930" s="85"/>
      <c r="M930" s="85"/>
      <c r="N930" s="85"/>
      <c r="O930" s="85"/>
    </row>
    <row r="931" customFormat="false" ht="51" hidden="false" customHeight="false" outlineLevel="0" collapsed="false">
      <c r="A931" s="116" t="s">
        <v>465</v>
      </c>
      <c r="B931" s="63" t="s">
        <v>215</v>
      </c>
      <c r="C931" s="63" t="s">
        <v>47</v>
      </c>
      <c r="D931" s="63" t="s">
        <v>466</v>
      </c>
      <c r="E931" s="63"/>
      <c r="F931" s="65" t="e">
        <f aca="false">#REF!</f>
        <v>#REF!</v>
      </c>
      <c r="G931" s="47"/>
      <c r="H931" s="65" t="e">
        <f aca="false">#REF!</f>
        <v>#REF!</v>
      </c>
      <c r="I931" s="65" t="e">
        <f aca="false">#REF!</f>
        <v>#REF!</v>
      </c>
      <c r="J931" s="65" t="e">
        <f aca="false">#REF!</f>
        <v>#REF!</v>
      </c>
      <c r="K931" s="48"/>
      <c r="L931" s="65" t="n">
        <f aca="false">L932+L935</f>
        <v>46196.1</v>
      </c>
      <c r="M931" s="65" t="n">
        <f aca="false">M932+M935</f>
        <v>37236.7</v>
      </c>
      <c r="N931" s="65" t="n">
        <f aca="false">N932+N935</f>
        <v>39924.9</v>
      </c>
      <c r="O931" s="65" t="n">
        <f aca="false">O932+O935</f>
        <v>42230.7</v>
      </c>
    </row>
    <row r="932" customFormat="false" ht="12.75" hidden="false" customHeight="false" outlineLevel="0" collapsed="false">
      <c r="A932" s="54" t="s">
        <v>351</v>
      </c>
      <c r="B932" s="50" t="s">
        <v>215</v>
      </c>
      <c r="C932" s="50" t="s">
        <v>47</v>
      </c>
      <c r="D932" s="51" t="s">
        <v>466</v>
      </c>
      <c r="E932" s="50" t="s">
        <v>352</v>
      </c>
      <c r="F932" s="52" t="n">
        <f aca="false">F933</f>
        <v>3231</v>
      </c>
      <c r="G932" s="47"/>
      <c r="H932" s="52" t="n">
        <f aca="false">H933</f>
        <v>4522</v>
      </c>
      <c r="I932" s="52" t="n">
        <f aca="false">I933</f>
        <v>5064</v>
      </c>
      <c r="J932" s="52" t="n">
        <f aca="false">J933</f>
        <v>5596</v>
      </c>
      <c r="K932" s="48"/>
      <c r="L932" s="52" t="n">
        <f aca="false">L933</f>
        <v>6155.845</v>
      </c>
      <c r="M932" s="52" t="n">
        <f aca="false">M933</f>
        <v>4807.8</v>
      </c>
      <c r="N932" s="52" t="n">
        <f aca="false">N933</f>
        <v>5154.9</v>
      </c>
      <c r="O932" s="52" t="n">
        <f aca="false">O933</f>
        <v>5452.6</v>
      </c>
    </row>
    <row r="933" customFormat="false" ht="27" hidden="false" customHeight="true" outlineLevel="0" collapsed="false">
      <c r="A933" s="54" t="s">
        <v>353</v>
      </c>
      <c r="B933" s="50" t="s">
        <v>215</v>
      </c>
      <c r="C933" s="50" t="s">
        <v>47</v>
      </c>
      <c r="D933" s="51" t="s">
        <v>466</v>
      </c>
      <c r="E933" s="50" t="s">
        <v>354</v>
      </c>
      <c r="F933" s="52" t="n">
        <f aca="false">F934</f>
        <v>3231</v>
      </c>
      <c r="G933" s="47"/>
      <c r="H933" s="52" t="n">
        <f aca="false">H934</f>
        <v>4522</v>
      </c>
      <c r="I933" s="52" t="n">
        <f aca="false">I934</f>
        <v>5064</v>
      </c>
      <c r="J933" s="52" t="n">
        <f aca="false">J934</f>
        <v>5596</v>
      </c>
      <c r="K933" s="48"/>
      <c r="L933" s="52" t="n">
        <f aca="false">L934</f>
        <v>6155.845</v>
      </c>
      <c r="M933" s="52" t="n">
        <f aca="false">M934</f>
        <v>4807.8</v>
      </c>
      <c r="N933" s="52" t="n">
        <f aca="false">N934</f>
        <v>5154.9</v>
      </c>
      <c r="O933" s="52" t="n">
        <f aca="false">O934</f>
        <v>5452.6</v>
      </c>
    </row>
    <row r="934" customFormat="false" ht="27.75" hidden="false" customHeight="true" outlineLevel="0" collapsed="false">
      <c r="A934" s="54" t="s">
        <v>447</v>
      </c>
      <c r="B934" s="50" t="s">
        <v>215</v>
      </c>
      <c r="C934" s="50" t="s">
        <v>47</v>
      </c>
      <c r="D934" s="51" t="s">
        <v>466</v>
      </c>
      <c r="E934" s="50" t="s">
        <v>448</v>
      </c>
      <c r="F934" s="55" t="n">
        <f aca="false">1838+1393</f>
        <v>3231</v>
      </c>
      <c r="G934" s="56"/>
      <c r="H934" s="52" t="n">
        <f aca="false">3622+900</f>
        <v>4522</v>
      </c>
      <c r="I934" s="55" t="n">
        <f aca="false">4056+1008</f>
        <v>5064</v>
      </c>
      <c r="J934" s="55" t="n">
        <f aca="false">4482+1114</f>
        <v>5596</v>
      </c>
      <c r="K934" s="48" t="n">
        <f aca="false">18300+250.15+6715</f>
        <v>25265.15</v>
      </c>
      <c r="L934" s="52" t="n">
        <f aca="false">4499.7+1100+415+234-0.915-91.94</f>
        <v>6155.845</v>
      </c>
      <c r="M934" s="52" t="n">
        <f aca="false">4032.8+775</f>
        <v>4807.8</v>
      </c>
      <c r="N934" s="57" t="n">
        <f aca="false">4323.9+831</f>
        <v>5154.9</v>
      </c>
      <c r="O934" s="57" t="n">
        <f aca="false">4573.6+879</f>
        <v>5452.6</v>
      </c>
    </row>
    <row r="935" customFormat="false" ht="15.75" hidden="false" customHeight="true" outlineLevel="0" collapsed="false">
      <c r="A935" s="54" t="s">
        <v>181</v>
      </c>
      <c r="B935" s="60" t="s">
        <v>215</v>
      </c>
      <c r="C935" s="60" t="s">
        <v>47</v>
      </c>
      <c r="D935" s="51" t="s">
        <v>466</v>
      </c>
      <c r="E935" s="59" t="s">
        <v>182</v>
      </c>
      <c r="F935" s="128" t="n">
        <f aca="false">F936</f>
        <v>29428</v>
      </c>
      <c r="G935" s="47"/>
      <c r="H935" s="128" t="n">
        <f aca="false">H936</f>
        <v>38952.4</v>
      </c>
      <c r="I935" s="128" t="n">
        <f aca="false">I936</f>
        <v>43627.3</v>
      </c>
      <c r="J935" s="128" t="n">
        <f aca="false">J936</f>
        <v>48207.9</v>
      </c>
      <c r="K935" s="48"/>
      <c r="L935" s="48" t="n">
        <f aca="false">L936</f>
        <v>40040.255</v>
      </c>
      <c r="M935" s="48" t="n">
        <f aca="false">M936</f>
        <v>32428.9</v>
      </c>
      <c r="N935" s="48" t="n">
        <f aca="false">N936</f>
        <v>34770</v>
      </c>
      <c r="O935" s="48" t="n">
        <f aca="false">O936</f>
        <v>36778.1</v>
      </c>
    </row>
    <row r="936" customFormat="false" ht="12.75" hidden="false" customHeight="false" outlineLevel="0" collapsed="false">
      <c r="A936" s="54" t="s">
        <v>183</v>
      </c>
      <c r="B936" s="60" t="s">
        <v>215</v>
      </c>
      <c r="C936" s="60" t="s">
        <v>47</v>
      </c>
      <c r="D936" s="51" t="s">
        <v>466</v>
      </c>
      <c r="E936" s="59" t="s">
        <v>184</v>
      </c>
      <c r="F936" s="128" t="n">
        <f aca="false">F937</f>
        <v>29428</v>
      </c>
      <c r="G936" s="47"/>
      <c r="H936" s="128" t="n">
        <f aca="false">H937</f>
        <v>38952.4</v>
      </c>
      <c r="I936" s="128" t="n">
        <f aca="false">I937</f>
        <v>43627.3</v>
      </c>
      <c r="J936" s="128" t="n">
        <f aca="false">J937</f>
        <v>48207.9</v>
      </c>
      <c r="K936" s="48"/>
      <c r="L936" s="48" t="n">
        <f aca="false">L937</f>
        <v>40040.255</v>
      </c>
      <c r="M936" s="48" t="n">
        <f aca="false">M937</f>
        <v>32428.9</v>
      </c>
      <c r="N936" s="48" t="n">
        <f aca="false">N937</f>
        <v>34770</v>
      </c>
      <c r="O936" s="48" t="n">
        <f aca="false">O937</f>
        <v>36778.1</v>
      </c>
    </row>
    <row r="937" customFormat="false" ht="12.75" hidden="false" customHeight="false" outlineLevel="0" collapsed="false">
      <c r="A937" s="54" t="s">
        <v>228</v>
      </c>
      <c r="B937" s="60" t="s">
        <v>215</v>
      </c>
      <c r="C937" s="60" t="s">
        <v>47</v>
      </c>
      <c r="D937" s="51" t="s">
        <v>466</v>
      </c>
      <c r="E937" s="59" t="s">
        <v>229</v>
      </c>
      <c r="F937" s="108" t="n">
        <f aca="false">29528-100</f>
        <v>29428</v>
      </c>
      <c r="G937" s="56"/>
      <c r="H937" s="128" t="n">
        <f aca="false">32840+6112.4</f>
        <v>38952.4</v>
      </c>
      <c r="I937" s="108" t="n">
        <f aca="false">36781+6846.3</f>
        <v>43627.3</v>
      </c>
      <c r="J937" s="108" t="n">
        <f aca="false">40643+7564.9</f>
        <v>48207.9</v>
      </c>
      <c r="K937" s="48" t="n">
        <f aca="false">-25265.15</f>
        <v>-25265.15</v>
      </c>
      <c r="L937" s="48" t="n">
        <f aca="false">36234+6846.3-415-2194.145-430.9</f>
        <v>40040.255</v>
      </c>
      <c r="M937" s="48" t="n">
        <f aca="false">27405.7+5023.2</f>
        <v>32428.9</v>
      </c>
      <c r="N937" s="98" t="n">
        <f aca="false">29384.2+5385.8</f>
        <v>34770</v>
      </c>
      <c r="O937" s="98" t="n">
        <f aca="false">31081.2+5696.9</f>
        <v>36778.1</v>
      </c>
    </row>
    <row r="938" customFormat="false" ht="12.75" hidden="false" customHeight="false" outlineLevel="0" collapsed="false">
      <c r="A938" s="54"/>
      <c r="B938" s="50"/>
      <c r="C938" s="50"/>
      <c r="D938" s="51"/>
      <c r="E938" s="50"/>
      <c r="F938" s="55"/>
      <c r="G938" s="56"/>
      <c r="H938" s="52"/>
      <c r="I938" s="52"/>
      <c r="J938" s="52"/>
      <c r="K938" s="48"/>
      <c r="L938" s="52"/>
      <c r="M938" s="52"/>
      <c r="N938" s="52"/>
      <c r="O938" s="52"/>
    </row>
    <row r="939" customFormat="false" ht="28.5" hidden="false" customHeight="true" outlineLevel="0" collapsed="false">
      <c r="A939" s="70" t="s">
        <v>337</v>
      </c>
      <c r="B939" s="63" t="s">
        <v>215</v>
      </c>
      <c r="C939" s="63" t="s">
        <v>47</v>
      </c>
      <c r="D939" s="63" t="s">
        <v>338</v>
      </c>
      <c r="E939" s="63"/>
      <c r="F939" s="64" t="e">
        <f aca="false">#REF!</f>
        <v>#REF!</v>
      </c>
      <c r="G939" s="47"/>
      <c r="H939" s="64" t="e">
        <f aca="false">#REF!</f>
        <v>#REF!</v>
      </c>
      <c r="I939" s="64" t="e">
        <f aca="false">#REF!</f>
        <v>#REF!</v>
      </c>
      <c r="J939" s="64" t="e">
        <f aca="false">#REF!</f>
        <v>#REF!</v>
      </c>
      <c r="K939" s="48"/>
      <c r="L939" s="65" t="n">
        <f aca="false">L940+L945</f>
        <v>1043.6</v>
      </c>
      <c r="M939" s="65" t="n">
        <f aca="false">M940+M945</f>
        <v>688.3</v>
      </c>
      <c r="N939" s="65" t="n">
        <f aca="false">N940+N945</f>
        <v>826</v>
      </c>
      <c r="O939" s="65" t="n">
        <f aca="false">O940+O945</f>
        <v>871</v>
      </c>
    </row>
    <row r="940" customFormat="false" ht="51" hidden="false" customHeight="false" outlineLevel="0" collapsed="false">
      <c r="A940" s="44" t="s">
        <v>467</v>
      </c>
      <c r="B940" s="45" t="s">
        <v>215</v>
      </c>
      <c r="C940" s="45" t="s">
        <v>47</v>
      </c>
      <c r="D940" s="45" t="s">
        <v>468</v>
      </c>
      <c r="E940" s="50"/>
      <c r="F940" s="64" t="e">
        <f aca="false">F941+#REF!</f>
        <v>#REF!</v>
      </c>
      <c r="G940" s="47"/>
      <c r="H940" s="64" t="e">
        <f aca="false">H941+#REF!</f>
        <v>#REF!</v>
      </c>
      <c r="I940" s="64" t="e">
        <f aca="false">I941+#REF!</f>
        <v>#REF!</v>
      </c>
      <c r="J940" s="64" t="e">
        <f aca="false">J941+#REF!</f>
        <v>#REF!</v>
      </c>
      <c r="K940" s="48"/>
      <c r="L940" s="65" t="n">
        <f aca="false">L941</f>
        <v>1034.1</v>
      </c>
      <c r="M940" s="65" t="n">
        <f aca="false">M941</f>
        <v>680.1</v>
      </c>
      <c r="N940" s="65" t="n">
        <f aca="false">N941</f>
        <v>817.8</v>
      </c>
      <c r="O940" s="65" t="n">
        <f aca="false">O941</f>
        <v>862.8</v>
      </c>
    </row>
    <row r="941" customFormat="false" ht="12.75" hidden="false" customHeight="false" outlineLevel="0" collapsed="false">
      <c r="A941" s="54" t="s">
        <v>351</v>
      </c>
      <c r="B941" s="50" t="s">
        <v>215</v>
      </c>
      <c r="C941" s="50" t="s">
        <v>47</v>
      </c>
      <c r="D941" s="51" t="s">
        <v>468</v>
      </c>
      <c r="E941" s="50" t="s">
        <v>352</v>
      </c>
      <c r="F941" s="69" t="n">
        <f aca="false">F942</f>
        <v>540</v>
      </c>
      <c r="G941" s="47"/>
      <c r="H941" s="69" t="n">
        <f aca="false">H942</f>
        <v>828.8</v>
      </c>
      <c r="I941" s="69" t="n">
        <f aca="false">I942</f>
        <v>1008</v>
      </c>
      <c r="J941" s="69" t="n">
        <f aca="false">J942</f>
        <v>1105</v>
      </c>
      <c r="K941" s="48"/>
      <c r="L941" s="52" t="n">
        <f aca="false">L942</f>
        <v>1034.1</v>
      </c>
      <c r="M941" s="52" t="n">
        <f aca="false">M942</f>
        <v>680.1</v>
      </c>
      <c r="N941" s="52" t="n">
        <f aca="false">N942</f>
        <v>817.8</v>
      </c>
      <c r="O941" s="52" t="n">
        <f aca="false">O942</f>
        <v>862.8</v>
      </c>
    </row>
    <row r="942" customFormat="false" ht="25.5" hidden="false" customHeight="false" outlineLevel="0" collapsed="false">
      <c r="A942" s="54" t="s">
        <v>353</v>
      </c>
      <c r="B942" s="50" t="s">
        <v>215</v>
      </c>
      <c r="C942" s="50" t="s">
        <v>47</v>
      </c>
      <c r="D942" s="51" t="s">
        <v>468</v>
      </c>
      <c r="E942" s="50" t="s">
        <v>354</v>
      </c>
      <c r="F942" s="69" t="n">
        <f aca="false">F943</f>
        <v>540</v>
      </c>
      <c r="G942" s="47"/>
      <c r="H942" s="69" t="n">
        <f aca="false">H943</f>
        <v>828.8</v>
      </c>
      <c r="I942" s="69" t="n">
        <f aca="false">I943</f>
        <v>1008</v>
      </c>
      <c r="J942" s="69" t="n">
        <f aca="false">J943</f>
        <v>1105</v>
      </c>
      <c r="K942" s="48"/>
      <c r="L942" s="52" t="n">
        <f aca="false">L943</f>
        <v>1034.1</v>
      </c>
      <c r="M942" s="52" t="n">
        <f aca="false">M943</f>
        <v>680.1</v>
      </c>
      <c r="N942" s="52" t="n">
        <f aca="false">N943</f>
        <v>817.8</v>
      </c>
      <c r="O942" s="52" t="n">
        <f aca="false">O943</f>
        <v>862.8</v>
      </c>
    </row>
    <row r="943" customFormat="false" ht="25.5" hidden="false" customHeight="false" outlineLevel="0" collapsed="false">
      <c r="A943" s="54" t="s">
        <v>447</v>
      </c>
      <c r="B943" s="50" t="s">
        <v>215</v>
      </c>
      <c r="C943" s="50" t="s">
        <v>47</v>
      </c>
      <c r="D943" s="51" t="s">
        <v>468</v>
      </c>
      <c r="E943" s="50" t="s">
        <v>448</v>
      </c>
      <c r="F943" s="71" t="n">
        <v>540</v>
      </c>
      <c r="G943" s="56"/>
      <c r="H943" s="69" t="n">
        <v>828.8</v>
      </c>
      <c r="I943" s="71" t="n">
        <v>1008</v>
      </c>
      <c r="J943" s="71" t="n">
        <v>1105</v>
      </c>
      <c r="K943" s="48"/>
      <c r="L943" s="52" t="n">
        <f aca="false">1088.4-0.543-53.757</f>
        <v>1034.1</v>
      </c>
      <c r="M943" s="52" t="n">
        <v>680.1</v>
      </c>
      <c r="N943" s="57" t="n">
        <v>817.8</v>
      </c>
      <c r="O943" s="57" t="n">
        <v>862.8</v>
      </c>
    </row>
    <row r="944" customFormat="false" ht="12.75" hidden="false" customHeight="false" outlineLevel="0" collapsed="false">
      <c r="A944" s="54"/>
      <c r="B944" s="60"/>
      <c r="C944" s="60"/>
      <c r="D944" s="51"/>
      <c r="E944" s="59"/>
      <c r="F944" s="128"/>
      <c r="G944" s="47"/>
      <c r="H944" s="128"/>
      <c r="I944" s="128"/>
      <c r="J944" s="128"/>
      <c r="K944" s="48"/>
      <c r="L944" s="48"/>
      <c r="M944" s="48"/>
      <c r="N944" s="48"/>
      <c r="O944" s="48"/>
    </row>
    <row r="945" customFormat="false" ht="51" hidden="false" customHeight="false" outlineLevel="0" collapsed="false">
      <c r="A945" s="116" t="s">
        <v>469</v>
      </c>
      <c r="B945" s="83" t="s">
        <v>215</v>
      </c>
      <c r="C945" s="83" t="s">
        <v>47</v>
      </c>
      <c r="D945" s="63" t="s">
        <v>470</v>
      </c>
      <c r="E945" s="83"/>
      <c r="F945" s="127" t="n">
        <f aca="false">F946</f>
        <v>209</v>
      </c>
      <c r="G945" s="66"/>
      <c r="H945" s="127" t="n">
        <f aca="false">H946</f>
        <v>209.4</v>
      </c>
      <c r="I945" s="127" t="n">
        <f aca="false">I946</f>
        <v>209.4</v>
      </c>
      <c r="J945" s="127" t="n">
        <f aca="false">J946</f>
        <v>209.4</v>
      </c>
      <c r="K945" s="67"/>
      <c r="L945" s="67" t="n">
        <f aca="false">L946</f>
        <v>9.5</v>
      </c>
      <c r="M945" s="67" t="n">
        <f aca="false">M946</f>
        <v>8.2</v>
      </c>
      <c r="N945" s="67" t="n">
        <f aca="false">N946</f>
        <v>8.2</v>
      </c>
      <c r="O945" s="67" t="n">
        <f aca="false">O946</f>
        <v>8.2</v>
      </c>
    </row>
    <row r="946" customFormat="false" ht="17.25" hidden="false" customHeight="true" outlineLevel="0" collapsed="false">
      <c r="A946" s="54" t="s">
        <v>94</v>
      </c>
      <c r="B946" s="50" t="s">
        <v>215</v>
      </c>
      <c r="C946" s="51" t="s">
        <v>47</v>
      </c>
      <c r="D946" s="51" t="s">
        <v>470</v>
      </c>
      <c r="E946" s="50" t="s">
        <v>56</v>
      </c>
      <c r="F946" s="69" t="n">
        <f aca="false">F947</f>
        <v>209</v>
      </c>
      <c r="G946" s="47"/>
      <c r="H946" s="69" t="n">
        <f aca="false">H947</f>
        <v>209.4</v>
      </c>
      <c r="I946" s="69" t="n">
        <f aca="false">I947</f>
        <v>209.4</v>
      </c>
      <c r="J946" s="69" t="n">
        <f aca="false">J947</f>
        <v>209.4</v>
      </c>
      <c r="K946" s="48"/>
      <c r="L946" s="52" t="n">
        <f aca="false">L947</f>
        <v>9.5</v>
      </c>
      <c r="M946" s="52" t="n">
        <f aca="false">M947</f>
        <v>8.2</v>
      </c>
      <c r="N946" s="52" t="n">
        <f aca="false">N947</f>
        <v>8.2</v>
      </c>
      <c r="O946" s="52" t="n">
        <f aca="false">O947</f>
        <v>8.2</v>
      </c>
    </row>
    <row r="947" customFormat="false" ht="25.5" hidden="false" customHeight="false" outlineLevel="0" collapsed="false">
      <c r="A947" s="54" t="s">
        <v>57</v>
      </c>
      <c r="B947" s="50" t="s">
        <v>215</v>
      </c>
      <c r="C947" s="51" t="s">
        <v>47</v>
      </c>
      <c r="D947" s="51" t="s">
        <v>470</v>
      </c>
      <c r="E947" s="51" t="s">
        <v>58</v>
      </c>
      <c r="F947" s="64" t="n">
        <f aca="false">F948</f>
        <v>209</v>
      </c>
      <c r="G947" s="47"/>
      <c r="H947" s="64" t="n">
        <f aca="false">H948</f>
        <v>209.4</v>
      </c>
      <c r="I947" s="64" t="n">
        <f aca="false">I948</f>
        <v>209.4</v>
      </c>
      <c r="J947" s="64" t="n">
        <f aca="false">J948</f>
        <v>209.4</v>
      </c>
      <c r="K947" s="48"/>
      <c r="L947" s="77" t="n">
        <f aca="false">L948</f>
        <v>9.5</v>
      </c>
      <c r="M947" s="77" t="n">
        <f aca="false">M948</f>
        <v>8.2</v>
      </c>
      <c r="N947" s="77" t="n">
        <f aca="false">N948</f>
        <v>8.2</v>
      </c>
      <c r="O947" s="77" t="n">
        <f aca="false">O948</f>
        <v>8.2</v>
      </c>
    </row>
    <row r="948" customFormat="false" ht="25.5" hidden="false" customHeight="false" outlineLevel="0" collapsed="false">
      <c r="A948" s="54" t="s">
        <v>61</v>
      </c>
      <c r="B948" s="50" t="s">
        <v>215</v>
      </c>
      <c r="C948" s="51" t="s">
        <v>47</v>
      </c>
      <c r="D948" s="51" t="s">
        <v>470</v>
      </c>
      <c r="E948" s="51" t="s">
        <v>62</v>
      </c>
      <c r="F948" s="168" t="n">
        <v>209</v>
      </c>
      <c r="G948" s="56"/>
      <c r="H948" s="167" t="n">
        <v>209.4</v>
      </c>
      <c r="I948" s="168" t="n">
        <v>209.4</v>
      </c>
      <c r="J948" s="168" t="n">
        <v>209.4</v>
      </c>
      <c r="K948" s="48"/>
      <c r="L948" s="77" t="n">
        <v>9.5</v>
      </c>
      <c r="M948" s="77" t="n">
        <v>8.2</v>
      </c>
      <c r="N948" s="79" t="n">
        <v>8.2</v>
      </c>
      <c r="O948" s="79" t="n">
        <v>8.2</v>
      </c>
    </row>
    <row r="949" customFormat="false" ht="12.75" hidden="false" customHeight="false" outlineLevel="0" collapsed="false">
      <c r="A949" s="54"/>
      <c r="B949" s="50"/>
      <c r="C949" s="51"/>
      <c r="D949" s="51"/>
      <c r="E949" s="51"/>
      <c r="F949" s="168"/>
      <c r="G949" s="56"/>
      <c r="H949" s="167"/>
      <c r="I949" s="168"/>
      <c r="J949" s="168"/>
      <c r="K949" s="48"/>
      <c r="L949" s="77"/>
      <c r="M949" s="77"/>
      <c r="N949" s="77"/>
      <c r="O949" s="77"/>
    </row>
    <row r="950" s="68" customFormat="true" ht="12.75" hidden="false" customHeight="false" outlineLevel="0" collapsed="false">
      <c r="A950" s="70" t="s">
        <v>149</v>
      </c>
      <c r="B950" s="63" t="s">
        <v>215</v>
      </c>
      <c r="C950" s="63" t="s">
        <v>47</v>
      </c>
      <c r="D950" s="63" t="s">
        <v>150</v>
      </c>
      <c r="E950" s="63"/>
      <c r="F950" s="72"/>
      <c r="G950" s="73"/>
      <c r="H950" s="64"/>
      <c r="I950" s="72"/>
      <c r="J950" s="72"/>
      <c r="K950" s="67"/>
      <c r="L950" s="65" t="n">
        <f aca="false">L951</f>
        <v>0</v>
      </c>
      <c r="M950" s="65" t="n">
        <f aca="false">M951</f>
        <v>20</v>
      </c>
      <c r="N950" s="65" t="n">
        <f aca="false">N951</f>
        <v>20</v>
      </c>
      <c r="O950" s="65" t="n">
        <f aca="false">O951</f>
        <v>20</v>
      </c>
    </row>
    <row r="951" s="68" customFormat="true" ht="89.25" hidden="false" customHeight="false" outlineLevel="0" collapsed="false">
      <c r="A951" s="70" t="s">
        <v>471</v>
      </c>
      <c r="B951" s="63" t="s">
        <v>215</v>
      </c>
      <c r="C951" s="63" t="s">
        <v>47</v>
      </c>
      <c r="D951" s="63" t="s">
        <v>472</v>
      </c>
      <c r="E951" s="63"/>
      <c r="F951" s="72"/>
      <c r="G951" s="73"/>
      <c r="H951" s="64"/>
      <c r="I951" s="72"/>
      <c r="J951" s="72"/>
      <c r="K951" s="67"/>
      <c r="L951" s="65" t="n">
        <f aca="false">L952</f>
        <v>0</v>
      </c>
      <c r="M951" s="65" t="n">
        <f aca="false">M952</f>
        <v>20</v>
      </c>
      <c r="N951" s="65" t="n">
        <f aca="false">N952</f>
        <v>20</v>
      </c>
      <c r="O951" s="65" t="n">
        <f aca="false">O952</f>
        <v>20</v>
      </c>
    </row>
    <row r="952" customFormat="false" ht="12.75" hidden="false" customHeight="false" outlineLevel="0" collapsed="false">
      <c r="A952" s="54" t="s">
        <v>351</v>
      </c>
      <c r="B952" s="50" t="s">
        <v>215</v>
      </c>
      <c r="C952" s="51" t="s">
        <v>47</v>
      </c>
      <c r="D952" s="51" t="s">
        <v>472</v>
      </c>
      <c r="E952" s="50" t="s">
        <v>352</v>
      </c>
      <c r="F952" s="168"/>
      <c r="G952" s="56"/>
      <c r="H952" s="167"/>
      <c r="I952" s="168"/>
      <c r="J952" s="168"/>
      <c r="K952" s="48"/>
      <c r="L952" s="52" t="n">
        <f aca="false">L953</f>
        <v>0</v>
      </c>
      <c r="M952" s="52" t="n">
        <f aca="false">M953</f>
        <v>20</v>
      </c>
      <c r="N952" s="52" t="n">
        <f aca="false">N953</f>
        <v>20</v>
      </c>
      <c r="O952" s="52" t="n">
        <f aca="false">O953</f>
        <v>20</v>
      </c>
    </row>
    <row r="953" customFormat="false" ht="25.5" hidden="false" customHeight="false" outlineLevel="0" collapsed="false">
      <c r="A953" s="54" t="s">
        <v>353</v>
      </c>
      <c r="B953" s="50" t="s">
        <v>215</v>
      </c>
      <c r="C953" s="51" t="s">
        <v>47</v>
      </c>
      <c r="D953" s="51" t="s">
        <v>472</v>
      </c>
      <c r="E953" s="50" t="s">
        <v>354</v>
      </c>
      <c r="F953" s="168"/>
      <c r="G953" s="56"/>
      <c r="H953" s="167"/>
      <c r="I953" s="168"/>
      <c r="J953" s="168"/>
      <c r="K953" s="48"/>
      <c r="L953" s="52" t="n">
        <f aca="false">L954</f>
        <v>0</v>
      </c>
      <c r="M953" s="52" t="n">
        <f aca="false">M954</f>
        <v>20</v>
      </c>
      <c r="N953" s="52" t="n">
        <f aca="false">N954</f>
        <v>20</v>
      </c>
      <c r="O953" s="52" t="n">
        <f aca="false">O954</f>
        <v>20</v>
      </c>
    </row>
    <row r="954" customFormat="false" ht="25.5" hidden="false" customHeight="false" outlineLevel="0" collapsed="false">
      <c r="A954" s="54" t="s">
        <v>447</v>
      </c>
      <c r="B954" s="50" t="s">
        <v>215</v>
      </c>
      <c r="C954" s="51" t="s">
        <v>47</v>
      </c>
      <c r="D954" s="51" t="s">
        <v>472</v>
      </c>
      <c r="E954" s="50" t="s">
        <v>448</v>
      </c>
      <c r="F954" s="168"/>
      <c r="G954" s="56"/>
      <c r="H954" s="167"/>
      <c r="I954" s="168"/>
      <c r="J954" s="168"/>
      <c r="K954" s="48"/>
      <c r="L954" s="52" t="n">
        <v>0</v>
      </c>
      <c r="M954" s="52" t="n">
        <v>20</v>
      </c>
      <c r="N954" s="57" t="n">
        <v>20</v>
      </c>
      <c r="O954" s="57" t="n">
        <v>20</v>
      </c>
    </row>
    <row r="955" customFormat="false" ht="12.75" hidden="false" customHeight="false" outlineLevel="0" collapsed="false">
      <c r="A955" s="54"/>
      <c r="B955" s="50"/>
      <c r="C955" s="51"/>
      <c r="D955" s="51"/>
      <c r="E955" s="51"/>
      <c r="F955" s="168"/>
      <c r="G955" s="56"/>
      <c r="H955" s="167"/>
      <c r="I955" s="168"/>
      <c r="J955" s="168"/>
      <c r="K955" s="48"/>
      <c r="L955" s="77"/>
      <c r="M955" s="77"/>
      <c r="N955" s="77"/>
      <c r="O955" s="77"/>
    </row>
    <row r="956" customFormat="false" ht="12.75" hidden="false" customHeight="false" outlineLevel="0" collapsed="false">
      <c r="A956" s="44" t="s">
        <v>473</v>
      </c>
      <c r="B956" s="45" t="s">
        <v>215</v>
      </c>
      <c r="C956" s="45" t="s">
        <v>65</v>
      </c>
      <c r="D956" s="45"/>
      <c r="E956" s="45"/>
      <c r="F956" s="46" t="n">
        <f aca="false">F973</f>
        <v>1626.20929</v>
      </c>
      <c r="G956" s="47"/>
      <c r="H956" s="46" t="e">
        <f aca="false">H973+#REF!</f>
        <v>#REF!</v>
      </c>
      <c r="I956" s="46" t="e">
        <f aca="false">I973+#REF!</f>
        <v>#REF!</v>
      </c>
      <c r="J956" s="46" t="e">
        <f aca="false">J973+#REF!</f>
        <v>#REF!</v>
      </c>
      <c r="K956" s="48"/>
      <c r="L956" s="46" t="n">
        <f aca="false">L957+L973+L1019</f>
        <v>16022.9</v>
      </c>
      <c r="M956" s="46" t="n">
        <f aca="false">M957+M973+M1019</f>
        <v>16659</v>
      </c>
      <c r="N956" s="46" t="n">
        <f aca="false">N957+N973+N1019</f>
        <v>15643.6</v>
      </c>
      <c r="O956" s="46" t="n">
        <f aca="false">O957+O973+O1019</f>
        <v>15646.8</v>
      </c>
    </row>
    <row r="957" customFormat="false" ht="25.5" hidden="false" customHeight="false" outlineLevel="0" collapsed="false">
      <c r="A957" s="70" t="s">
        <v>266</v>
      </c>
      <c r="B957" s="63" t="s">
        <v>215</v>
      </c>
      <c r="C957" s="63" t="s">
        <v>65</v>
      </c>
      <c r="D957" s="63" t="s">
        <v>176</v>
      </c>
      <c r="E957" s="83"/>
      <c r="F957" s="127" t="n">
        <f aca="false">F959</f>
        <v>33.345</v>
      </c>
      <c r="G957" s="47"/>
      <c r="H957" s="127" t="n">
        <f aca="false">H959</f>
        <v>36.09</v>
      </c>
      <c r="I957" s="127" t="n">
        <f aca="false">I959</f>
        <v>35.66</v>
      </c>
      <c r="J957" s="127" t="n">
        <f aca="false">J959</f>
        <v>35.85</v>
      </c>
      <c r="K957" s="48"/>
      <c r="L957" s="67" t="n">
        <f aca="false">L958</f>
        <v>3541.4</v>
      </c>
      <c r="M957" s="67" t="n">
        <f aca="false">M958</f>
        <v>3179.4</v>
      </c>
      <c r="N957" s="67" t="n">
        <f aca="false">N958</f>
        <v>3182.5</v>
      </c>
      <c r="O957" s="67" t="n">
        <f aca="false">O958</f>
        <v>3185.7</v>
      </c>
    </row>
    <row r="958" customFormat="false" ht="25.5" hidden="false" customHeight="false" outlineLevel="0" collapsed="false">
      <c r="A958" s="70" t="s">
        <v>474</v>
      </c>
      <c r="B958" s="63" t="s">
        <v>215</v>
      </c>
      <c r="C958" s="63" t="s">
        <v>65</v>
      </c>
      <c r="D958" s="63" t="s">
        <v>178</v>
      </c>
      <c r="E958" s="83"/>
      <c r="F958" s="127"/>
      <c r="G958" s="47"/>
      <c r="H958" s="127"/>
      <c r="I958" s="127"/>
      <c r="J958" s="127"/>
      <c r="K958" s="48"/>
      <c r="L958" s="67" t="n">
        <f aca="false">L959+L968</f>
        <v>3541.4</v>
      </c>
      <c r="M958" s="67" t="n">
        <f aca="false">M959+M968</f>
        <v>3179.4</v>
      </c>
      <c r="N958" s="67" t="n">
        <f aca="false">N959+N968</f>
        <v>3182.5</v>
      </c>
      <c r="O958" s="67" t="n">
        <f aca="false">O959+O968</f>
        <v>3185.7</v>
      </c>
    </row>
    <row r="959" s="68" customFormat="true" ht="82.5" hidden="false" customHeight="true" outlineLevel="0" collapsed="false">
      <c r="A959" s="116" t="s">
        <v>475</v>
      </c>
      <c r="B959" s="63" t="s">
        <v>215</v>
      </c>
      <c r="C959" s="63" t="s">
        <v>65</v>
      </c>
      <c r="D959" s="63" t="s">
        <v>476</v>
      </c>
      <c r="E959" s="83"/>
      <c r="F959" s="127" t="n">
        <f aca="false">F960+F963</f>
        <v>33.345</v>
      </c>
      <c r="G959" s="66"/>
      <c r="H959" s="127" t="n">
        <f aca="false">H960+H963</f>
        <v>36.09</v>
      </c>
      <c r="I959" s="127" t="n">
        <f aca="false">I960+I963</f>
        <v>35.66</v>
      </c>
      <c r="J959" s="127" t="n">
        <f aca="false">J960+J963</f>
        <v>35.85</v>
      </c>
      <c r="K959" s="67"/>
      <c r="L959" s="67" t="n">
        <f aca="false">L960+L963</f>
        <v>52.3</v>
      </c>
      <c r="M959" s="67" t="n">
        <f aca="false">M960+M963</f>
        <v>50.1</v>
      </c>
      <c r="N959" s="67" t="n">
        <f aca="false">N960+N963</f>
        <v>50.1</v>
      </c>
      <c r="O959" s="67" t="n">
        <f aca="false">O960+O963</f>
        <v>50.2</v>
      </c>
    </row>
    <row r="960" customFormat="false" ht="41.25" hidden="false" customHeight="true" outlineLevel="0" collapsed="false">
      <c r="A960" s="54" t="s">
        <v>36</v>
      </c>
      <c r="B960" s="51" t="s">
        <v>215</v>
      </c>
      <c r="C960" s="51" t="s">
        <v>65</v>
      </c>
      <c r="D960" s="51" t="s">
        <v>476</v>
      </c>
      <c r="E960" s="60" t="s">
        <v>37</v>
      </c>
      <c r="F960" s="179" t="n">
        <f aca="false">F961</f>
        <v>15.624</v>
      </c>
      <c r="G960" s="84"/>
      <c r="H960" s="179" t="n">
        <f aca="false">H961</f>
        <v>17.79</v>
      </c>
      <c r="I960" s="179" t="n">
        <f aca="false">I961</f>
        <v>25.66</v>
      </c>
      <c r="J960" s="179" t="n">
        <f aca="false">J961</f>
        <v>25.85</v>
      </c>
      <c r="K960" s="85"/>
      <c r="L960" s="85" t="n">
        <f aca="false">L961</f>
        <v>32.3</v>
      </c>
      <c r="M960" s="85" t="n">
        <f aca="false">M961</f>
        <v>50.1</v>
      </c>
      <c r="N960" s="85" t="n">
        <f aca="false">N961</f>
        <v>50.1</v>
      </c>
      <c r="O960" s="85" t="n">
        <f aca="false">O961</f>
        <v>50.2</v>
      </c>
    </row>
    <row r="961" customFormat="false" ht="12.75" hidden="false" customHeight="false" outlineLevel="0" collapsed="false">
      <c r="A961" s="54" t="s">
        <v>347</v>
      </c>
      <c r="B961" s="51" t="s">
        <v>215</v>
      </c>
      <c r="C961" s="51" t="s">
        <v>65</v>
      </c>
      <c r="D961" s="51" t="s">
        <v>476</v>
      </c>
      <c r="E961" s="60" t="s">
        <v>348</v>
      </c>
      <c r="F961" s="179" t="n">
        <f aca="false">F962</f>
        <v>15.624</v>
      </c>
      <c r="G961" s="84"/>
      <c r="H961" s="179" t="n">
        <f aca="false">H962</f>
        <v>17.79</v>
      </c>
      <c r="I961" s="179" t="n">
        <f aca="false">I962</f>
        <v>25.66</v>
      </c>
      <c r="J961" s="179" t="n">
        <f aca="false">J962</f>
        <v>25.85</v>
      </c>
      <c r="K961" s="85"/>
      <c r="L961" s="85" t="n">
        <f aca="false">L962</f>
        <v>32.3</v>
      </c>
      <c r="M961" s="85" t="n">
        <f aca="false">M962</f>
        <v>50.1</v>
      </c>
      <c r="N961" s="85" t="n">
        <f aca="false">N962</f>
        <v>50.1</v>
      </c>
      <c r="O961" s="85" t="n">
        <f aca="false">O962</f>
        <v>50.2</v>
      </c>
    </row>
    <row r="962" customFormat="false" ht="25.5" hidden="false" customHeight="false" outlineLevel="0" collapsed="false">
      <c r="A962" s="54" t="s">
        <v>391</v>
      </c>
      <c r="B962" s="51" t="s">
        <v>215</v>
      </c>
      <c r="C962" s="51" t="s">
        <v>65</v>
      </c>
      <c r="D962" s="51" t="s">
        <v>476</v>
      </c>
      <c r="E962" s="60" t="s">
        <v>392</v>
      </c>
      <c r="F962" s="177" t="n">
        <f aca="false">12+3.624</f>
        <v>15.624</v>
      </c>
      <c r="G962" s="141"/>
      <c r="H962" s="179" t="n">
        <f aca="false">13.66+4.13</f>
        <v>17.79</v>
      </c>
      <c r="I962" s="177" t="n">
        <f aca="false">19.71+5.95</f>
        <v>25.66</v>
      </c>
      <c r="J962" s="177" t="n">
        <f aca="false">19.85+6</f>
        <v>25.85</v>
      </c>
      <c r="K962" s="85"/>
      <c r="L962" s="85" t="n">
        <v>32.3</v>
      </c>
      <c r="M962" s="85" t="n">
        <v>50.1</v>
      </c>
      <c r="N962" s="115" t="n">
        <v>50.1</v>
      </c>
      <c r="O962" s="115" t="n">
        <v>50.2</v>
      </c>
    </row>
    <row r="963" customFormat="false" ht="15" hidden="true" customHeight="true" outlineLevel="0" collapsed="false">
      <c r="A963" s="54" t="s">
        <v>94</v>
      </c>
      <c r="B963" s="51" t="s">
        <v>215</v>
      </c>
      <c r="C963" s="51" t="s">
        <v>65</v>
      </c>
      <c r="D963" s="51" t="s">
        <v>476</v>
      </c>
      <c r="E963" s="60" t="s">
        <v>56</v>
      </c>
      <c r="F963" s="179" t="n">
        <f aca="false">F964</f>
        <v>17.721</v>
      </c>
      <c r="G963" s="84"/>
      <c r="H963" s="179" t="n">
        <f aca="false">H964</f>
        <v>18.3</v>
      </c>
      <c r="I963" s="179" t="n">
        <f aca="false">I964</f>
        <v>10</v>
      </c>
      <c r="J963" s="179" t="n">
        <f aca="false">J964</f>
        <v>10</v>
      </c>
      <c r="K963" s="85"/>
      <c r="L963" s="85" t="n">
        <f aca="false">L964</f>
        <v>20</v>
      </c>
      <c r="M963" s="85" t="n">
        <f aca="false">M964</f>
        <v>0</v>
      </c>
      <c r="N963" s="85" t="n">
        <f aca="false">N964</f>
        <v>0</v>
      </c>
      <c r="O963" s="85" t="n">
        <f aca="false">O964</f>
        <v>0</v>
      </c>
    </row>
    <row r="964" customFormat="false" ht="25.5" hidden="true" customHeight="false" outlineLevel="0" collapsed="false">
      <c r="A964" s="54" t="s">
        <v>57</v>
      </c>
      <c r="B964" s="51" t="s">
        <v>215</v>
      </c>
      <c r="C964" s="51" t="s">
        <v>65</v>
      </c>
      <c r="D964" s="51" t="s">
        <v>476</v>
      </c>
      <c r="E964" s="60" t="s">
        <v>58</v>
      </c>
      <c r="F964" s="179" t="n">
        <f aca="false">F965</f>
        <v>17.721</v>
      </c>
      <c r="G964" s="84"/>
      <c r="H964" s="179" t="n">
        <f aca="false">H965</f>
        <v>18.3</v>
      </c>
      <c r="I964" s="179" t="n">
        <f aca="false">I965</f>
        <v>10</v>
      </c>
      <c r="J964" s="179" t="n">
        <f aca="false">J965</f>
        <v>10</v>
      </c>
      <c r="K964" s="85"/>
      <c r="L964" s="85" t="n">
        <f aca="false">L965+L966</f>
        <v>20</v>
      </c>
      <c r="M964" s="85" t="n">
        <f aca="false">M965+M966</f>
        <v>0</v>
      </c>
      <c r="N964" s="85" t="n">
        <f aca="false">N965+N966</f>
        <v>0</v>
      </c>
      <c r="O964" s="85" t="n">
        <f aca="false">O965+O966</f>
        <v>0</v>
      </c>
    </row>
    <row r="965" customFormat="false" ht="25.5" hidden="true" customHeight="false" outlineLevel="0" collapsed="false">
      <c r="A965" s="54" t="s">
        <v>59</v>
      </c>
      <c r="B965" s="51" t="s">
        <v>215</v>
      </c>
      <c r="C965" s="51" t="s">
        <v>65</v>
      </c>
      <c r="D965" s="51" t="s">
        <v>476</v>
      </c>
      <c r="E965" s="60" t="s">
        <v>60</v>
      </c>
      <c r="F965" s="177" t="n">
        <f aca="false">18.976-1.255</f>
        <v>17.721</v>
      </c>
      <c r="G965" s="141"/>
      <c r="H965" s="179" t="n">
        <v>18.3</v>
      </c>
      <c r="I965" s="177" t="n">
        <f aca="false">10</f>
        <v>10</v>
      </c>
      <c r="J965" s="177" t="n">
        <f aca="false">10</f>
        <v>10</v>
      </c>
      <c r="K965" s="85"/>
      <c r="L965" s="85" t="n">
        <v>20</v>
      </c>
      <c r="M965" s="85" t="n">
        <v>0</v>
      </c>
      <c r="N965" s="115" t="n">
        <v>0</v>
      </c>
      <c r="O965" s="115" t="n">
        <v>0</v>
      </c>
    </row>
    <row r="966" customFormat="false" ht="25.5" hidden="true" customHeight="false" outlineLevel="0" collapsed="false">
      <c r="A966" s="54" t="s">
        <v>61</v>
      </c>
      <c r="B966" s="51" t="s">
        <v>215</v>
      </c>
      <c r="C966" s="51" t="s">
        <v>65</v>
      </c>
      <c r="D966" s="51" t="s">
        <v>476</v>
      </c>
      <c r="E966" s="60" t="s">
        <v>62</v>
      </c>
      <c r="F966" s="177"/>
      <c r="G966" s="141"/>
      <c r="H966" s="179"/>
      <c r="I966" s="177"/>
      <c r="J966" s="177"/>
      <c r="K966" s="85"/>
      <c r="L966" s="85"/>
      <c r="M966" s="85"/>
      <c r="N966" s="85"/>
      <c r="O966" s="85"/>
    </row>
    <row r="967" customFormat="false" ht="12.75" hidden="false" customHeight="false" outlineLevel="0" collapsed="false">
      <c r="A967" s="47"/>
      <c r="B967" s="47"/>
      <c r="C967" s="47"/>
      <c r="D967" s="47"/>
      <c r="E967" s="47"/>
      <c r="F967" s="47"/>
      <c r="G967" s="47"/>
      <c r="H967" s="47"/>
      <c r="I967" s="47"/>
      <c r="J967" s="47"/>
      <c r="K967" s="47"/>
      <c r="L967" s="185"/>
      <c r="M967" s="185"/>
      <c r="N967" s="185"/>
      <c r="O967" s="185"/>
    </row>
    <row r="968" customFormat="false" ht="38.25" hidden="false" customHeight="false" outlineLevel="0" collapsed="false">
      <c r="A968" s="184" t="s">
        <v>477</v>
      </c>
      <c r="B968" s="63" t="s">
        <v>215</v>
      </c>
      <c r="C968" s="63" t="s">
        <v>65</v>
      </c>
      <c r="D968" s="63" t="s">
        <v>478</v>
      </c>
      <c r="E968" s="63"/>
      <c r="F968" s="64" t="n">
        <f aca="false">F969</f>
        <v>2223</v>
      </c>
      <c r="G968" s="47"/>
      <c r="H968" s="64" t="n">
        <f aca="false">H969</f>
        <v>2405.7</v>
      </c>
      <c r="I968" s="64" t="n">
        <f aca="false">I969</f>
        <v>2377</v>
      </c>
      <c r="J968" s="64" t="n">
        <f aca="false">J969</f>
        <v>2390.6</v>
      </c>
      <c r="K968" s="48"/>
      <c r="L968" s="65" t="n">
        <f aca="false">L969</f>
        <v>3489.1</v>
      </c>
      <c r="M968" s="65" t="n">
        <f aca="false">M969</f>
        <v>3129.3</v>
      </c>
      <c r="N968" s="65" t="n">
        <f aca="false">N969</f>
        <v>3132.4</v>
      </c>
      <c r="O968" s="65" t="n">
        <f aca="false">O969</f>
        <v>3135.5</v>
      </c>
    </row>
    <row r="969" customFormat="false" ht="12.75" hidden="false" customHeight="false" outlineLevel="0" collapsed="false">
      <c r="A969" s="54" t="s">
        <v>351</v>
      </c>
      <c r="B969" s="50" t="s">
        <v>215</v>
      </c>
      <c r="C969" s="50" t="s">
        <v>65</v>
      </c>
      <c r="D969" s="51" t="s">
        <v>478</v>
      </c>
      <c r="E969" s="51" t="s">
        <v>352</v>
      </c>
      <c r="F969" s="69" t="n">
        <f aca="false">F970</f>
        <v>2223</v>
      </c>
      <c r="G969" s="47"/>
      <c r="H969" s="69" t="n">
        <f aca="false">H970</f>
        <v>2405.7</v>
      </c>
      <c r="I969" s="69" t="n">
        <f aca="false">I970</f>
        <v>2377</v>
      </c>
      <c r="J969" s="69" t="n">
        <f aca="false">J970</f>
        <v>2390.6</v>
      </c>
      <c r="K969" s="48"/>
      <c r="L969" s="52" t="n">
        <f aca="false">L970</f>
        <v>3489.1</v>
      </c>
      <c r="M969" s="52" t="n">
        <f aca="false">M970</f>
        <v>3129.3</v>
      </c>
      <c r="N969" s="52" t="n">
        <f aca="false">N970</f>
        <v>3132.4</v>
      </c>
      <c r="O969" s="52" t="n">
        <f aca="false">O970</f>
        <v>3135.5</v>
      </c>
    </row>
    <row r="970" customFormat="false" ht="25.5" hidden="false" customHeight="false" outlineLevel="0" collapsed="false">
      <c r="A970" s="102" t="s">
        <v>353</v>
      </c>
      <c r="B970" s="50" t="s">
        <v>215</v>
      </c>
      <c r="C970" s="50" t="s">
        <v>65</v>
      </c>
      <c r="D970" s="51" t="s">
        <v>478</v>
      </c>
      <c r="E970" s="51" t="s">
        <v>354</v>
      </c>
      <c r="F970" s="69" t="n">
        <f aca="false">F971</f>
        <v>2223</v>
      </c>
      <c r="G970" s="47"/>
      <c r="H970" s="69" t="n">
        <f aca="false">H971</f>
        <v>2405.7</v>
      </c>
      <c r="I970" s="69" t="n">
        <f aca="false">I971</f>
        <v>2377</v>
      </c>
      <c r="J970" s="69" t="n">
        <f aca="false">J971</f>
        <v>2390.6</v>
      </c>
      <c r="K970" s="48"/>
      <c r="L970" s="52" t="n">
        <f aca="false">L971</f>
        <v>3489.1</v>
      </c>
      <c r="M970" s="52" t="n">
        <f aca="false">M971</f>
        <v>3129.3</v>
      </c>
      <c r="N970" s="52" t="n">
        <f aca="false">N971</f>
        <v>3132.4</v>
      </c>
      <c r="O970" s="52" t="n">
        <f aca="false">O971</f>
        <v>3135.5</v>
      </c>
    </row>
    <row r="971" customFormat="false" ht="25.5" hidden="false" customHeight="false" outlineLevel="0" collapsed="false">
      <c r="A971" s="54" t="s">
        <v>447</v>
      </c>
      <c r="B971" s="50" t="s">
        <v>215</v>
      </c>
      <c r="C971" s="50" t="s">
        <v>65</v>
      </c>
      <c r="D971" s="51" t="s">
        <v>478</v>
      </c>
      <c r="E971" s="51" t="s">
        <v>448</v>
      </c>
      <c r="F971" s="71" t="n">
        <v>2223</v>
      </c>
      <c r="G971" s="56"/>
      <c r="H971" s="69" t="n">
        <v>2405.7</v>
      </c>
      <c r="I971" s="71" t="n">
        <v>2377</v>
      </c>
      <c r="J971" s="71" t="n">
        <v>2390.6</v>
      </c>
      <c r="K971" s="48"/>
      <c r="L971" s="52" t="n">
        <v>3489.1</v>
      </c>
      <c r="M971" s="52" t="n">
        <v>3129.3</v>
      </c>
      <c r="N971" s="57" t="n">
        <v>3132.4</v>
      </c>
      <c r="O971" s="57" t="n">
        <v>3135.5</v>
      </c>
    </row>
    <row r="972" customFormat="false" ht="12.75" hidden="false" customHeight="false" outlineLevel="0" collapsed="false">
      <c r="A972" s="44"/>
      <c r="B972" s="45"/>
      <c r="C972" s="45"/>
      <c r="D972" s="45"/>
      <c r="E972" s="45"/>
      <c r="F972" s="46"/>
      <c r="G972" s="47"/>
      <c r="H972" s="46"/>
      <c r="I972" s="46"/>
      <c r="J972" s="46"/>
      <c r="K972" s="48"/>
      <c r="L972" s="46"/>
      <c r="M972" s="46"/>
      <c r="N972" s="46"/>
      <c r="O972" s="46"/>
    </row>
    <row r="973" customFormat="false" ht="29.25" hidden="false" customHeight="true" outlineLevel="0" collapsed="false">
      <c r="A973" s="70" t="s">
        <v>443</v>
      </c>
      <c r="B973" s="45" t="s">
        <v>215</v>
      </c>
      <c r="C973" s="45" t="s">
        <v>65</v>
      </c>
      <c r="D973" s="63" t="s">
        <v>332</v>
      </c>
      <c r="E973" s="63"/>
      <c r="F973" s="65" t="n">
        <f aca="false">F974</f>
        <v>1626.20929</v>
      </c>
      <c r="G973" s="66"/>
      <c r="H973" s="65" t="n">
        <f aca="false">H974+H957</f>
        <v>1406.09</v>
      </c>
      <c r="I973" s="65" t="n">
        <f aca="false">I974+I957</f>
        <v>1502.26</v>
      </c>
      <c r="J973" s="65" t="n">
        <f aca="false">J974+J957</f>
        <v>1502.45</v>
      </c>
      <c r="K973" s="67"/>
      <c r="L973" s="65" t="n">
        <f aca="false">L974+L985</f>
        <v>11628.5</v>
      </c>
      <c r="M973" s="65" t="n">
        <f aca="false">M974+M985</f>
        <v>12598.6</v>
      </c>
      <c r="N973" s="65" t="n">
        <f aca="false">N974+N985</f>
        <v>11580.1</v>
      </c>
      <c r="O973" s="65" t="n">
        <f aca="false">O974+O985</f>
        <v>11580.1</v>
      </c>
    </row>
    <row r="974" customFormat="false" ht="25.5" hidden="false" customHeight="false" outlineLevel="0" collapsed="false">
      <c r="A974" s="76" t="s">
        <v>444</v>
      </c>
      <c r="B974" s="51" t="s">
        <v>215</v>
      </c>
      <c r="C974" s="51" t="s">
        <v>65</v>
      </c>
      <c r="D974" s="51" t="s">
        <v>334</v>
      </c>
      <c r="E974" s="51"/>
      <c r="F974" s="77" t="n">
        <f aca="false">F1021+F999+F975</f>
        <v>1626.20929</v>
      </c>
      <c r="G974" s="47"/>
      <c r="H974" s="77" t="n">
        <f aca="false">H1021+H999+H975</f>
        <v>1370</v>
      </c>
      <c r="I974" s="77" t="n">
        <f aca="false">I1021+I999+I975</f>
        <v>1466.6</v>
      </c>
      <c r="J974" s="77" t="n">
        <f aca="false">J1021+J999+J975</f>
        <v>1466.6</v>
      </c>
      <c r="K974" s="48"/>
      <c r="L974" s="77" t="n">
        <f aca="false">L975</f>
        <v>136.4</v>
      </c>
      <c r="M974" s="77" t="n">
        <f aca="false">M975</f>
        <v>139.7</v>
      </c>
      <c r="N974" s="77" t="n">
        <f aca="false">N975</f>
        <v>139.7</v>
      </c>
      <c r="O974" s="77" t="n">
        <f aca="false">O975</f>
        <v>139.7</v>
      </c>
    </row>
    <row r="975" customFormat="false" ht="67.5" hidden="false" customHeight="true" outlineLevel="0" collapsed="false">
      <c r="A975" s="70" t="s">
        <v>479</v>
      </c>
      <c r="B975" s="63" t="s">
        <v>215</v>
      </c>
      <c r="C975" s="63" t="s">
        <v>65</v>
      </c>
      <c r="D975" s="63" t="s">
        <v>480</v>
      </c>
      <c r="E975" s="63"/>
      <c r="F975" s="64" t="n">
        <f aca="false">F976+F980</f>
        <v>77.4</v>
      </c>
      <c r="G975" s="47"/>
      <c r="H975" s="64" t="n">
        <f aca="false">H976+H980</f>
        <v>123.4</v>
      </c>
      <c r="I975" s="64" t="n">
        <f aca="false">I976+I980</f>
        <v>128</v>
      </c>
      <c r="J975" s="64" t="n">
        <f aca="false">J976+J980</f>
        <v>128</v>
      </c>
      <c r="K975" s="48"/>
      <c r="L975" s="65" t="n">
        <f aca="false">L976+L980</f>
        <v>136.4</v>
      </c>
      <c r="M975" s="65" t="n">
        <f aca="false">M976+M980</f>
        <v>139.7</v>
      </c>
      <c r="N975" s="65" t="n">
        <f aca="false">N976+N980</f>
        <v>139.7</v>
      </c>
      <c r="O975" s="65" t="n">
        <f aca="false">O976+O980</f>
        <v>139.7</v>
      </c>
    </row>
    <row r="976" customFormat="false" ht="42.75" hidden="false" customHeight="true" outlineLevel="0" collapsed="false">
      <c r="A976" s="54" t="s">
        <v>36</v>
      </c>
      <c r="B976" s="50" t="s">
        <v>215</v>
      </c>
      <c r="C976" s="51" t="s">
        <v>65</v>
      </c>
      <c r="D976" s="51" t="s">
        <v>480</v>
      </c>
      <c r="E976" s="50" t="s">
        <v>37</v>
      </c>
      <c r="F976" s="69" t="n">
        <f aca="false">F977</f>
        <v>59.5</v>
      </c>
      <c r="G976" s="47"/>
      <c r="H976" s="69" t="n">
        <f aca="false">H977</f>
        <v>63</v>
      </c>
      <c r="I976" s="69" t="n">
        <f aca="false">I977</f>
        <v>68.2</v>
      </c>
      <c r="J976" s="69" t="n">
        <f aca="false">J977</f>
        <v>68.2</v>
      </c>
      <c r="K976" s="48"/>
      <c r="L976" s="52" t="n">
        <f aca="false">L977</f>
        <v>78.9</v>
      </c>
      <c r="M976" s="52" t="n">
        <f aca="false">M977</f>
        <v>54.7</v>
      </c>
      <c r="N976" s="52" t="n">
        <f aca="false">N977</f>
        <v>68.4</v>
      </c>
      <c r="O976" s="52" t="n">
        <f aca="false">O977</f>
        <v>54.7</v>
      </c>
    </row>
    <row r="977" customFormat="false" ht="17.25" hidden="false" customHeight="true" outlineLevel="0" collapsed="false">
      <c r="A977" s="54" t="s">
        <v>85</v>
      </c>
      <c r="B977" s="50" t="s">
        <v>215</v>
      </c>
      <c r="C977" s="51" t="s">
        <v>65</v>
      </c>
      <c r="D977" s="51" t="s">
        <v>480</v>
      </c>
      <c r="E977" s="50" t="s">
        <v>39</v>
      </c>
      <c r="F977" s="69" t="n">
        <f aca="false">F978</f>
        <v>59.5</v>
      </c>
      <c r="G977" s="47"/>
      <c r="H977" s="69" t="n">
        <f aca="false">H978</f>
        <v>63</v>
      </c>
      <c r="I977" s="69" t="n">
        <f aca="false">I978</f>
        <v>68.2</v>
      </c>
      <c r="J977" s="69" t="n">
        <f aca="false">J978</f>
        <v>68.2</v>
      </c>
      <c r="K977" s="48"/>
      <c r="L977" s="52" t="n">
        <f aca="false">L978+L979</f>
        <v>78.9</v>
      </c>
      <c r="M977" s="52" t="n">
        <f aca="false">M978+M979</f>
        <v>54.7</v>
      </c>
      <c r="N977" s="52" t="n">
        <f aca="false">N978+N979</f>
        <v>68.4</v>
      </c>
      <c r="O977" s="52" t="n">
        <f aca="false">O978+O979</f>
        <v>54.7</v>
      </c>
    </row>
    <row r="978" customFormat="false" ht="25.5" hidden="false" customHeight="false" outlineLevel="0" collapsed="false">
      <c r="A978" s="54" t="s">
        <v>40</v>
      </c>
      <c r="B978" s="50" t="s">
        <v>215</v>
      </c>
      <c r="C978" s="51" t="s">
        <v>65</v>
      </c>
      <c r="D978" s="51" t="s">
        <v>480</v>
      </c>
      <c r="E978" s="50" t="s">
        <v>41</v>
      </c>
      <c r="F978" s="71" t="n">
        <f aca="false">45.7+13.8</f>
        <v>59.5</v>
      </c>
      <c r="G978" s="56"/>
      <c r="H978" s="69" t="n">
        <v>63</v>
      </c>
      <c r="I978" s="71" t="n">
        <v>68.2</v>
      </c>
      <c r="J978" s="71" t="n">
        <v>68.2</v>
      </c>
      <c r="K978" s="48"/>
      <c r="L978" s="52" t="n">
        <v>56.4</v>
      </c>
      <c r="M978" s="52" t="n">
        <v>51.7</v>
      </c>
      <c r="N978" s="57" t="n">
        <v>51.7</v>
      </c>
      <c r="O978" s="57" t="n">
        <v>51.7</v>
      </c>
    </row>
    <row r="979" customFormat="false" ht="25.5" hidden="false" customHeight="false" outlineLevel="0" collapsed="false">
      <c r="A979" s="54" t="s">
        <v>44</v>
      </c>
      <c r="B979" s="50" t="s">
        <v>215</v>
      </c>
      <c r="C979" s="51" t="s">
        <v>65</v>
      </c>
      <c r="D979" s="51" t="s">
        <v>480</v>
      </c>
      <c r="E979" s="50" t="s">
        <v>45</v>
      </c>
      <c r="F979" s="71"/>
      <c r="G979" s="56"/>
      <c r="H979" s="69"/>
      <c r="I979" s="71"/>
      <c r="J979" s="71"/>
      <c r="K979" s="48"/>
      <c r="L979" s="52" t="n">
        <f aca="false">18.5+4</f>
        <v>22.5</v>
      </c>
      <c r="M979" s="52" t="n">
        <v>3</v>
      </c>
      <c r="N979" s="57" t="n">
        <v>16.7</v>
      </c>
      <c r="O979" s="57" t="n">
        <v>3</v>
      </c>
    </row>
    <row r="980" customFormat="false" ht="15.75" hidden="false" customHeight="true" outlineLevel="0" collapsed="false">
      <c r="A980" s="54" t="s">
        <v>94</v>
      </c>
      <c r="B980" s="50" t="s">
        <v>215</v>
      </c>
      <c r="C980" s="51" t="s">
        <v>65</v>
      </c>
      <c r="D980" s="51" t="s">
        <v>480</v>
      </c>
      <c r="E980" s="59" t="s">
        <v>56</v>
      </c>
      <c r="F980" s="61" t="n">
        <f aca="false">F981</f>
        <v>17.9</v>
      </c>
      <c r="G980" s="47"/>
      <c r="H980" s="61" t="n">
        <f aca="false">H981</f>
        <v>60.4</v>
      </c>
      <c r="I980" s="61" t="n">
        <f aca="false">I981</f>
        <v>59.8</v>
      </c>
      <c r="J980" s="61" t="n">
        <f aca="false">J981</f>
        <v>59.8</v>
      </c>
      <c r="K980" s="48"/>
      <c r="L980" s="62" t="n">
        <f aca="false">L981</f>
        <v>57.5</v>
      </c>
      <c r="M980" s="62" t="n">
        <f aca="false">M981</f>
        <v>85</v>
      </c>
      <c r="N980" s="62" t="n">
        <f aca="false">N981</f>
        <v>71.3</v>
      </c>
      <c r="O980" s="62" t="n">
        <f aca="false">O981</f>
        <v>85</v>
      </c>
    </row>
    <row r="981" customFormat="false" ht="25.5" hidden="false" customHeight="false" outlineLevel="0" collapsed="false">
      <c r="A981" s="54" t="s">
        <v>57</v>
      </c>
      <c r="B981" s="50" t="s">
        <v>215</v>
      </c>
      <c r="C981" s="51" t="s">
        <v>65</v>
      </c>
      <c r="D981" s="51" t="s">
        <v>480</v>
      </c>
      <c r="E981" s="59" t="s">
        <v>58</v>
      </c>
      <c r="F981" s="61" t="n">
        <f aca="false">F982+F983</f>
        <v>17.9</v>
      </c>
      <c r="G981" s="47"/>
      <c r="H981" s="61" t="n">
        <f aca="false">H982+H983</f>
        <v>60.4</v>
      </c>
      <c r="I981" s="61" t="n">
        <f aca="false">I982+I983</f>
        <v>59.8</v>
      </c>
      <c r="J981" s="61" t="n">
        <f aca="false">J982+J983</f>
        <v>59.8</v>
      </c>
      <c r="K981" s="48"/>
      <c r="L981" s="62" t="n">
        <f aca="false">L982+L983</f>
        <v>57.5</v>
      </c>
      <c r="M981" s="62" t="n">
        <f aca="false">M982+M983</f>
        <v>85</v>
      </c>
      <c r="N981" s="62" t="n">
        <f aca="false">N982+N983</f>
        <v>71.3</v>
      </c>
      <c r="O981" s="62" t="n">
        <f aca="false">O982+O983</f>
        <v>85</v>
      </c>
    </row>
    <row r="982" customFormat="false" ht="25.5" hidden="false" customHeight="false" outlineLevel="0" collapsed="false">
      <c r="A982" s="54" t="s">
        <v>59</v>
      </c>
      <c r="B982" s="50" t="s">
        <v>215</v>
      </c>
      <c r="C982" s="51" t="s">
        <v>65</v>
      </c>
      <c r="D982" s="51" t="s">
        <v>480</v>
      </c>
      <c r="E982" s="59" t="s">
        <v>60</v>
      </c>
      <c r="F982" s="74" t="n">
        <f aca="false">4</f>
        <v>4</v>
      </c>
      <c r="G982" s="56"/>
      <c r="H982" s="61" t="n">
        <v>11.9</v>
      </c>
      <c r="I982" s="74" t="n">
        <v>10</v>
      </c>
      <c r="J982" s="74" t="n">
        <v>10</v>
      </c>
      <c r="K982" s="48"/>
      <c r="L982" s="62" t="n">
        <f aca="false">21.3-4.5</f>
        <v>16.8</v>
      </c>
      <c r="M982" s="62" t="n">
        <v>28.6</v>
      </c>
      <c r="N982" s="75" t="n">
        <v>21.1</v>
      </c>
      <c r="O982" s="75" t="n">
        <v>28.6</v>
      </c>
    </row>
    <row r="983" customFormat="false" ht="25.5" hidden="false" customHeight="false" outlineLevel="0" collapsed="false">
      <c r="A983" s="54" t="s">
        <v>61</v>
      </c>
      <c r="B983" s="50" t="s">
        <v>215</v>
      </c>
      <c r="C983" s="51" t="s">
        <v>65</v>
      </c>
      <c r="D983" s="51" t="s">
        <v>480</v>
      </c>
      <c r="E983" s="59" t="s">
        <v>62</v>
      </c>
      <c r="F983" s="74" t="n">
        <f aca="false">17.9-4</f>
        <v>13.9</v>
      </c>
      <c r="G983" s="56"/>
      <c r="H983" s="61" t="n">
        <v>48.5</v>
      </c>
      <c r="I983" s="74" t="n">
        <v>49.8</v>
      </c>
      <c r="J983" s="74" t="n">
        <v>49.8</v>
      </c>
      <c r="K983" s="48"/>
      <c r="L983" s="62" t="n">
        <f aca="false">40.2-4+4.5</f>
        <v>40.7</v>
      </c>
      <c r="M983" s="62" t="n">
        <v>56.4</v>
      </c>
      <c r="N983" s="75" t="n">
        <v>50.2</v>
      </c>
      <c r="O983" s="75" t="n">
        <v>56.4</v>
      </c>
    </row>
    <row r="984" customFormat="false" ht="12.75" hidden="false" customHeight="false" outlineLevel="0" collapsed="false">
      <c r="A984" s="76"/>
      <c r="B984" s="51"/>
      <c r="C984" s="51"/>
      <c r="D984" s="51"/>
      <c r="E984" s="51"/>
      <c r="F984" s="77"/>
      <c r="G984" s="47"/>
      <c r="H984" s="77"/>
      <c r="I984" s="77"/>
      <c r="J984" s="77"/>
      <c r="K984" s="48"/>
      <c r="L984" s="77"/>
      <c r="M984" s="77"/>
      <c r="N984" s="77"/>
      <c r="O984" s="77"/>
    </row>
    <row r="985" customFormat="false" ht="29.25" hidden="false" customHeight="true" outlineLevel="0" collapsed="false">
      <c r="A985" s="70" t="s">
        <v>337</v>
      </c>
      <c r="B985" s="63" t="s">
        <v>215</v>
      </c>
      <c r="C985" s="63" t="s">
        <v>65</v>
      </c>
      <c r="D985" s="63" t="s">
        <v>338</v>
      </c>
      <c r="E985" s="51"/>
      <c r="F985" s="77"/>
      <c r="G985" s="47"/>
      <c r="H985" s="77"/>
      <c r="I985" s="77"/>
      <c r="J985" s="77"/>
      <c r="K985" s="48"/>
      <c r="L985" s="65" t="n">
        <f aca="false">L986+L991+L999+L1009+L1014</f>
        <v>11492.1</v>
      </c>
      <c r="M985" s="65" t="n">
        <f aca="false">M986+M991+M999+M1009+M1014</f>
        <v>12458.9</v>
      </c>
      <c r="N985" s="65" t="n">
        <f aca="false">N986+N991+N999+N1009+N1014</f>
        <v>11440.4</v>
      </c>
      <c r="O985" s="65" t="n">
        <f aca="false">O986+O991+O999+O1009+O1014</f>
        <v>11440.4</v>
      </c>
    </row>
    <row r="986" customFormat="false" ht="42.75" hidden="false" customHeight="true" outlineLevel="0" collapsed="false">
      <c r="A986" s="116" t="s">
        <v>481</v>
      </c>
      <c r="B986" s="63" t="s">
        <v>215</v>
      </c>
      <c r="C986" s="63" t="s">
        <v>65</v>
      </c>
      <c r="D986" s="186" t="s">
        <v>482</v>
      </c>
      <c r="E986" s="187"/>
      <c r="F986" s="129"/>
      <c r="G986" s="73"/>
      <c r="H986" s="127"/>
      <c r="I986" s="129"/>
      <c r="J986" s="129"/>
      <c r="K986" s="67"/>
      <c r="L986" s="67" t="n">
        <f aca="false">L987</f>
        <v>52.4</v>
      </c>
      <c r="M986" s="67" t="n">
        <f aca="false">M987</f>
        <v>85.6</v>
      </c>
      <c r="N986" s="67" t="n">
        <f aca="false">N987</f>
        <v>81.1</v>
      </c>
      <c r="O986" s="67" t="n">
        <f aca="false">O987</f>
        <v>110.7</v>
      </c>
    </row>
    <row r="987" customFormat="false" ht="12.75" hidden="false" customHeight="false" outlineLevel="0" collapsed="false">
      <c r="A987" s="54" t="s">
        <v>351</v>
      </c>
      <c r="B987" s="51" t="s">
        <v>215</v>
      </c>
      <c r="C987" s="51" t="s">
        <v>65</v>
      </c>
      <c r="D987" s="140" t="s">
        <v>482</v>
      </c>
      <c r="E987" s="50" t="s">
        <v>352</v>
      </c>
      <c r="F987" s="177"/>
      <c r="G987" s="56"/>
      <c r="H987" s="179"/>
      <c r="I987" s="177"/>
      <c r="J987" s="177"/>
      <c r="K987" s="48"/>
      <c r="L987" s="85" t="n">
        <f aca="false">L988</f>
        <v>52.4</v>
      </c>
      <c r="M987" s="85" t="n">
        <f aca="false">M988</f>
        <v>85.6</v>
      </c>
      <c r="N987" s="85" t="n">
        <f aca="false">N988</f>
        <v>81.1</v>
      </c>
      <c r="O987" s="85" t="n">
        <f aca="false">O988</f>
        <v>110.7</v>
      </c>
    </row>
    <row r="988" customFormat="false" ht="25.5" hidden="false" customHeight="false" outlineLevel="0" collapsed="false">
      <c r="A988" s="102" t="s">
        <v>353</v>
      </c>
      <c r="B988" s="51" t="s">
        <v>215</v>
      </c>
      <c r="C988" s="51" t="s">
        <v>65</v>
      </c>
      <c r="D988" s="140" t="s">
        <v>482</v>
      </c>
      <c r="E988" s="50" t="s">
        <v>354</v>
      </c>
      <c r="F988" s="177"/>
      <c r="G988" s="56"/>
      <c r="H988" s="179"/>
      <c r="I988" s="177"/>
      <c r="J988" s="177"/>
      <c r="K988" s="48"/>
      <c r="L988" s="85" t="n">
        <f aca="false">L989</f>
        <v>52.4</v>
      </c>
      <c r="M988" s="85" t="n">
        <f aca="false">M989</f>
        <v>85.6</v>
      </c>
      <c r="N988" s="85" t="n">
        <f aca="false">N989</f>
        <v>81.1</v>
      </c>
      <c r="O988" s="85" t="n">
        <f aca="false">O989</f>
        <v>110.7</v>
      </c>
    </row>
    <row r="989" customFormat="false" ht="25.5" hidden="false" customHeight="false" outlineLevel="0" collapsed="false">
      <c r="A989" s="102" t="s">
        <v>355</v>
      </c>
      <c r="B989" s="51" t="s">
        <v>215</v>
      </c>
      <c r="C989" s="51" t="s">
        <v>65</v>
      </c>
      <c r="D989" s="140" t="s">
        <v>482</v>
      </c>
      <c r="E989" s="50" t="s">
        <v>356</v>
      </c>
      <c r="F989" s="177"/>
      <c r="G989" s="56"/>
      <c r="H989" s="179"/>
      <c r="I989" s="177"/>
      <c r="J989" s="177"/>
      <c r="K989" s="48"/>
      <c r="L989" s="85" t="n">
        <f aca="false">62.9-10.5</f>
        <v>52.4</v>
      </c>
      <c r="M989" s="85" t="n">
        <v>85.6</v>
      </c>
      <c r="N989" s="115" t="n">
        <v>81.1</v>
      </c>
      <c r="O989" s="115" t="n">
        <v>110.7</v>
      </c>
    </row>
    <row r="990" customFormat="false" ht="12.75" hidden="false" customHeight="false" outlineLevel="0" collapsed="false">
      <c r="A990" s="76"/>
      <c r="B990" s="51"/>
      <c r="C990" s="51"/>
      <c r="D990" s="51"/>
      <c r="E990" s="51"/>
      <c r="F990" s="77"/>
      <c r="G990" s="47"/>
      <c r="H990" s="77"/>
      <c r="I990" s="77"/>
      <c r="J990" s="77"/>
      <c r="K990" s="48"/>
      <c r="L990" s="77"/>
      <c r="M990" s="77"/>
      <c r="N990" s="77"/>
      <c r="O990" s="77"/>
    </row>
    <row r="991" customFormat="false" ht="38.25" hidden="false" customHeight="false" outlineLevel="0" collapsed="false">
      <c r="A991" s="116" t="s">
        <v>483</v>
      </c>
      <c r="B991" s="63" t="s">
        <v>215</v>
      </c>
      <c r="C991" s="63" t="s">
        <v>65</v>
      </c>
      <c r="D991" s="63" t="s">
        <v>484</v>
      </c>
      <c r="E991" s="51"/>
      <c r="F991" s="64" t="n">
        <f aca="false">F992</f>
        <v>3707.6</v>
      </c>
      <c r="G991" s="47"/>
      <c r="H991" s="64" t="n">
        <f aca="false">H992</f>
        <v>3050</v>
      </c>
      <c r="I991" s="64" t="n">
        <f aca="false">I992</f>
        <v>3175</v>
      </c>
      <c r="J991" s="64" t="n">
        <f aca="false">J992</f>
        <v>3720</v>
      </c>
      <c r="K991" s="48"/>
      <c r="L991" s="65" t="n">
        <f aca="false">L992+L995</f>
        <v>9334.6</v>
      </c>
      <c r="M991" s="65" t="n">
        <f aca="false">M992+M995</f>
        <v>9095</v>
      </c>
      <c r="N991" s="65" t="n">
        <f aca="false">N992+N995</f>
        <v>8490.3</v>
      </c>
      <c r="O991" s="65" t="n">
        <f aca="false">O992+O995</f>
        <v>8490.3</v>
      </c>
    </row>
    <row r="992" customFormat="false" ht="15.75" hidden="false" customHeight="true" outlineLevel="0" collapsed="false">
      <c r="A992" s="54" t="s">
        <v>94</v>
      </c>
      <c r="B992" s="50" t="s">
        <v>215</v>
      </c>
      <c r="C992" s="51" t="s">
        <v>65</v>
      </c>
      <c r="D992" s="51" t="s">
        <v>484</v>
      </c>
      <c r="E992" s="59" t="s">
        <v>56</v>
      </c>
      <c r="F992" s="61" t="n">
        <f aca="false">F993</f>
        <v>3707.6</v>
      </c>
      <c r="G992" s="47"/>
      <c r="H992" s="61" t="n">
        <f aca="false">H993</f>
        <v>3050</v>
      </c>
      <c r="I992" s="61" t="n">
        <f aca="false">I993</f>
        <v>3175</v>
      </c>
      <c r="J992" s="61" t="n">
        <f aca="false">J993</f>
        <v>3720</v>
      </c>
      <c r="K992" s="48"/>
      <c r="L992" s="62" t="n">
        <f aca="false">L993</f>
        <v>3273</v>
      </c>
      <c r="M992" s="62" t="n">
        <f aca="false">M993</f>
        <v>3140</v>
      </c>
      <c r="N992" s="62" t="n">
        <f aca="false">N993</f>
        <v>3020</v>
      </c>
      <c r="O992" s="62" t="n">
        <f aca="false">O993</f>
        <v>3020</v>
      </c>
    </row>
    <row r="993" customFormat="false" ht="25.5" hidden="false" customHeight="false" outlineLevel="0" collapsed="false">
      <c r="A993" s="54" t="s">
        <v>57</v>
      </c>
      <c r="B993" s="50" t="s">
        <v>215</v>
      </c>
      <c r="C993" s="51" t="s">
        <v>65</v>
      </c>
      <c r="D993" s="51" t="s">
        <v>484</v>
      </c>
      <c r="E993" s="59" t="s">
        <v>58</v>
      </c>
      <c r="F993" s="61" t="n">
        <f aca="false">F994</f>
        <v>3707.6</v>
      </c>
      <c r="G993" s="47"/>
      <c r="H993" s="61" t="n">
        <f aca="false">H994</f>
        <v>3050</v>
      </c>
      <c r="I993" s="61" t="n">
        <f aca="false">I994</f>
        <v>3175</v>
      </c>
      <c r="J993" s="61" t="n">
        <f aca="false">J994</f>
        <v>3720</v>
      </c>
      <c r="K993" s="48"/>
      <c r="L993" s="62" t="n">
        <f aca="false">L994</f>
        <v>3273</v>
      </c>
      <c r="M993" s="62" t="n">
        <f aca="false">M994</f>
        <v>3140</v>
      </c>
      <c r="N993" s="62" t="n">
        <f aca="false">N994</f>
        <v>3020</v>
      </c>
      <c r="O993" s="62" t="n">
        <f aca="false">O994</f>
        <v>3020</v>
      </c>
    </row>
    <row r="994" customFormat="false" ht="25.5" hidden="false" customHeight="false" outlineLevel="0" collapsed="false">
      <c r="A994" s="54" t="s">
        <v>61</v>
      </c>
      <c r="B994" s="50" t="s">
        <v>215</v>
      </c>
      <c r="C994" s="51" t="s">
        <v>65</v>
      </c>
      <c r="D994" s="51" t="s">
        <v>484</v>
      </c>
      <c r="E994" s="59" t="s">
        <v>62</v>
      </c>
      <c r="F994" s="74" t="n">
        <v>3707.6</v>
      </c>
      <c r="G994" s="56"/>
      <c r="H994" s="61" t="n">
        <v>3050</v>
      </c>
      <c r="I994" s="74" t="n">
        <v>3175</v>
      </c>
      <c r="J994" s="74" t="n">
        <v>3720</v>
      </c>
      <c r="K994" s="48"/>
      <c r="L994" s="62" t="n">
        <v>3273</v>
      </c>
      <c r="M994" s="62" t="n">
        <v>3140</v>
      </c>
      <c r="N994" s="75" t="n">
        <v>3020</v>
      </c>
      <c r="O994" s="75" t="n">
        <v>3020</v>
      </c>
    </row>
    <row r="995" customFormat="false" ht="12.75" hidden="false" customHeight="false" outlineLevel="0" collapsed="false">
      <c r="A995" s="54" t="s">
        <v>351</v>
      </c>
      <c r="B995" s="50" t="s">
        <v>215</v>
      </c>
      <c r="C995" s="50" t="s">
        <v>65</v>
      </c>
      <c r="D995" s="51" t="s">
        <v>484</v>
      </c>
      <c r="E995" s="51" t="s">
        <v>352</v>
      </c>
      <c r="F995" s="69" t="n">
        <f aca="false">F996</f>
        <v>6040</v>
      </c>
      <c r="G995" s="47"/>
      <c r="H995" s="69" t="n">
        <f aca="false">H996</f>
        <v>3942</v>
      </c>
      <c r="I995" s="69" t="n">
        <f aca="false">I996</f>
        <v>4092</v>
      </c>
      <c r="J995" s="69" t="n">
        <f aca="false">J996</f>
        <v>4778</v>
      </c>
      <c r="K995" s="48"/>
      <c r="L995" s="52" t="n">
        <f aca="false">L996</f>
        <v>6061.6</v>
      </c>
      <c r="M995" s="52" t="n">
        <f aca="false">M996</f>
        <v>5955</v>
      </c>
      <c r="N995" s="52" t="n">
        <f aca="false">N996</f>
        <v>5470.3</v>
      </c>
      <c r="O995" s="52" t="n">
        <f aca="false">O996</f>
        <v>5470.3</v>
      </c>
    </row>
    <row r="996" customFormat="false" ht="12.75" hidden="false" customHeight="false" outlineLevel="0" collapsed="false">
      <c r="A996" s="54" t="s">
        <v>454</v>
      </c>
      <c r="B996" s="50" t="s">
        <v>215</v>
      </c>
      <c r="C996" s="50" t="s">
        <v>65</v>
      </c>
      <c r="D996" s="51" t="s">
        <v>484</v>
      </c>
      <c r="E996" s="51" t="s">
        <v>455</v>
      </c>
      <c r="F996" s="69" t="n">
        <f aca="false">F997</f>
        <v>6040</v>
      </c>
      <c r="G996" s="47"/>
      <c r="H996" s="69" t="n">
        <f aca="false">H997</f>
        <v>3942</v>
      </c>
      <c r="I996" s="69" t="n">
        <f aca="false">I997</f>
        <v>4092</v>
      </c>
      <c r="J996" s="69" t="n">
        <f aca="false">J997</f>
        <v>4778</v>
      </c>
      <c r="K996" s="48"/>
      <c r="L996" s="52" t="n">
        <f aca="false">L997</f>
        <v>6061.6</v>
      </c>
      <c r="M996" s="52" t="n">
        <f aca="false">M997</f>
        <v>5955</v>
      </c>
      <c r="N996" s="52" t="n">
        <f aca="false">N997</f>
        <v>5470.3</v>
      </c>
      <c r="O996" s="52" t="n">
        <f aca="false">O997</f>
        <v>5470.3</v>
      </c>
    </row>
    <row r="997" customFormat="false" ht="25.5" hidden="false" customHeight="false" outlineLevel="0" collapsed="false">
      <c r="A997" s="54" t="s">
        <v>485</v>
      </c>
      <c r="B997" s="50" t="s">
        <v>215</v>
      </c>
      <c r="C997" s="50" t="s">
        <v>65</v>
      </c>
      <c r="D997" s="51" t="s">
        <v>484</v>
      </c>
      <c r="E997" s="51" t="s">
        <v>486</v>
      </c>
      <c r="F997" s="71" t="n">
        <v>6040</v>
      </c>
      <c r="G997" s="56"/>
      <c r="H997" s="69" t="n">
        <v>3942</v>
      </c>
      <c r="I997" s="71" t="n">
        <v>4092</v>
      </c>
      <c r="J997" s="71" t="n">
        <v>4778</v>
      </c>
      <c r="K997" s="48"/>
      <c r="L997" s="52" t="n">
        <v>6061.6</v>
      </c>
      <c r="M997" s="52" t="n">
        <v>5955</v>
      </c>
      <c r="N997" s="57" t="n">
        <v>5470.3</v>
      </c>
      <c r="O997" s="57" t="n">
        <v>5470.3</v>
      </c>
    </row>
    <row r="998" customFormat="false" ht="12.75" hidden="false" customHeight="false" outlineLevel="0" collapsed="false">
      <c r="A998" s="76"/>
      <c r="B998" s="51"/>
      <c r="C998" s="51"/>
      <c r="D998" s="51"/>
      <c r="E998" s="51"/>
      <c r="F998" s="77"/>
      <c r="G998" s="47"/>
      <c r="H998" s="77"/>
      <c r="I998" s="77"/>
      <c r="J998" s="77"/>
      <c r="K998" s="48"/>
      <c r="L998" s="77"/>
      <c r="M998" s="77"/>
      <c r="N998" s="77"/>
      <c r="O998" s="77"/>
    </row>
    <row r="999" customFormat="false" ht="66.75" hidden="false" customHeight="true" outlineLevel="0" collapsed="false">
      <c r="A999" s="70" t="s">
        <v>487</v>
      </c>
      <c r="B999" s="63" t="s">
        <v>215</v>
      </c>
      <c r="C999" s="63" t="s">
        <v>65</v>
      </c>
      <c r="D999" s="63" t="s">
        <v>488</v>
      </c>
      <c r="E999" s="63"/>
      <c r="F999" s="65" t="n">
        <f aca="false">F1000+F1004</f>
        <v>774.4</v>
      </c>
      <c r="G999" s="47"/>
      <c r="H999" s="65" t="n">
        <f aca="false">H1000+H1004</f>
        <v>814</v>
      </c>
      <c r="I999" s="65" t="n">
        <f aca="false">I1000+I1004</f>
        <v>890</v>
      </c>
      <c r="J999" s="65" t="n">
        <f aca="false">J1000+J1004</f>
        <v>890</v>
      </c>
      <c r="K999" s="48"/>
      <c r="L999" s="65" t="n">
        <f aca="false">L1000+L1004</f>
        <v>853</v>
      </c>
      <c r="M999" s="65" t="n">
        <f aca="false">M1000+M1004</f>
        <v>881</v>
      </c>
      <c r="N999" s="65" t="n">
        <f aca="false">N1000+N1004</f>
        <v>881</v>
      </c>
      <c r="O999" s="65" t="n">
        <f aca="false">O1000+O1004</f>
        <v>881</v>
      </c>
    </row>
    <row r="1000" customFormat="false" ht="40.5" hidden="false" customHeight="true" outlineLevel="0" collapsed="false">
      <c r="A1000" s="54" t="s">
        <v>36</v>
      </c>
      <c r="B1000" s="50" t="s">
        <v>215</v>
      </c>
      <c r="C1000" s="51" t="s">
        <v>65</v>
      </c>
      <c r="D1000" s="51" t="s">
        <v>488</v>
      </c>
      <c r="E1000" s="50" t="s">
        <v>37</v>
      </c>
      <c r="F1000" s="52" t="n">
        <f aca="false">F1001</f>
        <v>540.4</v>
      </c>
      <c r="G1000" s="47"/>
      <c r="H1000" s="52" t="n">
        <f aca="false">H1001</f>
        <v>550.5</v>
      </c>
      <c r="I1000" s="52" t="n">
        <f aca="false">I1001</f>
        <v>587</v>
      </c>
      <c r="J1000" s="52" t="n">
        <f aca="false">J1001</f>
        <v>574</v>
      </c>
      <c r="K1000" s="48"/>
      <c r="L1000" s="52" t="n">
        <f aca="false">L1001</f>
        <v>624.5</v>
      </c>
      <c r="M1000" s="52" t="n">
        <f aca="false">M1001</f>
        <v>626.5</v>
      </c>
      <c r="N1000" s="52" t="n">
        <f aca="false">N1001</f>
        <v>614</v>
      </c>
      <c r="O1000" s="52" t="n">
        <f aca="false">O1001</f>
        <v>626.5</v>
      </c>
    </row>
    <row r="1001" customFormat="false" ht="16.5" hidden="false" customHeight="true" outlineLevel="0" collapsed="false">
      <c r="A1001" s="54" t="s">
        <v>85</v>
      </c>
      <c r="B1001" s="50" t="s">
        <v>215</v>
      </c>
      <c r="C1001" s="51" t="s">
        <v>65</v>
      </c>
      <c r="D1001" s="51" t="s">
        <v>488</v>
      </c>
      <c r="E1001" s="50" t="s">
        <v>39</v>
      </c>
      <c r="F1001" s="52" t="n">
        <f aca="false">F1002+F1003</f>
        <v>540.4</v>
      </c>
      <c r="G1001" s="47"/>
      <c r="H1001" s="52" t="n">
        <f aca="false">H1002+H1003</f>
        <v>550.5</v>
      </c>
      <c r="I1001" s="52" t="n">
        <f aca="false">I1002+I1003</f>
        <v>587</v>
      </c>
      <c r="J1001" s="52" t="n">
        <f aca="false">J1002+J1003</f>
        <v>574</v>
      </c>
      <c r="K1001" s="48"/>
      <c r="L1001" s="52" t="n">
        <f aca="false">L1002+L1003</f>
        <v>624.5</v>
      </c>
      <c r="M1001" s="52" t="n">
        <f aca="false">M1002+M1003</f>
        <v>626.5</v>
      </c>
      <c r="N1001" s="52" t="n">
        <f aca="false">N1002+N1003</f>
        <v>614</v>
      </c>
      <c r="O1001" s="52" t="n">
        <f aca="false">O1002+O1003</f>
        <v>626.5</v>
      </c>
    </row>
    <row r="1002" customFormat="false" ht="25.5" hidden="false" customHeight="false" outlineLevel="0" collapsed="false">
      <c r="A1002" s="54" t="s">
        <v>40</v>
      </c>
      <c r="B1002" s="50" t="s">
        <v>215</v>
      </c>
      <c r="C1002" s="51" t="s">
        <v>65</v>
      </c>
      <c r="D1002" s="51" t="s">
        <v>488</v>
      </c>
      <c r="E1002" s="50" t="s">
        <v>41</v>
      </c>
      <c r="F1002" s="55" t="n">
        <f aca="false">398.9+120.5</f>
        <v>519.4</v>
      </c>
      <c r="G1002" s="56"/>
      <c r="H1002" s="52" t="n">
        <v>548</v>
      </c>
      <c r="I1002" s="55" t="n">
        <v>572</v>
      </c>
      <c r="J1002" s="55" t="n">
        <v>572</v>
      </c>
      <c r="K1002" s="48"/>
      <c r="L1002" s="52" t="n">
        <v>572</v>
      </c>
      <c r="M1002" s="52" t="n">
        <v>589</v>
      </c>
      <c r="N1002" s="57" t="n">
        <v>589</v>
      </c>
      <c r="O1002" s="57" t="n">
        <v>589</v>
      </c>
    </row>
    <row r="1003" customFormat="false" ht="25.5" hidden="false" customHeight="false" outlineLevel="0" collapsed="false">
      <c r="A1003" s="54" t="s">
        <v>44</v>
      </c>
      <c r="B1003" s="50" t="s">
        <v>215</v>
      </c>
      <c r="C1003" s="51" t="s">
        <v>65</v>
      </c>
      <c r="D1003" s="51" t="s">
        <v>488</v>
      </c>
      <c r="E1003" s="50" t="s">
        <v>45</v>
      </c>
      <c r="F1003" s="55" t="n">
        <f aca="false">22-1</f>
        <v>21</v>
      </c>
      <c r="G1003" s="56"/>
      <c r="H1003" s="52" t="n">
        <v>2.5</v>
      </c>
      <c r="I1003" s="55" t="n">
        <v>15</v>
      </c>
      <c r="J1003" s="55" t="n">
        <v>2</v>
      </c>
      <c r="K1003" s="48"/>
      <c r="L1003" s="52" t="n">
        <f aca="false">22.5+30</f>
        <v>52.5</v>
      </c>
      <c r="M1003" s="52" t="n">
        <v>37.5</v>
      </c>
      <c r="N1003" s="57" t="n">
        <v>25</v>
      </c>
      <c r="O1003" s="57" t="n">
        <v>37.5</v>
      </c>
    </row>
    <row r="1004" customFormat="false" ht="15" hidden="false" customHeight="true" outlineLevel="0" collapsed="false">
      <c r="A1004" s="54" t="s">
        <v>94</v>
      </c>
      <c r="B1004" s="50" t="s">
        <v>215</v>
      </c>
      <c r="C1004" s="51" t="s">
        <v>65</v>
      </c>
      <c r="D1004" s="51" t="s">
        <v>488</v>
      </c>
      <c r="E1004" s="59" t="s">
        <v>56</v>
      </c>
      <c r="F1004" s="61" t="n">
        <f aca="false">F1005</f>
        <v>234</v>
      </c>
      <c r="G1004" s="47"/>
      <c r="H1004" s="61" t="n">
        <f aca="false">H1005</f>
        <v>263.5</v>
      </c>
      <c r="I1004" s="61" t="n">
        <f aca="false">I1005</f>
        <v>303</v>
      </c>
      <c r="J1004" s="61" t="n">
        <f aca="false">J1005</f>
        <v>316</v>
      </c>
      <c r="K1004" s="48"/>
      <c r="L1004" s="62" t="n">
        <f aca="false">L1005</f>
        <v>228.5</v>
      </c>
      <c r="M1004" s="62" t="n">
        <f aca="false">M1005</f>
        <v>254.5</v>
      </c>
      <c r="N1004" s="62" t="n">
        <f aca="false">N1005</f>
        <v>267</v>
      </c>
      <c r="O1004" s="62" t="n">
        <f aca="false">O1005</f>
        <v>254.5</v>
      </c>
    </row>
    <row r="1005" customFormat="false" ht="25.5" hidden="false" customHeight="false" outlineLevel="0" collapsed="false">
      <c r="A1005" s="54" t="s">
        <v>57</v>
      </c>
      <c r="B1005" s="50" t="s">
        <v>215</v>
      </c>
      <c r="C1005" s="51" t="s">
        <v>65</v>
      </c>
      <c r="D1005" s="51" t="s">
        <v>488</v>
      </c>
      <c r="E1005" s="59" t="s">
        <v>58</v>
      </c>
      <c r="F1005" s="61" t="n">
        <f aca="false">F1006+F1007</f>
        <v>234</v>
      </c>
      <c r="G1005" s="47"/>
      <c r="H1005" s="61" t="n">
        <f aca="false">H1006+H1007</f>
        <v>263.5</v>
      </c>
      <c r="I1005" s="61" t="n">
        <f aca="false">I1006+I1007</f>
        <v>303</v>
      </c>
      <c r="J1005" s="61" t="n">
        <f aca="false">J1006+J1007</f>
        <v>316</v>
      </c>
      <c r="K1005" s="48"/>
      <c r="L1005" s="62" t="n">
        <f aca="false">L1006+L1007</f>
        <v>228.5</v>
      </c>
      <c r="M1005" s="62" t="n">
        <f aca="false">M1006+M1007</f>
        <v>254.5</v>
      </c>
      <c r="N1005" s="62" t="n">
        <f aca="false">N1006+N1007</f>
        <v>267</v>
      </c>
      <c r="O1005" s="62" t="n">
        <f aca="false">O1006+O1007</f>
        <v>254.5</v>
      </c>
    </row>
    <row r="1006" customFormat="false" ht="25.5" hidden="false" customHeight="false" outlineLevel="0" collapsed="false">
      <c r="A1006" s="54" t="s">
        <v>59</v>
      </c>
      <c r="B1006" s="50" t="s">
        <v>215</v>
      </c>
      <c r="C1006" s="51" t="s">
        <v>65</v>
      </c>
      <c r="D1006" s="51" t="s">
        <v>488</v>
      </c>
      <c r="E1006" s="59" t="s">
        <v>60</v>
      </c>
      <c r="F1006" s="74" t="n">
        <f aca="false">94.1+17.7+3</f>
        <v>114.8</v>
      </c>
      <c r="G1006" s="56"/>
      <c r="H1006" s="61" t="n">
        <v>101.8</v>
      </c>
      <c r="I1006" s="74" t="n">
        <v>109</v>
      </c>
      <c r="J1006" s="74" t="n">
        <v>111.1</v>
      </c>
      <c r="K1006" s="48"/>
      <c r="L1006" s="62" t="n">
        <v>135.2</v>
      </c>
      <c r="M1006" s="62" t="n">
        <v>143.2</v>
      </c>
      <c r="N1006" s="75" t="n">
        <v>173.2</v>
      </c>
      <c r="O1006" s="75" t="n">
        <v>143.2</v>
      </c>
    </row>
    <row r="1007" customFormat="false" ht="25.5" hidden="false" customHeight="false" outlineLevel="0" collapsed="false">
      <c r="A1007" s="54" t="s">
        <v>61</v>
      </c>
      <c r="B1007" s="50" t="s">
        <v>215</v>
      </c>
      <c r="C1007" s="51" t="s">
        <v>65</v>
      </c>
      <c r="D1007" s="51" t="s">
        <v>488</v>
      </c>
      <c r="E1007" s="59" t="s">
        <v>62</v>
      </c>
      <c r="F1007" s="74" t="n">
        <f aca="false">139.9-17.7-3</f>
        <v>119.2</v>
      </c>
      <c r="G1007" s="56"/>
      <c r="H1007" s="61" t="n">
        <v>161.7</v>
      </c>
      <c r="I1007" s="74" t="n">
        <v>194</v>
      </c>
      <c r="J1007" s="74" t="n">
        <v>204.9</v>
      </c>
      <c r="K1007" s="48"/>
      <c r="L1007" s="62" t="n">
        <f aca="false">123.3-30</f>
        <v>93.3</v>
      </c>
      <c r="M1007" s="62" t="n">
        <v>111.3</v>
      </c>
      <c r="N1007" s="75" t="n">
        <v>93.8</v>
      </c>
      <c r="O1007" s="75" t="n">
        <v>111.3</v>
      </c>
    </row>
    <row r="1008" customFormat="false" ht="12.75" hidden="false" customHeight="false" outlineLevel="0" collapsed="false">
      <c r="A1008" s="76"/>
      <c r="B1008" s="51"/>
      <c r="C1008" s="51"/>
      <c r="D1008" s="51"/>
      <c r="E1008" s="51"/>
      <c r="F1008" s="77"/>
      <c r="G1008" s="47"/>
      <c r="H1008" s="77"/>
      <c r="I1008" s="77"/>
      <c r="J1008" s="77"/>
      <c r="K1008" s="48"/>
      <c r="L1008" s="77"/>
      <c r="M1008" s="77"/>
      <c r="N1008" s="77"/>
      <c r="O1008" s="77"/>
    </row>
    <row r="1009" customFormat="false" ht="51" hidden="false" customHeight="false" outlineLevel="0" collapsed="false">
      <c r="A1009" s="105" t="s">
        <v>489</v>
      </c>
      <c r="B1009" s="63" t="s">
        <v>215</v>
      </c>
      <c r="C1009" s="63" t="s">
        <v>65</v>
      </c>
      <c r="D1009" s="63" t="s">
        <v>490</v>
      </c>
      <c r="E1009" s="83"/>
      <c r="F1009" s="177"/>
      <c r="G1009" s="56"/>
      <c r="H1009" s="179"/>
      <c r="I1009" s="177"/>
      <c r="J1009" s="177"/>
      <c r="K1009" s="48"/>
      <c r="L1009" s="65" t="n">
        <f aca="false">L1010</f>
        <v>817.3</v>
      </c>
      <c r="M1009" s="65" t="n">
        <f aca="false">M1010</f>
        <v>2397.3</v>
      </c>
      <c r="N1009" s="65" t="n">
        <f aca="false">N1010</f>
        <v>1988</v>
      </c>
      <c r="O1009" s="65" t="n">
        <f aca="false">O1010</f>
        <v>1958.4</v>
      </c>
    </row>
    <row r="1010" customFormat="false" ht="12.75" hidden="false" customHeight="false" outlineLevel="0" collapsed="false">
      <c r="A1010" s="54" t="s">
        <v>351</v>
      </c>
      <c r="B1010" s="51" t="s">
        <v>215</v>
      </c>
      <c r="C1010" s="51" t="s">
        <v>65</v>
      </c>
      <c r="D1010" s="51" t="s">
        <v>490</v>
      </c>
      <c r="E1010" s="50" t="s">
        <v>352</v>
      </c>
      <c r="F1010" s="177"/>
      <c r="G1010" s="56"/>
      <c r="H1010" s="179"/>
      <c r="I1010" s="177"/>
      <c r="J1010" s="177"/>
      <c r="K1010" s="48"/>
      <c r="L1010" s="52" t="n">
        <f aca="false">L1011</f>
        <v>817.3</v>
      </c>
      <c r="M1010" s="52" t="n">
        <f aca="false">M1011</f>
        <v>2397.3</v>
      </c>
      <c r="N1010" s="52" t="n">
        <f aca="false">N1011</f>
        <v>1988</v>
      </c>
      <c r="O1010" s="52" t="n">
        <f aca="false">O1011</f>
        <v>1958.4</v>
      </c>
    </row>
    <row r="1011" customFormat="false" ht="25.5" hidden="false" customHeight="false" outlineLevel="0" collapsed="false">
      <c r="A1011" s="102" t="s">
        <v>353</v>
      </c>
      <c r="B1011" s="51" t="s">
        <v>215</v>
      </c>
      <c r="C1011" s="51" t="s">
        <v>65</v>
      </c>
      <c r="D1011" s="51" t="s">
        <v>490</v>
      </c>
      <c r="E1011" s="51" t="s">
        <v>354</v>
      </c>
      <c r="F1011" s="177"/>
      <c r="G1011" s="56"/>
      <c r="H1011" s="179"/>
      <c r="I1011" s="177"/>
      <c r="J1011" s="177"/>
      <c r="K1011" s="48"/>
      <c r="L1011" s="77" t="n">
        <f aca="false">L1012</f>
        <v>817.3</v>
      </c>
      <c r="M1011" s="77" t="n">
        <f aca="false">M1012</f>
        <v>2397.3</v>
      </c>
      <c r="N1011" s="77" t="n">
        <f aca="false">N1012</f>
        <v>1988</v>
      </c>
      <c r="O1011" s="77" t="n">
        <f aca="false">O1012</f>
        <v>1958.4</v>
      </c>
    </row>
    <row r="1012" customFormat="false" ht="25.5" hidden="false" customHeight="false" outlineLevel="0" collapsed="false">
      <c r="A1012" s="102" t="s">
        <v>355</v>
      </c>
      <c r="B1012" s="51" t="s">
        <v>215</v>
      </c>
      <c r="C1012" s="51" t="s">
        <v>65</v>
      </c>
      <c r="D1012" s="51" t="s">
        <v>490</v>
      </c>
      <c r="E1012" s="51" t="s">
        <v>356</v>
      </c>
      <c r="F1012" s="177"/>
      <c r="G1012" s="56"/>
      <c r="H1012" s="179"/>
      <c r="I1012" s="177"/>
      <c r="J1012" s="177"/>
      <c r="K1012" s="48"/>
      <c r="L1012" s="77" t="n">
        <f aca="false">806.8+10.5</f>
        <v>817.3</v>
      </c>
      <c r="M1012" s="77" t="n">
        <v>2397.3</v>
      </c>
      <c r="N1012" s="79" t="n">
        <v>1988</v>
      </c>
      <c r="O1012" s="79" t="n">
        <v>1958.4</v>
      </c>
    </row>
    <row r="1013" customFormat="false" ht="12.75" hidden="false" customHeight="false" outlineLevel="0" collapsed="false">
      <c r="A1013" s="102"/>
      <c r="B1013" s="51"/>
      <c r="C1013" s="51"/>
      <c r="D1013" s="51"/>
      <c r="E1013" s="51"/>
      <c r="F1013" s="177"/>
      <c r="G1013" s="56"/>
      <c r="H1013" s="179"/>
      <c r="I1013" s="177"/>
      <c r="J1013" s="177"/>
      <c r="K1013" s="48"/>
      <c r="L1013" s="77"/>
      <c r="M1013" s="77"/>
      <c r="N1013" s="77"/>
      <c r="O1013" s="77"/>
    </row>
    <row r="1014" customFormat="false" ht="63.75" hidden="true" customHeight="false" outlineLevel="0" collapsed="false">
      <c r="A1014" s="105" t="s">
        <v>491</v>
      </c>
      <c r="B1014" s="63" t="s">
        <v>215</v>
      </c>
      <c r="C1014" s="63" t="s">
        <v>65</v>
      </c>
      <c r="D1014" s="63" t="s">
        <v>492</v>
      </c>
      <c r="E1014" s="83"/>
      <c r="F1014" s="65"/>
      <c r="G1014" s="66"/>
      <c r="H1014" s="65" t="n">
        <f aca="false">H1015</f>
        <v>434.8</v>
      </c>
      <c r="I1014" s="129"/>
      <c r="J1014" s="129"/>
      <c r="K1014" s="67"/>
      <c r="L1014" s="65" t="n">
        <f aca="false">L1015</f>
        <v>434.8</v>
      </c>
      <c r="M1014" s="65" t="n">
        <f aca="false">M1015</f>
        <v>0</v>
      </c>
      <c r="N1014" s="65" t="n">
        <f aca="false">N1015</f>
        <v>0</v>
      </c>
      <c r="O1014" s="65" t="n">
        <f aca="false">O1015</f>
        <v>0</v>
      </c>
    </row>
    <row r="1015" customFormat="false" ht="12.75" hidden="true" customHeight="false" outlineLevel="0" collapsed="false">
      <c r="A1015" s="54" t="s">
        <v>351</v>
      </c>
      <c r="B1015" s="51" t="s">
        <v>215</v>
      </c>
      <c r="C1015" s="51" t="s">
        <v>65</v>
      </c>
      <c r="D1015" s="51" t="s">
        <v>492</v>
      </c>
      <c r="E1015" s="50" t="s">
        <v>352</v>
      </c>
      <c r="F1015" s="46"/>
      <c r="G1015" s="84"/>
      <c r="H1015" s="52" t="n">
        <f aca="false">H1016</f>
        <v>434.8</v>
      </c>
      <c r="I1015" s="177"/>
      <c r="J1015" s="177"/>
      <c r="K1015" s="48"/>
      <c r="L1015" s="77" t="n">
        <f aca="false">L1016</f>
        <v>434.8</v>
      </c>
      <c r="M1015" s="77" t="n">
        <f aca="false">M1016</f>
        <v>0</v>
      </c>
      <c r="N1015" s="77" t="n">
        <f aca="false">N1016</f>
        <v>0</v>
      </c>
      <c r="O1015" s="77" t="n">
        <f aca="false">O1016</f>
        <v>0</v>
      </c>
    </row>
    <row r="1016" customFormat="false" ht="25.5" hidden="true" customHeight="false" outlineLevel="0" collapsed="false">
      <c r="A1016" s="102" t="s">
        <v>353</v>
      </c>
      <c r="B1016" s="51" t="s">
        <v>215</v>
      </c>
      <c r="C1016" s="51" t="s">
        <v>65</v>
      </c>
      <c r="D1016" s="51" t="s">
        <v>492</v>
      </c>
      <c r="E1016" s="51" t="s">
        <v>354</v>
      </c>
      <c r="F1016" s="46"/>
      <c r="G1016" s="84"/>
      <c r="H1016" s="77" t="n">
        <f aca="false">H1017</f>
        <v>434.8</v>
      </c>
      <c r="I1016" s="177"/>
      <c r="J1016" s="177"/>
      <c r="K1016" s="48"/>
      <c r="L1016" s="77" t="n">
        <f aca="false">L1017</f>
        <v>434.8</v>
      </c>
      <c r="M1016" s="77" t="n">
        <f aca="false">M1017</f>
        <v>0</v>
      </c>
      <c r="N1016" s="77" t="n">
        <f aca="false">N1017</f>
        <v>0</v>
      </c>
      <c r="O1016" s="77" t="n">
        <f aca="false">O1017</f>
        <v>0</v>
      </c>
    </row>
    <row r="1017" customFormat="false" ht="25.5" hidden="true" customHeight="false" outlineLevel="0" collapsed="false">
      <c r="A1017" s="102" t="s">
        <v>355</v>
      </c>
      <c r="B1017" s="51" t="s">
        <v>215</v>
      </c>
      <c r="C1017" s="51" t="s">
        <v>65</v>
      </c>
      <c r="D1017" s="51" t="s">
        <v>492</v>
      </c>
      <c r="E1017" s="51" t="s">
        <v>356</v>
      </c>
      <c r="F1017" s="46"/>
      <c r="G1017" s="84"/>
      <c r="H1017" s="77" t="n">
        <v>434.8</v>
      </c>
      <c r="I1017" s="177"/>
      <c r="J1017" s="177"/>
      <c r="K1017" s="48"/>
      <c r="L1017" s="77" t="n">
        <v>434.8</v>
      </c>
      <c r="M1017" s="77" t="n">
        <v>0</v>
      </c>
      <c r="N1017" s="79" t="n">
        <v>0</v>
      </c>
      <c r="O1017" s="79" t="n">
        <v>0</v>
      </c>
    </row>
    <row r="1018" customFormat="false" ht="12.75" hidden="true" customHeight="false" outlineLevel="0" collapsed="false">
      <c r="A1018" s="102"/>
      <c r="B1018" s="51"/>
      <c r="C1018" s="51"/>
      <c r="D1018" s="51"/>
      <c r="E1018" s="51"/>
      <c r="F1018" s="177"/>
      <c r="G1018" s="56"/>
      <c r="H1018" s="179"/>
      <c r="I1018" s="177"/>
      <c r="J1018" s="177"/>
      <c r="K1018" s="48"/>
      <c r="L1018" s="77"/>
      <c r="M1018" s="77"/>
      <c r="N1018" s="77"/>
      <c r="O1018" s="77"/>
    </row>
    <row r="1019" customFormat="false" ht="12.75" hidden="false" customHeight="false" outlineLevel="0" collapsed="false">
      <c r="A1019" s="70" t="s">
        <v>30</v>
      </c>
      <c r="B1019" s="63" t="s">
        <v>215</v>
      </c>
      <c r="C1019" s="63" t="s">
        <v>65</v>
      </c>
      <c r="D1019" s="63" t="s">
        <v>31</v>
      </c>
      <c r="E1019" s="63"/>
      <c r="F1019" s="65"/>
      <c r="G1019" s="66"/>
      <c r="H1019" s="65"/>
      <c r="I1019" s="65"/>
      <c r="J1019" s="65"/>
      <c r="K1019" s="67"/>
      <c r="L1019" s="65" t="n">
        <f aca="false">L1020</f>
        <v>853</v>
      </c>
      <c r="M1019" s="65" t="n">
        <f aca="false">M1020</f>
        <v>881</v>
      </c>
      <c r="N1019" s="65" t="n">
        <f aca="false">N1020</f>
        <v>881</v>
      </c>
      <c r="O1019" s="65" t="n">
        <f aca="false">O1020</f>
        <v>881</v>
      </c>
    </row>
    <row r="1020" customFormat="false" ht="12.75" hidden="false" customHeight="false" outlineLevel="0" collapsed="false">
      <c r="A1020" s="76" t="s">
        <v>89</v>
      </c>
      <c r="B1020" s="51" t="s">
        <v>215</v>
      </c>
      <c r="C1020" s="51" t="s">
        <v>65</v>
      </c>
      <c r="D1020" s="51" t="s">
        <v>90</v>
      </c>
      <c r="E1020" s="51"/>
      <c r="F1020" s="77"/>
      <c r="G1020" s="47"/>
      <c r="H1020" s="77"/>
      <c r="I1020" s="77"/>
      <c r="J1020" s="77"/>
      <c r="K1020" s="48"/>
      <c r="L1020" s="77" t="n">
        <f aca="false">L1021</f>
        <v>853</v>
      </c>
      <c r="M1020" s="77" t="n">
        <f aca="false">M1021</f>
        <v>881</v>
      </c>
      <c r="N1020" s="77" t="n">
        <f aca="false">N1021</f>
        <v>881</v>
      </c>
      <c r="O1020" s="77" t="n">
        <f aca="false">O1021</f>
        <v>881</v>
      </c>
    </row>
    <row r="1021" customFormat="false" ht="25.5" hidden="false" customHeight="false" outlineLevel="0" collapsed="false">
      <c r="A1021" s="70" t="s">
        <v>493</v>
      </c>
      <c r="B1021" s="45" t="s">
        <v>215</v>
      </c>
      <c r="C1021" s="45" t="s">
        <v>65</v>
      </c>
      <c r="D1021" s="63" t="s">
        <v>494</v>
      </c>
      <c r="E1021" s="45"/>
      <c r="F1021" s="46" t="n">
        <f aca="false">F1022+F1026</f>
        <v>774.40929</v>
      </c>
      <c r="G1021" s="47"/>
      <c r="H1021" s="46" t="n">
        <f aca="false">H1022+H1026</f>
        <v>432.6</v>
      </c>
      <c r="I1021" s="46" t="n">
        <f aca="false">I1022+I1026</f>
        <v>448.6</v>
      </c>
      <c r="J1021" s="46" t="n">
        <f aca="false">J1022+J1026</f>
        <v>448.6</v>
      </c>
      <c r="K1021" s="48"/>
      <c r="L1021" s="46" t="n">
        <f aca="false">L1022+L1026</f>
        <v>853</v>
      </c>
      <c r="M1021" s="46" t="n">
        <f aca="false">M1022+M1026</f>
        <v>881</v>
      </c>
      <c r="N1021" s="46" t="n">
        <f aca="false">N1022+N1026</f>
        <v>881</v>
      </c>
      <c r="O1021" s="46" t="n">
        <f aca="false">O1022+O1026</f>
        <v>881</v>
      </c>
    </row>
    <row r="1022" customFormat="false" ht="42.75" hidden="false" customHeight="true" outlineLevel="0" collapsed="false">
      <c r="A1022" s="54" t="s">
        <v>36</v>
      </c>
      <c r="B1022" s="50" t="s">
        <v>215</v>
      </c>
      <c r="C1022" s="51" t="s">
        <v>65</v>
      </c>
      <c r="D1022" s="51" t="s">
        <v>494</v>
      </c>
      <c r="E1022" s="50" t="s">
        <v>37</v>
      </c>
      <c r="F1022" s="52" t="n">
        <f aca="false">F1023</f>
        <v>573.7646</v>
      </c>
      <c r="G1022" s="47"/>
      <c r="H1022" s="52" t="n">
        <f aca="false">H1023</f>
        <v>432.6</v>
      </c>
      <c r="I1022" s="52" t="n">
        <f aca="false">I1023</f>
        <v>448.6</v>
      </c>
      <c r="J1022" s="52" t="n">
        <f aca="false">J1023</f>
        <v>448.6</v>
      </c>
      <c r="K1022" s="48"/>
      <c r="L1022" s="52" t="n">
        <f aca="false">L1023</f>
        <v>637.5</v>
      </c>
      <c r="M1022" s="52" t="n">
        <f aca="false">M1023</f>
        <v>622</v>
      </c>
      <c r="N1022" s="52" t="n">
        <f aca="false">N1023</f>
        <v>652</v>
      </c>
      <c r="O1022" s="52" t="n">
        <f aca="false">O1023</f>
        <v>624.5</v>
      </c>
    </row>
    <row r="1023" s="68" customFormat="true" ht="14.25" hidden="false" customHeight="true" outlineLevel="0" collapsed="false">
      <c r="A1023" s="54" t="s">
        <v>85</v>
      </c>
      <c r="B1023" s="50" t="s">
        <v>215</v>
      </c>
      <c r="C1023" s="51" t="s">
        <v>65</v>
      </c>
      <c r="D1023" s="51" t="s">
        <v>494</v>
      </c>
      <c r="E1023" s="50" t="s">
        <v>39</v>
      </c>
      <c r="F1023" s="52" t="n">
        <f aca="false">F1024+F1025</f>
        <v>573.7646</v>
      </c>
      <c r="G1023" s="47"/>
      <c r="H1023" s="52" t="n">
        <f aca="false">H1024+H1025</f>
        <v>432.6</v>
      </c>
      <c r="I1023" s="52" t="n">
        <f aca="false">I1024+I1025</f>
        <v>448.6</v>
      </c>
      <c r="J1023" s="52" t="n">
        <f aca="false">J1024+J1025</f>
        <v>448.6</v>
      </c>
      <c r="K1023" s="48"/>
      <c r="L1023" s="52" t="n">
        <f aca="false">L1024+L1025</f>
        <v>637.5</v>
      </c>
      <c r="M1023" s="52" t="n">
        <f aca="false">M1024+M1025</f>
        <v>622</v>
      </c>
      <c r="N1023" s="52" t="n">
        <f aca="false">N1024+N1025</f>
        <v>652</v>
      </c>
      <c r="O1023" s="52" t="n">
        <f aca="false">O1024+O1025</f>
        <v>624.5</v>
      </c>
    </row>
    <row r="1024" customFormat="false" ht="25.5" hidden="false" customHeight="false" outlineLevel="0" collapsed="false">
      <c r="A1024" s="54" t="s">
        <v>40</v>
      </c>
      <c r="B1024" s="50" t="s">
        <v>215</v>
      </c>
      <c r="C1024" s="51" t="s">
        <v>65</v>
      </c>
      <c r="D1024" s="51" t="s">
        <v>494</v>
      </c>
      <c r="E1024" s="50" t="s">
        <v>41</v>
      </c>
      <c r="F1024" s="55" t="n">
        <f aca="false">422.3+127.5</f>
        <v>549.8</v>
      </c>
      <c r="G1024" s="56"/>
      <c r="H1024" s="52" t="n">
        <v>432.6</v>
      </c>
      <c r="I1024" s="55" t="n">
        <v>448.6</v>
      </c>
      <c r="J1024" s="55" t="n">
        <v>448.6</v>
      </c>
      <c r="K1024" s="48" t="n">
        <f aca="false">-49-60.31</f>
        <v>-109.31</v>
      </c>
      <c r="L1024" s="52" t="n">
        <v>605</v>
      </c>
      <c r="M1024" s="52" t="n">
        <v>622</v>
      </c>
      <c r="N1024" s="57" t="n">
        <v>622</v>
      </c>
      <c r="O1024" s="57" t="n">
        <v>622</v>
      </c>
    </row>
    <row r="1025" customFormat="false" ht="25.5" hidden="true" customHeight="false" outlineLevel="0" collapsed="false">
      <c r="A1025" s="54" t="s">
        <v>44</v>
      </c>
      <c r="B1025" s="50" t="s">
        <v>215</v>
      </c>
      <c r="C1025" s="51" t="s">
        <v>65</v>
      </c>
      <c r="D1025" s="51" t="s">
        <v>494</v>
      </c>
      <c r="E1025" s="50" t="s">
        <v>45</v>
      </c>
      <c r="F1025" s="55" t="n">
        <f aca="false">21-0.5-0.5+3.9646</f>
        <v>23.9646</v>
      </c>
      <c r="G1025" s="56"/>
      <c r="H1025" s="52" t="n">
        <v>0</v>
      </c>
      <c r="I1025" s="55" t="n">
        <v>0</v>
      </c>
      <c r="J1025" s="55" t="n">
        <v>0</v>
      </c>
      <c r="K1025" s="48"/>
      <c r="L1025" s="52" t="n">
        <f aca="false">2.5+30</f>
        <v>32.5</v>
      </c>
      <c r="M1025" s="52" t="n">
        <f aca="false">2.5-2.5</f>
        <v>0</v>
      </c>
      <c r="N1025" s="57" t="n">
        <v>30</v>
      </c>
      <c r="O1025" s="57" t="n">
        <v>2.5</v>
      </c>
    </row>
    <row r="1026" customFormat="false" ht="12.75" hidden="false" customHeight="false" outlineLevel="0" collapsed="false">
      <c r="A1026" s="54" t="s">
        <v>94</v>
      </c>
      <c r="B1026" s="50" t="s">
        <v>215</v>
      </c>
      <c r="C1026" s="51" t="s">
        <v>65</v>
      </c>
      <c r="D1026" s="51" t="s">
        <v>494</v>
      </c>
      <c r="E1026" s="59" t="s">
        <v>56</v>
      </c>
      <c r="F1026" s="62" t="n">
        <f aca="false">F1027</f>
        <v>200.64469</v>
      </c>
      <c r="G1026" s="47"/>
      <c r="H1026" s="62" t="n">
        <f aca="false">H1027</f>
        <v>0</v>
      </c>
      <c r="I1026" s="62" t="n">
        <f aca="false">I1027</f>
        <v>0</v>
      </c>
      <c r="J1026" s="62" t="n">
        <f aca="false">J1027</f>
        <v>0</v>
      </c>
      <c r="K1026" s="48"/>
      <c r="L1026" s="62" t="n">
        <f aca="false">L1027</f>
        <v>215.5</v>
      </c>
      <c r="M1026" s="62" t="n">
        <f aca="false">M1027</f>
        <v>259</v>
      </c>
      <c r="N1026" s="62" t="n">
        <f aca="false">N1027</f>
        <v>229</v>
      </c>
      <c r="O1026" s="62" t="n">
        <f aca="false">O1027</f>
        <v>256.5</v>
      </c>
    </row>
    <row r="1027" customFormat="false" ht="25.5" hidden="false" customHeight="false" outlineLevel="0" collapsed="false">
      <c r="A1027" s="54" t="s">
        <v>57</v>
      </c>
      <c r="B1027" s="50" t="s">
        <v>215</v>
      </c>
      <c r="C1027" s="51" t="s">
        <v>65</v>
      </c>
      <c r="D1027" s="51" t="s">
        <v>494</v>
      </c>
      <c r="E1027" s="59" t="s">
        <v>58</v>
      </c>
      <c r="F1027" s="62" t="n">
        <f aca="false">F1028+F1029</f>
        <v>200.64469</v>
      </c>
      <c r="G1027" s="47"/>
      <c r="H1027" s="62" t="n">
        <f aca="false">H1028+H1029</f>
        <v>0</v>
      </c>
      <c r="I1027" s="62" t="n">
        <f aca="false">I1028+I1029</f>
        <v>0</v>
      </c>
      <c r="J1027" s="62" t="n">
        <f aca="false">J1028+J1029</f>
        <v>0</v>
      </c>
      <c r="K1027" s="48"/>
      <c r="L1027" s="62" t="n">
        <f aca="false">L1028+L1029</f>
        <v>215.5</v>
      </c>
      <c r="M1027" s="62" t="n">
        <f aca="false">M1028+M1029</f>
        <v>259</v>
      </c>
      <c r="N1027" s="62" t="n">
        <f aca="false">N1028+N1029</f>
        <v>229</v>
      </c>
      <c r="O1027" s="62" t="n">
        <f aca="false">O1028+O1029</f>
        <v>256.5</v>
      </c>
    </row>
    <row r="1028" customFormat="false" ht="25.5" hidden="false" customHeight="false" outlineLevel="0" collapsed="false">
      <c r="A1028" s="54" t="s">
        <v>59</v>
      </c>
      <c r="B1028" s="50" t="s">
        <v>215</v>
      </c>
      <c r="C1028" s="51" t="s">
        <v>65</v>
      </c>
      <c r="D1028" s="51" t="s">
        <v>494</v>
      </c>
      <c r="E1028" s="59" t="s">
        <v>60</v>
      </c>
      <c r="F1028" s="82" t="n">
        <f aca="false">11+27.5+75+6-11-3.4646</f>
        <v>105.0354</v>
      </c>
      <c r="G1028" s="56"/>
      <c r="H1028" s="62" t="n">
        <v>0</v>
      </c>
      <c r="I1028" s="82" t="n">
        <v>0</v>
      </c>
      <c r="J1028" s="82" t="n">
        <v>0</v>
      </c>
      <c r="K1028" s="48" t="n">
        <f aca="false">10.3+60.31</f>
        <v>70.61</v>
      </c>
      <c r="L1028" s="62" t="n">
        <f aca="false">51.4+7.56</f>
        <v>58.96</v>
      </c>
      <c r="M1028" s="62" t="n">
        <f aca="false">81.8+27.5</f>
        <v>109.3</v>
      </c>
      <c r="N1028" s="75" t="n">
        <v>71.8</v>
      </c>
      <c r="O1028" s="75" t="n">
        <v>92.8</v>
      </c>
    </row>
    <row r="1029" customFormat="false" ht="25.5" hidden="false" customHeight="false" outlineLevel="0" collapsed="false">
      <c r="A1029" s="54" t="s">
        <v>61</v>
      </c>
      <c r="B1029" s="50" t="s">
        <v>215</v>
      </c>
      <c r="C1029" s="51" t="s">
        <v>65</v>
      </c>
      <c r="D1029" s="51" t="s">
        <v>494</v>
      </c>
      <c r="E1029" s="59" t="s">
        <v>62</v>
      </c>
      <c r="F1029" s="82" t="n">
        <f aca="false">193.10929-27.5-75-6-3.6+3.6+1+10</f>
        <v>95.60929</v>
      </c>
      <c r="G1029" s="56"/>
      <c r="H1029" s="62" t="n">
        <v>0</v>
      </c>
      <c r="I1029" s="82" t="n">
        <v>0</v>
      </c>
      <c r="J1029" s="82" t="n">
        <v>0</v>
      </c>
      <c r="K1029" s="48" t="n">
        <f aca="false">38.7+0.014</f>
        <v>38.714</v>
      </c>
      <c r="L1029" s="62" t="n">
        <f aca="false">194.1-30-7.56</f>
        <v>156.54</v>
      </c>
      <c r="M1029" s="62" t="n">
        <f aca="false">174.7-25</f>
        <v>149.7</v>
      </c>
      <c r="N1029" s="75" t="n">
        <v>157.2</v>
      </c>
      <c r="O1029" s="75" t="n">
        <v>163.7</v>
      </c>
    </row>
    <row r="1030" customFormat="false" ht="12.75" hidden="false" customHeight="false" outlineLevel="0" collapsed="false">
      <c r="A1030" s="54"/>
      <c r="B1030" s="60"/>
      <c r="C1030" s="60"/>
      <c r="D1030" s="60"/>
      <c r="E1030" s="60"/>
      <c r="F1030" s="128"/>
      <c r="G1030" s="47"/>
      <c r="H1030" s="128"/>
      <c r="I1030" s="128"/>
      <c r="J1030" s="128"/>
      <c r="K1030" s="48"/>
      <c r="L1030" s="48"/>
      <c r="M1030" s="48"/>
      <c r="N1030" s="48"/>
      <c r="O1030" s="48"/>
    </row>
    <row r="1031" customFormat="false" ht="12.75" hidden="false" customHeight="false" outlineLevel="0" collapsed="false">
      <c r="A1031" s="70" t="s">
        <v>495</v>
      </c>
      <c r="B1031" s="187" t="n">
        <v>11</v>
      </c>
      <c r="C1031" s="188"/>
      <c r="D1031" s="186"/>
      <c r="E1031" s="187"/>
      <c r="F1031" s="92" t="n">
        <f aca="false">F1044</f>
        <v>213</v>
      </c>
      <c r="G1031" s="66"/>
      <c r="H1031" s="92" t="e">
        <f aca="false">H1044+H1032</f>
        <v>#REF!</v>
      </c>
      <c r="I1031" s="92" t="n">
        <f aca="false">I1044+I1032</f>
        <v>0</v>
      </c>
      <c r="J1031" s="92" t="n">
        <f aca="false">J1044+J1032</f>
        <v>0</v>
      </c>
      <c r="K1031" s="48"/>
      <c r="L1031" s="92" t="n">
        <f aca="false">L1032+L1043</f>
        <v>356.54</v>
      </c>
      <c r="M1031" s="92" t="n">
        <f aca="false">M1032+M1043</f>
        <v>362.4</v>
      </c>
      <c r="N1031" s="92" t="n">
        <f aca="false">N1032+N1043</f>
        <v>421.3</v>
      </c>
      <c r="O1031" s="92" t="n">
        <f aca="false">O1032+O1043</f>
        <v>421.3</v>
      </c>
    </row>
    <row r="1032" customFormat="false" ht="12.75" hidden="false" customHeight="false" outlineLevel="0" collapsed="false">
      <c r="A1032" s="189" t="s">
        <v>496</v>
      </c>
      <c r="B1032" s="63" t="s">
        <v>104</v>
      </c>
      <c r="C1032" s="63" t="s">
        <v>27</v>
      </c>
      <c r="D1032" s="63"/>
      <c r="E1032" s="63"/>
      <c r="F1032" s="64" t="str">
        <f aca="false">F1033</f>
        <v>000</v>
      </c>
      <c r="G1032" s="47"/>
      <c r="H1032" s="64" t="e">
        <f aca="false">H1033</f>
        <v>#REF!</v>
      </c>
      <c r="I1032" s="64" t="n">
        <f aca="false">I1033</f>
        <v>0</v>
      </c>
      <c r="J1032" s="64" t="n">
        <f aca="false">J1033</f>
        <v>0</v>
      </c>
      <c r="K1032" s="48"/>
      <c r="L1032" s="65" t="n">
        <f aca="false">L1033</f>
        <v>351.5</v>
      </c>
      <c r="M1032" s="65" t="n">
        <f aca="false">M1033</f>
        <v>358.1</v>
      </c>
      <c r="N1032" s="65" t="n">
        <f aca="false">N1033</f>
        <v>417</v>
      </c>
      <c r="O1032" s="65" t="n">
        <f aca="false">O1033</f>
        <v>417</v>
      </c>
    </row>
    <row r="1033" customFormat="false" ht="25.5" hidden="false" customHeight="false" outlineLevel="0" collapsed="false">
      <c r="A1033" s="144" t="s">
        <v>398</v>
      </c>
      <c r="B1033" s="45" t="s">
        <v>104</v>
      </c>
      <c r="C1033" s="45" t="s">
        <v>27</v>
      </c>
      <c r="D1033" s="63" t="s">
        <v>399</v>
      </c>
      <c r="E1033" s="83"/>
      <c r="F1033" s="83" t="s">
        <v>393</v>
      </c>
      <c r="G1033" s="63" t="s">
        <v>393</v>
      </c>
      <c r="H1033" s="174" t="e">
        <f aca="false">H1035</f>
        <v>#REF!</v>
      </c>
      <c r="I1033" s="61"/>
      <c r="J1033" s="61"/>
      <c r="K1033" s="48"/>
      <c r="L1033" s="92" t="n">
        <f aca="false">L1034</f>
        <v>351.5</v>
      </c>
      <c r="M1033" s="92" t="n">
        <f aca="false">M1034</f>
        <v>358.1</v>
      </c>
      <c r="N1033" s="92" t="n">
        <f aca="false">N1034</f>
        <v>417</v>
      </c>
      <c r="O1033" s="92" t="n">
        <f aca="false">O1034</f>
        <v>417</v>
      </c>
    </row>
    <row r="1034" customFormat="false" ht="38.25" hidden="false" customHeight="false" outlineLevel="0" collapsed="false">
      <c r="A1034" s="144" t="s">
        <v>400</v>
      </c>
      <c r="B1034" s="45" t="s">
        <v>104</v>
      </c>
      <c r="C1034" s="45" t="s">
        <v>27</v>
      </c>
      <c r="D1034" s="63" t="s">
        <v>401</v>
      </c>
      <c r="E1034" s="83"/>
      <c r="F1034" s="83"/>
      <c r="G1034" s="63"/>
      <c r="H1034" s="174"/>
      <c r="I1034" s="61"/>
      <c r="J1034" s="61"/>
      <c r="K1034" s="48"/>
      <c r="L1034" s="92" t="n">
        <f aca="false">L1035</f>
        <v>351.5</v>
      </c>
      <c r="M1034" s="92" t="n">
        <f aca="false">M1035</f>
        <v>358.1</v>
      </c>
      <c r="N1034" s="92" t="n">
        <f aca="false">N1035</f>
        <v>417</v>
      </c>
      <c r="O1034" s="92" t="n">
        <f aca="false">O1035</f>
        <v>417</v>
      </c>
    </row>
    <row r="1035" customFormat="false" ht="12.75" hidden="false" customHeight="false" outlineLevel="0" collapsed="false">
      <c r="A1035" s="180" t="s">
        <v>402</v>
      </c>
      <c r="B1035" s="50" t="s">
        <v>104</v>
      </c>
      <c r="C1035" s="50" t="s">
        <v>27</v>
      </c>
      <c r="D1035" s="140" t="s">
        <v>403</v>
      </c>
      <c r="E1035" s="181"/>
      <c r="F1035" s="60" t="s">
        <v>393</v>
      </c>
      <c r="G1035" s="51" t="s">
        <v>393</v>
      </c>
      <c r="H1035" s="61" t="e">
        <f aca="false">#REF!</f>
        <v>#REF!</v>
      </c>
      <c r="I1035" s="61"/>
      <c r="J1035" s="61"/>
      <c r="K1035" s="48"/>
      <c r="L1035" s="62" t="n">
        <f aca="false">L1036+L1039</f>
        <v>351.5</v>
      </c>
      <c r="M1035" s="62" t="n">
        <f aca="false">M1036+M1039</f>
        <v>358.1</v>
      </c>
      <c r="N1035" s="62" t="n">
        <f aca="false">N1036+N1039</f>
        <v>417</v>
      </c>
      <c r="O1035" s="62" t="n">
        <f aca="false">O1036+O1039</f>
        <v>417</v>
      </c>
    </row>
    <row r="1036" customFormat="false" ht="16.5" hidden="false" customHeight="true" outlineLevel="0" collapsed="false">
      <c r="A1036" s="54" t="s">
        <v>94</v>
      </c>
      <c r="B1036" s="51" t="s">
        <v>104</v>
      </c>
      <c r="C1036" s="51" t="s">
        <v>27</v>
      </c>
      <c r="D1036" s="140" t="s">
        <v>403</v>
      </c>
      <c r="E1036" s="59" t="s">
        <v>56</v>
      </c>
      <c r="F1036" s="128" t="n">
        <f aca="false">F1037</f>
        <v>213</v>
      </c>
      <c r="G1036" s="47"/>
      <c r="H1036" s="128" t="n">
        <f aca="false">H1037</f>
        <v>215</v>
      </c>
      <c r="I1036" s="128" t="n">
        <f aca="false">I1037</f>
        <v>0</v>
      </c>
      <c r="J1036" s="128" t="n">
        <f aca="false">J1037</f>
        <v>0</v>
      </c>
      <c r="K1036" s="48"/>
      <c r="L1036" s="48" t="n">
        <f aca="false">L1037</f>
        <v>351.5</v>
      </c>
      <c r="M1036" s="48" t="n">
        <f aca="false">M1037</f>
        <v>313.1</v>
      </c>
      <c r="N1036" s="48" t="n">
        <f aca="false">N1037</f>
        <v>367</v>
      </c>
      <c r="O1036" s="48" t="n">
        <f aca="false">O1037</f>
        <v>367</v>
      </c>
    </row>
    <row r="1037" customFormat="false" ht="25.5" hidden="false" customHeight="false" outlineLevel="0" collapsed="false">
      <c r="A1037" s="54" t="s">
        <v>57</v>
      </c>
      <c r="B1037" s="51" t="s">
        <v>104</v>
      </c>
      <c r="C1037" s="51" t="s">
        <v>27</v>
      </c>
      <c r="D1037" s="140" t="s">
        <v>403</v>
      </c>
      <c r="E1037" s="59" t="s">
        <v>58</v>
      </c>
      <c r="F1037" s="128" t="n">
        <f aca="false">F1038</f>
        <v>213</v>
      </c>
      <c r="G1037" s="47"/>
      <c r="H1037" s="128" t="n">
        <f aca="false">H1038</f>
        <v>215</v>
      </c>
      <c r="I1037" s="128" t="n">
        <f aca="false">I1038</f>
        <v>0</v>
      </c>
      <c r="J1037" s="128" t="n">
        <f aca="false">J1038</f>
        <v>0</v>
      </c>
      <c r="K1037" s="48"/>
      <c r="L1037" s="48" t="n">
        <f aca="false">L1038</f>
        <v>351.5</v>
      </c>
      <c r="M1037" s="48" t="n">
        <f aca="false">M1038</f>
        <v>313.1</v>
      </c>
      <c r="N1037" s="48" t="n">
        <f aca="false">N1038</f>
        <v>367</v>
      </c>
      <c r="O1037" s="48" t="n">
        <f aca="false">O1038</f>
        <v>367</v>
      </c>
    </row>
    <row r="1038" customFormat="false" ht="25.5" hidden="false" customHeight="false" outlineLevel="0" collapsed="false">
      <c r="A1038" s="54" t="s">
        <v>61</v>
      </c>
      <c r="B1038" s="51" t="s">
        <v>104</v>
      </c>
      <c r="C1038" s="51" t="s">
        <v>27</v>
      </c>
      <c r="D1038" s="140" t="s">
        <v>403</v>
      </c>
      <c r="E1038" s="59" t="s">
        <v>62</v>
      </c>
      <c r="F1038" s="108" t="n">
        <v>213</v>
      </c>
      <c r="G1038" s="56"/>
      <c r="H1038" s="128" t="n">
        <v>215</v>
      </c>
      <c r="I1038" s="108" t="n">
        <v>0</v>
      </c>
      <c r="J1038" s="108" t="n">
        <v>0</v>
      </c>
      <c r="K1038" s="48"/>
      <c r="L1038" s="48" t="n">
        <f aca="false">377-7.5-7.5-5.25-5.25</f>
        <v>351.5</v>
      </c>
      <c r="M1038" s="48" t="n">
        <f aca="false">362-10-7.5-7.5-2.5-2-19.4</f>
        <v>313.1</v>
      </c>
      <c r="N1038" s="98" t="n">
        <v>367</v>
      </c>
      <c r="O1038" s="98" t="n">
        <v>367</v>
      </c>
    </row>
    <row r="1039" customFormat="false" ht="25.5" hidden="false" customHeight="false" outlineLevel="0" collapsed="false">
      <c r="A1039" s="54" t="s">
        <v>181</v>
      </c>
      <c r="B1039" s="51" t="s">
        <v>104</v>
      </c>
      <c r="C1039" s="51" t="s">
        <v>27</v>
      </c>
      <c r="D1039" s="140" t="s">
        <v>403</v>
      </c>
      <c r="E1039" s="59" t="s">
        <v>182</v>
      </c>
      <c r="F1039" s="59" t="s">
        <v>393</v>
      </c>
      <c r="G1039" s="51" t="s">
        <v>393</v>
      </c>
      <c r="H1039" s="61" t="n">
        <f aca="false">H1040</f>
        <v>0</v>
      </c>
      <c r="I1039" s="61"/>
      <c r="J1039" s="61"/>
      <c r="K1039" s="48"/>
      <c r="L1039" s="62" t="n">
        <f aca="false">L1040</f>
        <v>0</v>
      </c>
      <c r="M1039" s="62" t="n">
        <f aca="false">M1040</f>
        <v>45</v>
      </c>
      <c r="N1039" s="62" t="n">
        <f aca="false">N1040</f>
        <v>50</v>
      </c>
      <c r="O1039" s="62" t="n">
        <f aca="false">O1040</f>
        <v>50</v>
      </c>
    </row>
    <row r="1040" customFormat="false" ht="12.75" hidden="false" customHeight="false" outlineLevel="0" collapsed="false">
      <c r="A1040" s="54" t="s">
        <v>183</v>
      </c>
      <c r="B1040" s="51" t="s">
        <v>104</v>
      </c>
      <c r="C1040" s="51" t="s">
        <v>27</v>
      </c>
      <c r="D1040" s="140" t="s">
        <v>403</v>
      </c>
      <c r="E1040" s="59" t="s">
        <v>184</v>
      </c>
      <c r="F1040" s="59" t="s">
        <v>58</v>
      </c>
      <c r="G1040" s="51"/>
      <c r="H1040" s="61" t="n">
        <f aca="false">H1041</f>
        <v>0</v>
      </c>
      <c r="I1040" s="61"/>
      <c r="J1040" s="61"/>
      <c r="K1040" s="48"/>
      <c r="L1040" s="62" t="n">
        <f aca="false">L1041</f>
        <v>0</v>
      </c>
      <c r="M1040" s="62" t="n">
        <f aca="false">M1041</f>
        <v>45</v>
      </c>
      <c r="N1040" s="62" t="n">
        <f aca="false">N1041</f>
        <v>50</v>
      </c>
      <c r="O1040" s="62" t="n">
        <f aca="false">O1041</f>
        <v>50</v>
      </c>
    </row>
    <row r="1041" customFormat="false" ht="12.75" hidden="false" customHeight="false" outlineLevel="0" collapsed="false">
      <c r="A1041" s="54" t="s">
        <v>228</v>
      </c>
      <c r="B1041" s="51" t="s">
        <v>104</v>
      </c>
      <c r="C1041" s="51" t="s">
        <v>27</v>
      </c>
      <c r="D1041" s="140" t="s">
        <v>403</v>
      </c>
      <c r="E1041" s="59" t="s">
        <v>229</v>
      </c>
      <c r="F1041" s="59" t="s">
        <v>404</v>
      </c>
      <c r="G1041" s="51" t="s">
        <v>405</v>
      </c>
      <c r="H1041" s="61" t="n">
        <v>0</v>
      </c>
      <c r="I1041" s="61"/>
      <c r="J1041" s="61"/>
      <c r="K1041" s="48" t="n">
        <v>369.36</v>
      </c>
      <c r="L1041" s="62" t="n">
        <f aca="false">100-50-50</f>
        <v>0</v>
      </c>
      <c r="M1041" s="62" t="n">
        <f aca="false">80-20-15</f>
        <v>45</v>
      </c>
      <c r="N1041" s="75" t="n">
        <v>50</v>
      </c>
      <c r="O1041" s="75" t="n">
        <v>50</v>
      </c>
    </row>
    <row r="1042" customFormat="false" ht="12.75" hidden="false" customHeight="false" outlineLevel="0" collapsed="false">
      <c r="A1042" s="70"/>
      <c r="B1042" s="187"/>
      <c r="C1042" s="188"/>
      <c r="D1042" s="186"/>
      <c r="E1042" s="187"/>
      <c r="F1042" s="92"/>
      <c r="G1042" s="66"/>
      <c r="H1042" s="92"/>
      <c r="I1042" s="92"/>
      <c r="J1042" s="92"/>
      <c r="K1042" s="48"/>
      <c r="L1042" s="92"/>
      <c r="M1042" s="92"/>
      <c r="N1042" s="92"/>
      <c r="O1042" s="92"/>
    </row>
    <row r="1043" customFormat="false" ht="12.75" hidden="false" customHeight="false" outlineLevel="0" collapsed="false">
      <c r="A1043" s="120" t="s">
        <v>497</v>
      </c>
      <c r="B1043" s="187" t="n">
        <v>11</v>
      </c>
      <c r="C1043" s="188" t="s">
        <v>100</v>
      </c>
      <c r="D1043" s="186"/>
      <c r="E1043" s="187"/>
      <c r="F1043" s="92"/>
      <c r="G1043" s="66"/>
      <c r="H1043" s="92" t="n">
        <f aca="false">H1044</f>
        <v>215</v>
      </c>
      <c r="I1043" s="92"/>
      <c r="J1043" s="92"/>
      <c r="K1043" s="48"/>
      <c r="L1043" s="92" t="n">
        <f aca="false">L1044+L1051</f>
        <v>5.04</v>
      </c>
      <c r="M1043" s="92" t="n">
        <f aca="false">M1044+M1051</f>
        <v>4.3</v>
      </c>
      <c r="N1043" s="92" t="n">
        <f aca="false">N1044+N1051</f>
        <v>4.3</v>
      </c>
      <c r="O1043" s="92" t="n">
        <f aca="false">O1044+O1051</f>
        <v>4.3</v>
      </c>
    </row>
    <row r="1044" customFormat="false" ht="25.5" hidden="false" customHeight="false" outlineLevel="0" collapsed="false">
      <c r="A1044" s="144" t="s">
        <v>398</v>
      </c>
      <c r="B1044" s="63" t="s">
        <v>104</v>
      </c>
      <c r="C1044" s="63" t="s">
        <v>100</v>
      </c>
      <c r="D1044" s="63" t="s">
        <v>399</v>
      </c>
      <c r="E1044" s="63"/>
      <c r="F1044" s="65" t="n">
        <f aca="false">F1045+F1057</f>
        <v>213</v>
      </c>
      <c r="G1044" s="47"/>
      <c r="H1044" s="65" t="n">
        <f aca="false">H1045+H1057</f>
        <v>215</v>
      </c>
      <c r="I1044" s="65" t="n">
        <f aca="false">I1045+I1057</f>
        <v>0</v>
      </c>
      <c r="J1044" s="65" t="n">
        <f aca="false">J1045+J1057</f>
        <v>0</v>
      </c>
      <c r="K1044" s="48"/>
      <c r="L1044" s="65" t="n">
        <f aca="false">L1045+L1057</f>
        <v>5.04</v>
      </c>
      <c r="M1044" s="65" t="n">
        <f aca="false">M1045+M1057</f>
        <v>4.3</v>
      </c>
      <c r="N1044" s="65" t="n">
        <f aca="false">N1045+N1057</f>
        <v>4.3</v>
      </c>
      <c r="O1044" s="65" t="n">
        <f aca="false">O1045+O1057</f>
        <v>4.3</v>
      </c>
    </row>
    <row r="1045" customFormat="false" ht="12.75" hidden="false" customHeight="false" outlineLevel="0" collapsed="false">
      <c r="A1045" s="133" t="s">
        <v>498</v>
      </c>
      <c r="B1045" s="51" t="s">
        <v>104</v>
      </c>
      <c r="C1045" s="51" t="s">
        <v>100</v>
      </c>
      <c r="D1045" s="51" t="s">
        <v>499</v>
      </c>
      <c r="E1045" s="51"/>
      <c r="F1045" s="77" t="n">
        <f aca="false">F1047</f>
        <v>213</v>
      </c>
      <c r="G1045" s="84"/>
      <c r="H1045" s="77" t="n">
        <f aca="false">H1047</f>
        <v>215</v>
      </c>
      <c r="I1045" s="77" t="n">
        <f aca="false">I1047</f>
        <v>0</v>
      </c>
      <c r="J1045" s="77" t="n">
        <f aca="false">J1047</f>
        <v>0</v>
      </c>
      <c r="K1045" s="85"/>
      <c r="L1045" s="77" t="n">
        <f aca="false">L1046</f>
        <v>5.04</v>
      </c>
      <c r="M1045" s="77" t="n">
        <f aca="false">M1046</f>
        <v>4.3</v>
      </c>
      <c r="N1045" s="77" t="n">
        <f aca="false">N1046</f>
        <v>4.3</v>
      </c>
      <c r="O1045" s="77" t="n">
        <f aca="false">O1046</f>
        <v>4.3</v>
      </c>
    </row>
    <row r="1046" s="68" customFormat="true" ht="63.75" hidden="false" customHeight="false" outlineLevel="0" collapsed="false">
      <c r="A1046" s="159" t="s">
        <v>500</v>
      </c>
      <c r="B1046" s="63" t="s">
        <v>104</v>
      </c>
      <c r="C1046" s="63" t="s">
        <v>100</v>
      </c>
      <c r="D1046" s="63" t="s">
        <v>501</v>
      </c>
      <c r="E1046" s="63"/>
      <c r="F1046" s="65"/>
      <c r="G1046" s="66"/>
      <c r="H1046" s="65"/>
      <c r="I1046" s="65"/>
      <c r="J1046" s="65"/>
      <c r="K1046" s="67"/>
      <c r="L1046" s="65" t="n">
        <f aca="false">L1047</f>
        <v>5.04</v>
      </c>
      <c r="M1046" s="65" t="n">
        <f aca="false">M1047</f>
        <v>4.3</v>
      </c>
      <c r="N1046" s="65" t="n">
        <f aca="false">N1047</f>
        <v>4.3</v>
      </c>
      <c r="O1046" s="65" t="n">
        <f aca="false">O1047</f>
        <v>4.3</v>
      </c>
    </row>
    <row r="1047" customFormat="false" ht="17.25" hidden="false" customHeight="true" outlineLevel="0" collapsed="false">
      <c r="A1047" s="54" t="s">
        <v>94</v>
      </c>
      <c r="B1047" s="51" t="s">
        <v>104</v>
      </c>
      <c r="C1047" s="51" t="s">
        <v>100</v>
      </c>
      <c r="D1047" s="51" t="s">
        <v>501</v>
      </c>
      <c r="E1047" s="59" t="s">
        <v>56</v>
      </c>
      <c r="F1047" s="179" t="n">
        <f aca="false">F1048</f>
        <v>213</v>
      </c>
      <c r="G1047" s="84"/>
      <c r="H1047" s="179" t="n">
        <f aca="false">H1048</f>
        <v>215</v>
      </c>
      <c r="I1047" s="179" t="n">
        <f aca="false">I1048</f>
        <v>0</v>
      </c>
      <c r="J1047" s="179" t="n">
        <f aca="false">J1048</f>
        <v>0</v>
      </c>
      <c r="K1047" s="85"/>
      <c r="L1047" s="85" t="n">
        <f aca="false">L1048</f>
        <v>5.04</v>
      </c>
      <c r="M1047" s="85" t="n">
        <f aca="false">M1048</f>
        <v>4.3</v>
      </c>
      <c r="N1047" s="85" t="n">
        <f aca="false">N1048</f>
        <v>4.3</v>
      </c>
      <c r="O1047" s="85" t="n">
        <f aca="false">O1048</f>
        <v>4.3</v>
      </c>
    </row>
    <row r="1048" customFormat="false" ht="25.5" hidden="false" customHeight="false" outlineLevel="0" collapsed="false">
      <c r="A1048" s="54" t="s">
        <v>57</v>
      </c>
      <c r="B1048" s="51" t="s">
        <v>104</v>
      </c>
      <c r="C1048" s="51" t="s">
        <v>100</v>
      </c>
      <c r="D1048" s="51" t="s">
        <v>501</v>
      </c>
      <c r="E1048" s="59" t="s">
        <v>58</v>
      </c>
      <c r="F1048" s="179" t="n">
        <f aca="false">F1049</f>
        <v>213</v>
      </c>
      <c r="G1048" s="84"/>
      <c r="H1048" s="179" t="n">
        <f aca="false">H1049</f>
        <v>215</v>
      </c>
      <c r="I1048" s="179" t="n">
        <f aca="false">I1049</f>
        <v>0</v>
      </c>
      <c r="J1048" s="179" t="n">
        <f aca="false">J1049</f>
        <v>0</v>
      </c>
      <c r="K1048" s="85"/>
      <c r="L1048" s="85" t="n">
        <f aca="false">L1049</f>
        <v>5.04</v>
      </c>
      <c r="M1048" s="85" t="n">
        <f aca="false">M1049</f>
        <v>4.3</v>
      </c>
      <c r="N1048" s="85" t="n">
        <f aca="false">N1049</f>
        <v>4.3</v>
      </c>
      <c r="O1048" s="85" t="n">
        <f aca="false">O1049</f>
        <v>4.3</v>
      </c>
    </row>
    <row r="1049" customFormat="false" ht="25.5" hidden="false" customHeight="false" outlineLevel="0" collapsed="false">
      <c r="A1049" s="54" t="s">
        <v>61</v>
      </c>
      <c r="B1049" s="51" t="s">
        <v>104</v>
      </c>
      <c r="C1049" s="51" t="s">
        <v>100</v>
      </c>
      <c r="D1049" s="51" t="s">
        <v>501</v>
      </c>
      <c r="E1049" s="59" t="s">
        <v>62</v>
      </c>
      <c r="F1049" s="177" t="n">
        <v>213</v>
      </c>
      <c r="G1049" s="141"/>
      <c r="H1049" s="179" t="n">
        <v>215</v>
      </c>
      <c r="I1049" s="177" t="n">
        <v>0</v>
      </c>
      <c r="J1049" s="177" t="n">
        <v>0</v>
      </c>
      <c r="K1049" s="85"/>
      <c r="L1049" s="85" t="n">
        <v>5.04</v>
      </c>
      <c r="M1049" s="85" t="n">
        <v>4.3</v>
      </c>
      <c r="N1049" s="115" t="n">
        <v>4.3</v>
      </c>
      <c r="O1049" s="115" t="n">
        <v>4.3</v>
      </c>
    </row>
    <row r="1050" customFormat="false" ht="12.75" hidden="false" customHeight="false" outlineLevel="0" collapsed="false">
      <c r="A1050" s="54"/>
      <c r="B1050" s="51"/>
      <c r="C1050" s="51"/>
      <c r="D1050" s="51"/>
      <c r="E1050" s="59"/>
      <c r="F1050" s="177"/>
      <c r="G1050" s="141"/>
      <c r="H1050" s="179"/>
      <c r="I1050" s="177"/>
      <c r="J1050" s="177"/>
      <c r="K1050" s="85"/>
      <c r="L1050" s="85"/>
      <c r="M1050" s="85"/>
      <c r="N1050" s="85"/>
      <c r="O1050" s="85"/>
    </row>
    <row r="1051" customFormat="false" ht="12.75" hidden="true" customHeight="false" outlineLevel="0" collapsed="false">
      <c r="A1051" s="54" t="s">
        <v>105</v>
      </c>
      <c r="B1051" s="51" t="s">
        <v>104</v>
      </c>
      <c r="C1051" s="51" t="s">
        <v>100</v>
      </c>
      <c r="D1051" s="51" t="s">
        <v>67</v>
      </c>
      <c r="E1051" s="59"/>
      <c r="F1051" s="177"/>
      <c r="G1051" s="141"/>
      <c r="H1051" s="179"/>
      <c r="I1051" s="177"/>
      <c r="J1051" s="177"/>
      <c r="K1051" s="85"/>
      <c r="L1051" s="85" t="n">
        <f aca="false">L1052</f>
        <v>0</v>
      </c>
      <c r="M1051" s="85" t="n">
        <f aca="false">M1052</f>
        <v>0</v>
      </c>
      <c r="N1051" s="85" t="n">
        <f aca="false">N1052</f>
        <v>0</v>
      </c>
      <c r="O1051" s="85" t="n">
        <f aca="false">O1052</f>
        <v>0</v>
      </c>
    </row>
    <row r="1052" customFormat="false" ht="38.25" hidden="true" customHeight="false" outlineLevel="0" collapsed="false">
      <c r="A1052" s="76" t="s">
        <v>68</v>
      </c>
      <c r="B1052" s="51" t="s">
        <v>104</v>
      </c>
      <c r="C1052" s="51" t="s">
        <v>100</v>
      </c>
      <c r="D1052" s="51" t="s">
        <v>69</v>
      </c>
      <c r="E1052" s="59"/>
      <c r="F1052" s="177"/>
      <c r="G1052" s="141"/>
      <c r="H1052" s="179"/>
      <c r="I1052" s="177"/>
      <c r="J1052" s="177"/>
      <c r="K1052" s="85"/>
      <c r="L1052" s="85" t="n">
        <f aca="false">L1053</f>
        <v>0</v>
      </c>
      <c r="M1052" s="85" t="n">
        <f aca="false">M1053</f>
        <v>0</v>
      </c>
      <c r="N1052" s="85" t="n">
        <f aca="false">N1053</f>
        <v>0</v>
      </c>
      <c r="O1052" s="85" t="n">
        <f aca="false">O1053</f>
        <v>0</v>
      </c>
    </row>
    <row r="1053" customFormat="false" ht="38.25" hidden="true" customHeight="false" outlineLevel="0" collapsed="false">
      <c r="A1053" s="54" t="s">
        <v>502</v>
      </c>
      <c r="B1053" s="51" t="s">
        <v>104</v>
      </c>
      <c r="C1053" s="51" t="s">
        <v>100</v>
      </c>
      <c r="D1053" s="51" t="s">
        <v>503</v>
      </c>
      <c r="E1053" s="59"/>
      <c r="F1053" s="177"/>
      <c r="G1053" s="141"/>
      <c r="H1053" s="179"/>
      <c r="I1053" s="177"/>
      <c r="J1053" s="177"/>
      <c r="K1053" s="85"/>
      <c r="L1053" s="85" t="n">
        <f aca="false">L1054</f>
        <v>0</v>
      </c>
      <c r="M1053" s="85" t="n">
        <f aca="false">M1054</f>
        <v>0</v>
      </c>
      <c r="N1053" s="85" t="n">
        <f aca="false">N1054</f>
        <v>0</v>
      </c>
      <c r="O1053" s="85" t="n">
        <f aca="false">O1054</f>
        <v>0</v>
      </c>
    </row>
    <row r="1054" customFormat="false" ht="12.75" hidden="true" customHeight="false" outlineLevel="0" collapsed="false">
      <c r="A1054" s="54" t="s">
        <v>142</v>
      </c>
      <c r="B1054" s="51" t="s">
        <v>104</v>
      </c>
      <c r="C1054" s="51" t="s">
        <v>100</v>
      </c>
      <c r="D1054" s="51" t="s">
        <v>503</v>
      </c>
      <c r="E1054" s="59" t="s">
        <v>143</v>
      </c>
      <c r="F1054" s="177"/>
      <c r="G1054" s="141"/>
      <c r="H1054" s="179"/>
      <c r="I1054" s="177"/>
      <c r="J1054" s="177"/>
      <c r="K1054" s="85"/>
      <c r="L1054" s="85" t="n">
        <f aca="false">L1055</f>
        <v>0</v>
      </c>
      <c r="M1054" s="85" t="n">
        <f aca="false">M1055</f>
        <v>0</v>
      </c>
      <c r="N1054" s="85" t="n">
        <f aca="false">N1055</f>
        <v>0</v>
      </c>
      <c r="O1054" s="85" t="n">
        <f aca="false">O1055</f>
        <v>0</v>
      </c>
    </row>
    <row r="1055" customFormat="false" ht="12.75" hidden="true" customHeight="false" outlineLevel="0" collapsed="false">
      <c r="A1055" s="54" t="s">
        <v>193</v>
      </c>
      <c r="B1055" s="51" t="s">
        <v>104</v>
      </c>
      <c r="C1055" s="51" t="s">
        <v>100</v>
      </c>
      <c r="D1055" s="51" t="s">
        <v>503</v>
      </c>
      <c r="E1055" s="59" t="s">
        <v>194</v>
      </c>
      <c r="F1055" s="177"/>
      <c r="G1055" s="141"/>
      <c r="H1055" s="179"/>
      <c r="I1055" s="177"/>
      <c r="J1055" s="177"/>
      <c r="K1055" s="85"/>
      <c r="L1055" s="85" t="n">
        <f aca="false">L1056</f>
        <v>0</v>
      </c>
      <c r="M1055" s="85" t="n">
        <f aca="false">M1056</f>
        <v>0</v>
      </c>
      <c r="N1055" s="85" t="n">
        <f aca="false">N1056</f>
        <v>0</v>
      </c>
      <c r="O1055" s="85" t="n">
        <f aca="false">O1056</f>
        <v>0</v>
      </c>
    </row>
    <row r="1056" customFormat="false" ht="25.5" hidden="true" customHeight="false" outlineLevel="0" collapsed="false">
      <c r="A1056" s="54" t="s">
        <v>247</v>
      </c>
      <c r="B1056" s="51" t="s">
        <v>104</v>
      </c>
      <c r="C1056" s="51" t="s">
        <v>100</v>
      </c>
      <c r="D1056" s="51" t="s">
        <v>503</v>
      </c>
      <c r="E1056" s="59" t="s">
        <v>248</v>
      </c>
      <c r="F1056" s="177"/>
      <c r="G1056" s="141"/>
      <c r="H1056" s="179"/>
      <c r="I1056" s="177"/>
      <c r="J1056" s="177"/>
      <c r="K1056" s="85"/>
      <c r="L1056" s="85" t="n">
        <f aca="false">547.77033-547.77033</f>
        <v>0</v>
      </c>
      <c r="M1056" s="85" t="n">
        <f aca="false">547.77033-547.77033</f>
        <v>0</v>
      </c>
      <c r="N1056" s="115" t="n">
        <f aca="false">547.77033-547.77033</f>
        <v>0</v>
      </c>
      <c r="O1056" s="115" t="n">
        <f aca="false">547.77033-547.77033</f>
        <v>0</v>
      </c>
    </row>
    <row r="1057" customFormat="false" ht="12.75" hidden="true" customHeight="false" outlineLevel="0" collapsed="false">
      <c r="A1057" s="76"/>
      <c r="B1057" s="51"/>
      <c r="C1057" s="51"/>
      <c r="D1057" s="51"/>
      <c r="E1057" s="51"/>
      <c r="F1057" s="167"/>
      <c r="G1057" s="47"/>
      <c r="H1057" s="167"/>
      <c r="I1057" s="167"/>
      <c r="J1057" s="167"/>
      <c r="K1057" s="48"/>
      <c r="L1057" s="77"/>
      <c r="M1057" s="77"/>
      <c r="N1057" s="77"/>
      <c r="O1057" s="77"/>
    </row>
    <row r="1058" customFormat="false" ht="12.75" hidden="false" customHeight="false" outlineLevel="0" collapsed="false">
      <c r="A1058" s="190" t="s">
        <v>504</v>
      </c>
      <c r="B1058" s="63" t="s">
        <v>221</v>
      </c>
      <c r="C1058" s="63"/>
      <c r="D1058" s="63"/>
      <c r="E1058" s="63"/>
      <c r="F1058" s="64" t="n">
        <f aca="false">F1059</f>
        <v>1715.6</v>
      </c>
      <c r="G1058" s="47"/>
      <c r="H1058" s="64" t="n">
        <f aca="false">H1059</f>
        <v>1700</v>
      </c>
      <c r="I1058" s="64" t="n">
        <f aca="false">I1059</f>
        <v>1700</v>
      </c>
      <c r="J1058" s="64" t="n">
        <f aca="false">J1059</f>
        <v>1700</v>
      </c>
      <c r="K1058" s="48"/>
      <c r="L1058" s="65" t="n">
        <f aca="false">L1059</f>
        <v>1700</v>
      </c>
      <c r="M1058" s="65" t="n">
        <f aca="false">M1059</f>
        <v>1700</v>
      </c>
      <c r="N1058" s="65" t="n">
        <f aca="false">N1059</f>
        <v>1700</v>
      </c>
      <c r="O1058" s="65" t="n">
        <f aca="false">O1059</f>
        <v>1700</v>
      </c>
    </row>
    <row r="1059" customFormat="false" ht="12.75" hidden="false" customHeight="false" outlineLevel="0" collapsed="false">
      <c r="A1059" s="190" t="s">
        <v>505</v>
      </c>
      <c r="B1059" s="63" t="s">
        <v>221</v>
      </c>
      <c r="C1059" s="63" t="s">
        <v>29</v>
      </c>
      <c r="D1059" s="63"/>
      <c r="E1059" s="63"/>
      <c r="F1059" s="64" t="n">
        <f aca="false">F1060</f>
        <v>1715.6</v>
      </c>
      <c r="G1059" s="66"/>
      <c r="H1059" s="64" t="n">
        <f aca="false">H1060</f>
        <v>1700</v>
      </c>
      <c r="I1059" s="64" t="n">
        <f aca="false">I1060</f>
        <v>1700</v>
      </c>
      <c r="J1059" s="64" t="n">
        <f aca="false">J1060</f>
        <v>1700</v>
      </c>
      <c r="K1059" s="67"/>
      <c r="L1059" s="65" t="n">
        <f aca="false">L1060</f>
        <v>1700</v>
      </c>
      <c r="M1059" s="65" t="n">
        <f aca="false">M1060</f>
        <v>1700</v>
      </c>
      <c r="N1059" s="65" t="n">
        <f aca="false">N1060</f>
        <v>1700</v>
      </c>
      <c r="O1059" s="65" t="n">
        <f aca="false">O1060</f>
        <v>1700</v>
      </c>
    </row>
    <row r="1060" customFormat="false" ht="25.5" hidden="false" customHeight="false" outlineLevel="0" collapsed="false">
      <c r="A1060" s="54" t="s">
        <v>506</v>
      </c>
      <c r="B1060" s="51" t="s">
        <v>221</v>
      </c>
      <c r="C1060" s="51" t="s">
        <v>29</v>
      </c>
      <c r="D1060" s="51" t="s">
        <v>507</v>
      </c>
      <c r="E1060" s="51"/>
      <c r="F1060" s="109" t="n">
        <f aca="false">F1061</f>
        <v>1715.6</v>
      </c>
      <c r="G1060" s="47"/>
      <c r="H1060" s="109" t="n">
        <f aca="false">H1061</f>
        <v>1700</v>
      </c>
      <c r="I1060" s="109" t="n">
        <f aca="false">I1061</f>
        <v>1700</v>
      </c>
      <c r="J1060" s="109" t="n">
        <f aca="false">J1061</f>
        <v>1700</v>
      </c>
      <c r="K1060" s="48"/>
      <c r="L1060" s="80" t="n">
        <f aca="false">L1061+L1065</f>
        <v>1700</v>
      </c>
      <c r="M1060" s="80" t="n">
        <f aca="false">M1061+M1065</f>
        <v>1700</v>
      </c>
      <c r="N1060" s="80" t="n">
        <f aca="false">N1061+N1065</f>
        <v>1700</v>
      </c>
      <c r="O1060" s="80" t="n">
        <f aca="false">O1061+O1065</f>
        <v>1700</v>
      </c>
    </row>
    <row r="1061" customFormat="false" ht="12.75" hidden="true" customHeight="false" outlineLevel="0" collapsed="false">
      <c r="A1061" s="54" t="s">
        <v>508</v>
      </c>
      <c r="B1061" s="51" t="s">
        <v>221</v>
      </c>
      <c r="C1061" s="51" t="s">
        <v>29</v>
      </c>
      <c r="D1061" s="51" t="s">
        <v>509</v>
      </c>
      <c r="E1061" s="51"/>
      <c r="F1061" s="109" t="n">
        <f aca="false">F1062</f>
        <v>1715.6</v>
      </c>
      <c r="G1061" s="47"/>
      <c r="H1061" s="109" t="n">
        <f aca="false">H1062</f>
        <v>1700</v>
      </c>
      <c r="I1061" s="109" t="n">
        <f aca="false">I1062</f>
        <v>1700</v>
      </c>
      <c r="J1061" s="109" t="n">
        <f aca="false">J1062</f>
        <v>1700</v>
      </c>
      <c r="K1061" s="48"/>
      <c r="L1061" s="80" t="n">
        <f aca="false">L1062</f>
        <v>0</v>
      </c>
      <c r="M1061" s="80" t="n">
        <f aca="false">M1062</f>
        <v>0</v>
      </c>
      <c r="N1061" s="80" t="n">
        <f aca="false">N1062</f>
        <v>0</v>
      </c>
      <c r="O1061" s="80" t="n">
        <f aca="false">O1062</f>
        <v>0</v>
      </c>
    </row>
    <row r="1062" customFormat="false" ht="12.75" hidden="true" customHeight="false" outlineLevel="0" collapsed="false">
      <c r="A1062" s="54" t="s">
        <v>75</v>
      </c>
      <c r="B1062" s="51" t="s">
        <v>221</v>
      </c>
      <c r="C1062" s="51" t="s">
        <v>29</v>
      </c>
      <c r="D1062" s="51" t="s">
        <v>509</v>
      </c>
      <c r="E1062" s="60" t="s">
        <v>76</v>
      </c>
      <c r="F1062" s="128" t="n">
        <f aca="false">F1063</f>
        <v>1715.6</v>
      </c>
      <c r="G1062" s="47"/>
      <c r="H1062" s="128" t="n">
        <f aca="false">H1063</f>
        <v>1700</v>
      </c>
      <c r="I1062" s="128" t="n">
        <f aca="false">I1063</f>
        <v>1700</v>
      </c>
      <c r="J1062" s="128" t="n">
        <f aca="false">J1063</f>
        <v>1700</v>
      </c>
      <c r="K1062" s="48"/>
      <c r="L1062" s="48" t="n">
        <f aca="false">L1063</f>
        <v>0</v>
      </c>
      <c r="M1062" s="48" t="n">
        <f aca="false">M1063</f>
        <v>0</v>
      </c>
      <c r="N1062" s="48" t="n">
        <f aca="false">N1063</f>
        <v>0</v>
      </c>
      <c r="O1062" s="48" t="n">
        <f aca="false">O1063</f>
        <v>0</v>
      </c>
    </row>
    <row r="1063" s="68" customFormat="true" ht="25.5" hidden="true" customHeight="false" outlineLevel="0" collapsed="false">
      <c r="A1063" s="54" t="s">
        <v>170</v>
      </c>
      <c r="B1063" s="51" t="s">
        <v>221</v>
      </c>
      <c r="C1063" s="51" t="s">
        <v>29</v>
      </c>
      <c r="D1063" s="51" t="s">
        <v>509</v>
      </c>
      <c r="E1063" s="60" t="s">
        <v>171</v>
      </c>
      <c r="F1063" s="108" t="n">
        <f aca="false">1150+565.6</f>
        <v>1715.6</v>
      </c>
      <c r="G1063" s="56"/>
      <c r="H1063" s="128" t="n">
        <v>1700</v>
      </c>
      <c r="I1063" s="108" t="n">
        <v>1700</v>
      </c>
      <c r="J1063" s="108" t="n">
        <v>1700</v>
      </c>
      <c r="K1063" s="48"/>
      <c r="L1063" s="48" t="n">
        <f aca="false">1700-1700</f>
        <v>0</v>
      </c>
      <c r="M1063" s="48" t="n">
        <f aca="false">1700-1700</f>
        <v>0</v>
      </c>
      <c r="N1063" s="48" t="n">
        <f aca="false">1700-1700</f>
        <v>0</v>
      </c>
      <c r="O1063" s="48" t="n">
        <f aca="false">1700-1700</f>
        <v>0</v>
      </c>
    </row>
    <row r="1064" s="68" customFormat="true" ht="12.75" hidden="true" customHeight="false" outlineLevel="0" collapsed="false">
      <c r="A1064" s="54"/>
      <c r="B1064" s="51"/>
      <c r="C1064" s="51"/>
      <c r="D1064" s="51"/>
      <c r="E1064" s="60"/>
      <c r="F1064" s="108"/>
      <c r="G1064" s="56"/>
      <c r="H1064" s="128"/>
      <c r="I1064" s="108"/>
      <c r="J1064" s="108"/>
      <c r="K1064" s="48"/>
      <c r="L1064" s="48"/>
      <c r="M1064" s="48"/>
      <c r="N1064" s="48"/>
      <c r="O1064" s="48"/>
    </row>
    <row r="1065" s="68" customFormat="true" ht="12.75" hidden="false" customHeight="false" outlineLevel="0" collapsed="false">
      <c r="A1065" s="54" t="s">
        <v>508</v>
      </c>
      <c r="B1065" s="51" t="s">
        <v>221</v>
      </c>
      <c r="C1065" s="51" t="s">
        <v>29</v>
      </c>
      <c r="D1065" s="51" t="s">
        <v>510</v>
      </c>
      <c r="E1065" s="51"/>
      <c r="F1065" s="109" t="n">
        <f aca="false">F1066</f>
        <v>1715.6</v>
      </c>
      <c r="G1065" s="47"/>
      <c r="H1065" s="109" t="n">
        <f aca="false">H1066</f>
        <v>1700</v>
      </c>
      <c r="I1065" s="109" t="n">
        <f aca="false">I1066</f>
        <v>1700</v>
      </c>
      <c r="J1065" s="109" t="n">
        <f aca="false">J1066</f>
        <v>1700</v>
      </c>
      <c r="K1065" s="48"/>
      <c r="L1065" s="80" t="n">
        <f aca="false">L1066</f>
        <v>1700</v>
      </c>
      <c r="M1065" s="80" t="n">
        <f aca="false">M1066</f>
        <v>1700</v>
      </c>
      <c r="N1065" s="80" t="n">
        <f aca="false">N1066</f>
        <v>1700</v>
      </c>
      <c r="O1065" s="80" t="n">
        <f aca="false">O1066</f>
        <v>1700</v>
      </c>
    </row>
    <row r="1066" s="68" customFormat="true" ht="12.75" hidden="false" customHeight="false" outlineLevel="0" collapsed="false">
      <c r="A1066" s="54" t="s">
        <v>75</v>
      </c>
      <c r="B1066" s="51" t="s">
        <v>221</v>
      </c>
      <c r="C1066" s="51" t="s">
        <v>29</v>
      </c>
      <c r="D1066" s="51" t="s">
        <v>510</v>
      </c>
      <c r="E1066" s="60" t="s">
        <v>76</v>
      </c>
      <c r="F1066" s="128" t="n">
        <f aca="false">F1067</f>
        <v>1715.6</v>
      </c>
      <c r="G1066" s="47"/>
      <c r="H1066" s="128" t="n">
        <f aca="false">H1067</f>
        <v>1700</v>
      </c>
      <c r="I1066" s="128" t="n">
        <f aca="false">I1067</f>
        <v>1700</v>
      </c>
      <c r="J1066" s="128" t="n">
        <f aca="false">J1067</f>
        <v>1700</v>
      </c>
      <c r="K1066" s="48"/>
      <c r="L1066" s="48" t="n">
        <f aca="false">L1067</f>
        <v>1700</v>
      </c>
      <c r="M1066" s="48" t="n">
        <f aca="false">M1067</f>
        <v>1700</v>
      </c>
      <c r="N1066" s="48" t="n">
        <f aca="false">N1067</f>
        <v>1700</v>
      </c>
      <c r="O1066" s="48" t="n">
        <f aca="false">O1067</f>
        <v>1700</v>
      </c>
    </row>
    <row r="1067" s="68" customFormat="true" ht="25.5" hidden="false" customHeight="false" outlineLevel="0" collapsed="false">
      <c r="A1067" s="54" t="s">
        <v>170</v>
      </c>
      <c r="B1067" s="51" t="s">
        <v>221</v>
      </c>
      <c r="C1067" s="51" t="s">
        <v>29</v>
      </c>
      <c r="D1067" s="51" t="s">
        <v>510</v>
      </c>
      <c r="E1067" s="60" t="s">
        <v>171</v>
      </c>
      <c r="F1067" s="108" t="n">
        <f aca="false">1150+565.6</f>
        <v>1715.6</v>
      </c>
      <c r="G1067" s="56"/>
      <c r="H1067" s="128" t="n">
        <v>1700</v>
      </c>
      <c r="I1067" s="108" t="n">
        <v>1700</v>
      </c>
      <c r="J1067" s="108" t="n">
        <v>1700</v>
      </c>
      <c r="K1067" s="48"/>
      <c r="L1067" s="48" t="n">
        <v>1700</v>
      </c>
      <c r="M1067" s="48" t="n">
        <v>1700</v>
      </c>
      <c r="N1067" s="98" t="n">
        <v>1700</v>
      </c>
      <c r="O1067" s="98" t="n">
        <v>1700</v>
      </c>
    </row>
    <row r="1068" customFormat="false" ht="12.75" hidden="false" customHeight="false" outlineLevel="0" collapsed="false">
      <c r="A1068" s="54"/>
      <c r="B1068" s="50"/>
      <c r="C1068" s="50"/>
      <c r="D1068" s="50"/>
      <c r="E1068" s="50"/>
      <c r="F1068" s="69"/>
      <c r="G1068" s="47"/>
      <c r="H1068" s="69"/>
      <c r="I1068" s="69"/>
      <c r="J1068" s="69"/>
      <c r="K1068" s="48"/>
      <c r="L1068" s="52"/>
      <c r="M1068" s="52"/>
      <c r="N1068" s="52"/>
      <c r="O1068" s="52"/>
    </row>
    <row r="1069" customFormat="false" ht="12.75" hidden="false" customHeight="false" outlineLevel="0" collapsed="false">
      <c r="A1069" s="44" t="s">
        <v>511</v>
      </c>
      <c r="B1069" s="45" t="s">
        <v>115</v>
      </c>
      <c r="C1069" s="45"/>
      <c r="D1069" s="45"/>
      <c r="E1069" s="45"/>
      <c r="F1069" s="46" t="n">
        <f aca="false">F1070</f>
        <v>3388.6</v>
      </c>
      <c r="G1069" s="47"/>
      <c r="H1069" s="46" t="n">
        <f aca="false">H1070</f>
        <v>3711</v>
      </c>
      <c r="I1069" s="46" t="n">
        <f aca="false">I1070</f>
        <v>3706.1</v>
      </c>
      <c r="J1069" s="46" t="n">
        <f aca="false">J1070</f>
        <v>3700.2</v>
      </c>
      <c r="K1069" s="48"/>
      <c r="L1069" s="46" t="n">
        <f aca="false">L1070</f>
        <v>584</v>
      </c>
      <c r="M1069" s="46" t="n">
        <f aca="false">M1070</f>
        <v>200</v>
      </c>
      <c r="N1069" s="46" t="n">
        <f aca="false">N1070</f>
        <v>400</v>
      </c>
      <c r="O1069" s="46" t="n">
        <f aca="false">O1070</f>
        <v>400</v>
      </c>
    </row>
    <row r="1070" customFormat="false" ht="17.25" hidden="false" customHeight="true" outlineLevel="0" collapsed="false">
      <c r="A1070" s="70" t="s">
        <v>512</v>
      </c>
      <c r="B1070" s="63" t="s">
        <v>115</v>
      </c>
      <c r="C1070" s="63" t="s">
        <v>27</v>
      </c>
      <c r="D1070" s="63"/>
      <c r="E1070" s="63"/>
      <c r="F1070" s="65" t="n">
        <f aca="false">F1071</f>
        <v>3388.6</v>
      </c>
      <c r="G1070" s="66"/>
      <c r="H1070" s="65" t="n">
        <f aca="false">H1071</f>
        <v>3711</v>
      </c>
      <c r="I1070" s="65" t="n">
        <f aca="false">I1071</f>
        <v>3706.1</v>
      </c>
      <c r="J1070" s="65" t="n">
        <f aca="false">J1071</f>
        <v>3700.2</v>
      </c>
      <c r="K1070" s="67"/>
      <c r="L1070" s="65" t="n">
        <f aca="false">L1071</f>
        <v>584</v>
      </c>
      <c r="M1070" s="65" t="n">
        <f aca="false">M1071</f>
        <v>200</v>
      </c>
      <c r="N1070" s="65" t="n">
        <f aca="false">N1071</f>
        <v>400</v>
      </c>
      <c r="O1070" s="65" t="n">
        <f aca="false">O1071</f>
        <v>400</v>
      </c>
    </row>
    <row r="1071" customFormat="false" ht="12.75" hidden="false" customHeight="false" outlineLevel="0" collapsed="false">
      <c r="A1071" s="76" t="s">
        <v>105</v>
      </c>
      <c r="B1071" s="51" t="s">
        <v>115</v>
      </c>
      <c r="C1071" s="51" t="s">
        <v>27</v>
      </c>
      <c r="D1071" s="51" t="s">
        <v>67</v>
      </c>
      <c r="E1071" s="51"/>
      <c r="F1071" s="80" t="n">
        <f aca="false">F1072</f>
        <v>3388.6</v>
      </c>
      <c r="G1071" s="47"/>
      <c r="H1071" s="80" t="n">
        <f aca="false">H1072</f>
        <v>3711</v>
      </c>
      <c r="I1071" s="80" t="n">
        <f aca="false">I1072</f>
        <v>3706.1</v>
      </c>
      <c r="J1071" s="80" t="n">
        <f aca="false">J1072</f>
        <v>3700.2</v>
      </c>
      <c r="K1071" s="48"/>
      <c r="L1071" s="80" t="n">
        <f aca="false">L1072</f>
        <v>584</v>
      </c>
      <c r="M1071" s="80" t="n">
        <f aca="false">M1072</f>
        <v>200</v>
      </c>
      <c r="N1071" s="80" t="n">
        <f aca="false">N1072</f>
        <v>400</v>
      </c>
      <c r="O1071" s="80" t="n">
        <f aca="false">O1072</f>
        <v>400</v>
      </c>
    </row>
    <row r="1072" customFormat="false" ht="38.25" hidden="false" customHeight="false" outlineLevel="0" collapsed="false">
      <c r="A1072" s="76" t="s">
        <v>68</v>
      </c>
      <c r="B1072" s="51" t="s">
        <v>115</v>
      </c>
      <c r="C1072" s="51" t="s">
        <v>27</v>
      </c>
      <c r="D1072" s="51" t="s">
        <v>69</v>
      </c>
      <c r="E1072" s="51"/>
      <c r="F1072" s="80" t="n">
        <f aca="false">F1074</f>
        <v>3388.6</v>
      </c>
      <c r="G1072" s="47"/>
      <c r="H1072" s="80" t="n">
        <f aca="false">H1074</f>
        <v>3711</v>
      </c>
      <c r="I1072" s="80" t="n">
        <f aca="false">I1074</f>
        <v>3706.1</v>
      </c>
      <c r="J1072" s="80" t="n">
        <f aca="false">J1074</f>
        <v>3700.2</v>
      </c>
      <c r="K1072" s="48"/>
      <c r="L1072" s="80" t="n">
        <f aca="false">L1073</f>
        <v>584</v>
      </c>
      <c r="M1072" s="80" t="n">
        <f aca="false">M1073</f>
        <v>200</v>
      </c>
      <c r="N1072" s="80" t="n">
        <f aca="false">N1073</f>
        <v>400</v>
      </c>
      <c r="O1072" s="80" t="n">
        <f aca="false">O1073</f>
        <v>400</v>
      </c>
    </row>
    <row r="1073" customFormat="false" ht="12.75" hidden="false" customHeight="false" outlineLevel="0" collapsed="false">
      <c r="A1073" s="76" t="s">
        <v>513</v>
      </c>
      <c r="B1073" s="51" t="s">
        <v>115</v>
      </c>
      <c r="C1073" s="51" t="s">
        <v>27</v>
      </c>
      <c r="D1073" s="51" t="s">
        <v>514</v>
      </c>
      <c r="E1073" s="51"/>
      <c r="F1073" s="80"/>
      <c r="G1073" s="47"/>
      <c r="H1073" s="80"/>
      <c r="I1073" s="80"/>
      <c r="J1073" s="80"/>
      <c r="K1073" s="48"/>
      <c r="L1073" s="80" t="n">
        <f aca="false">L1074</f>
        <v>584</v>
      </c>
      <c r="M1073" s="80" t="n">
        <f aca="false">M1074</f>
        <v>200</v>
      </c>
      <c r="N1073" s="80" t="n">
        <f aca="false">N1074</f>
        <v>400</v>
      </c>
      <c r="O1073" s="80" t="n">
        <f aca="false">O1074</f>
        <v>400</v>
      </c>
    </row>
    <row r="1074" customFormat="false" ht="12.75" hidden="false" customHeight="false" outlineLevel="0" collapsed="false">
      <c r="A1074" s="76" t="s">
        <v>515</v>
      </c>
      <c r="B1074" s="60" t="s">
        <v>115</v>
      </c>
      <c r="C1074" s="60" t="s">
        <v>27</v>
      </c>
      <c r="D1074" s="51" t="s">
        <v>514</v>
      </c>
      <c r="E1074" s="60" t="s">
        <v>516</v>
      </c>
      <c r="F1074" s="48" t="n">
        <f aca="false">F1075</f>
        <v>3388.6</v>
      </c>
      <c r="G1074" s="47"/>
      <c r="H1074" s="48" t="n">
        <f aca="false">H1075</f>
        <v>3711</v>
      </c>
      <c r="I1074" s="48" t="n">
        <f aca="false">I1075</f>
        <v>3706.1</v>
      </c>
      <c r="J1074" s="48" t="n">
        <f aca="false">J1075</f>
        <v>3700.2</v>
      </c>
      <c r="K1074" s="48"/>
      <c r="L1074" s="48" t="n">
        <f aca="false">L1075</f>
        <v>584</v>
      </c>
      <c r="M1074" s="48" t="n">
        <f aca="false">M1075</f>
        <v>200</v>
      </c>
      <c r="N1074" s="48" t="n">
        <f aca="false">N1075</f>
        <v>400</v>
      </c>
      <c r="O1074" s="48" t="n">
        <f aca="false">O1075</f>
        <v>400</v>
      </c>
    </row>
    <row r="1075" s="68" customFormat="true" ht="12.75" hidden="false" customHeight="false" outlineLevel="0" collapsed="false">
      <c r="A1075" s="76" t="s">
        <v>517</v>
      </c>
      <c r="B1075" s="60" t="s">
        <v>115</v>
      </c>
      <c r="C1075" s="60" t="s">
        <v>27</v>
      </c>
      <c r="D1075" s="51" t="s">
        <v>514</v>
      </c>
      <c r="E1075" s="60" t="s">
        <v>518</v>
      </c>
      <c r="F1075" s="117" t="n">
        <f aca="false">3473.6-85</f>
        <v>3388.6</v>
      </c>
      <c r="G1075" s="56"/>
      <c r="H1075" s="48" t="n">
        <v>3711</v>
      </c>
      <c r="I1075" s="117" t="n">
        <v>3706.1</v>
      </c>
      <c r="J1075" s="117" t="n">
        <v>3700.2</v>
      </c>
      <c r="K1075" s="48"/>
      <c r="L1075" s="48" t="n">
        <f aca="false">2334-1500-250</f>
        <v>584</v>
      </c>
      <c r="M1075" s="48" t="n">
        <f aca="false">500-100-200</f>
        <v>200</v>
      </c>
      <c r="N1075" s="98" t="n">
        <f aca="false">500-100</f>
        <v>400</v>
      </c>
      <c r="O1075" s="98" t="n">
        <f aca="false">500-100</f>
        <v>400</v>
      </c>
    </row>
    <row r="1076" customFormat="false" ht="12.75" hidden="false" customHeight="false" outlineLevel="0" collapsed="false">
      <c r="A1076" s="76"/>
      <c r="B1076" s="51"/>
      <c r="C1076" s="51"/>
      <c r="D1076" s="51"/>
      <c r="E1076" s="51"/>
      <c r="F1076" s="80"/>
      <c r="G1076" s="47"/>
      <c r="H1076" s="80"/>
      <c r="I1076" s="80"/>
      <c r="J1076" s="80"/>
      <c r="K1076" s="48"/>
      <c r="L1076" s="80"/>
      <c r="M1076" s="80"/>
      <c r="N1076" s="80"/>
      <c r="O1076" s="80"/>
    </row>
    <row r="1077" customFormat="false" ht="38.25" hidden="false" customHeight="false" outlineLevel="0" collapsed="false">
      <c r="A1077" s="70" t="s">
        <v>519</v>
      </c>
      <c r="B1077" s="63" t="s">
        <v>520</v>
      </c>
      <c r="C1077" s="63"/>
      <c r="D1077" s="63"/>
      <c r="E1077" s="63"/>
      <c r="F1077" s="65" t="e">
        <f aca="false">F1078+#REF!+#REF!</f>
        <v>#REF!</v>
      </c>
      <c r="G1077" s="47"/>
      <c r="H1077" s="65" t="e">
        <f aca="false">H1078+#REF!+#REF!</f>
        <v>#REF!</v>
      </c>
      <c r="I1077" s="65" t="e">
        <f aca="false">I1078+#REF!+#REF!</f>
        <v>#REF!</v>
      </c>
      <c r="J1077" s="65" t="e">
        <f aca="false">J1078+#REF!+#REF!</f>
        <v>#REF!</v>
      </c>
      <c r="K1077" s="48"/>
      <c r="L1077" s="65" t="e">
        <f aca="false">L1078+L1096+L1104</f>
        <v>#REF!</v>
      </c>
      <c r="M1077" s="65" t="n">
        <f aca="false">M1078+M1096+M1104</f>
        <v>60948.9</v>
      </c>
      <c r="N1077" s="65" t="e">
        <f aca="false">N1078+N1096+N1104</f>
        <v>#REF!</v>
      </c>
      <c r="O1077" s="65" t="e">
        <f aca="false">O1078+O1096+O1104</f>
        <v>#REF!</v>
      </c>
    </row>
    <row r="1078" customFormat="false" ht="25.5" hidden="false" customHeight="false" outlineLevel="0" collapsed="false">
      <c r="A1078" s="70" t="s">
        <v>521</v>
      </c>
      <c r="B1078" s="63" t="s">
        <v>520</v>
      </c>
      <c r="C1078" s="63" t="s">
        <v>27</v>
      </c>
      <c r="D1078" s="63"/>
      <c r="E1078" s="63"/>
      <c r="F1078" s="65" t="n">
        <f aca="false">F1079</f>
        <v>45199</v>
      </c>
      <c r="G1078" s="66"/>
      <c r="H1078" s="65" t="n">
        <f aca="false">H1079</f>
        <v>55596.3</v>
      </c>
      <c r="I1078" s="65" t="n">
        <f aca="false">I1079</f>
        <v>55785.2</v>
      </c>
      <c r="J1078" s="65" t="n">
        <f aca="false">J1079</f>
        <v>55789.7</v>
      </c>
      <c r="K1078" s="67"/>
      <c r="L1078" s="65" t="n">
        <f aca="false">L1079</f>
        <v>57238.9</v>
      </c>
      <c r="M1078" s="65" t="n">
        <f aca="false">M1079</f>
        <v>57511.5</v>
      </c>
      <c r="N1078" s="65" t="n">
        <f aca="false">N1079</f>
        <v>57850.3</v>
      </c>
      <c r="O1078" s="65" t="n">
        <f aca="false">O1079</f>
        <v>57850.3</v>
      </c>
    </row>
    <row r="1079" customFormat="false" ht="12.75" hidden="false" customHeight="false" outlineLevel="0" collapsed="false">
      <c r="A1079" s="54" t="s">
        <v>105</v>
      </c>
      <c r="B1079" s="51" t="s">
        <v>520</v>
      </c>
      <c r="C1079" s="51" t="s">
        <v>27</v>
      </c>
      <c r="D1079" s="51" t="s">
        <v>67</v>
      </c>
      <c r="E1079" s="51"/>
      <c r="F1079" s="77" t="n">
        <f aca="false">F1080</f>
        <v>45199</v>
      </c>
      <c r="G1079" s="47"/>
      <c r="H1079" s="77" t="n">
        <f aca="false">H1080</f>
        <v>55596.3</v>
      </c>
      <c r="I1079" s="77" t="n">
        <f aca="false">I1080</f>
        <v>55785.2</v>
      </c>
      <c r="J1079" s="77" t="n">
        <f aca="false">J1080</f>
        <v>55789.7</v>
      </c>
      <c r="K1079" s="48"/>
      <c r="L1079" s="77" t="n">
        <f aca="false">L1080</f>
        <v>57238.9</v>
      </c>
      <c r="M1079" s="77" t="n">
        <f aca="false">M1080</f>
        <v>57511.5</v>
      </c>
      <c r="N1079" s="77" t="n">
        <f aca="false">N1080</f>
        <v>57850.3</v>
      </c>
      <c r="O1079" s="77" t="n">
        <f aca="false">O1080</f>
        <v>57850.3</v>
      </c>
    </row>
    <row r="1080" customFormat="false" ht="38.25" hidden="false" customHeight="false" outlineLevel="0" collapsed="false">
      <c r="A1080" s="76" t="s">
        <v>68</v>
      </c>
      <c r="B1080" s="51" t="s">
        <v>520</v>
      </c>
      <c r="C1080" s="51" t="s">
        <v>27</v>
      </c>
      <c r="D1080" s="51" t="s">
        <v>69</v>
      </c>
      <c r="E1080" s="51"/>
      <c r="F1080" s="77" t="n">
        <f aca="false">F1081+F1091+F1086</f>
        <v>45199</v>
      </c>
      <c r="G1080" s="47"/>
      <c r="H1080" s="77" t="n">
        <f aca="false">H1081+H1091+H1086</f>
        <v>55596.3</v>
      </c>
      <c r="I1080" s="77" t="n">
        <f aca="false">I1081+I1091+I1086</f>
        <v>55785.2</v>
      </c>
      <c r="J1080" s="77" t="n">
        <f aca="false">J1081+J1091+J1086</f>
        <v>55789.7</v>
      </c>
      <c r="K1080" s="48"/>
      <c r="L1080" s="77" t="n">
        <f aca="false">L1081+L1091+L1086</f>
        <v>57238.9</v>
      </c>
      <c r="M1080" s="77" t="n">
        <f aca="false">M1081+M1091+M1086</f>
        <v>57511.5</v>
      </c>
      <c r="N1080" s="77" t="n">
        <f aca="false">N1081+N1091+N1086</f>
        <v>57850.3</v>
      </c>
      <c r="O1080" s="77" t="n">
        <f aca="false">O1081+O1091+O1086</f>
        <v>57850.3</v>
      </c>
    </row>
    <row r="1081" customFormat="false" ht="38.25" hidden="false" customHeight="false" outlineLevel="0" collapsed="false">
      <c r="A1081" s="70" t="s">
        <v>522</v>
      </c>
      <c r="B1081" s="51" t="s">
        <v>520</v>
      </c>
      <c r="C1081" s="51" t="s">
        <v>27</v>
      </c>
      <c r="D1081" s="51" t="s">
        <v>523</v>
      </c>
      <c r="E1081" s="51"/>
      <c r="F1081" s="77" t="n">
        <f aca="false">F1082</f>
        <v>2496</v>
      </c>
      <c r="G1081" s="47"/>
      <c r="H1081" s="77" t="n">
        <f aca="false">H1082</f>
        <v>7679</v>
      </c>
      <c r="I1081" s="77" t="n">
        <f aca="false">I1082</f>
        <v>7716</v>
      </c>
      <c r="J1081" s="77" t="n">
        <f aca="false">J1082</f>
        <v>7752</v>
      </c>
      <c r="K1081" s="48"/>
      <c r="L1081" s="77" t="n">
        <f aca="false">L1082</f>
        <v>6061.6</v>
      </c>
      <c r="M1081" s="77" t="n">
        <f aca="false">M1082</f>
        <v>13081.8</v>
      </c>
      <c r="N1081" s="77" t="n">
        <f aca="false">N1082</f>
        <v>13271.1</v>
      </c>
      <c r="O1081" s="77" t="n">
        <f aca="false">O1082</f>
        <v>13341.4</v>
      </c>
    </row>
    <row r="1082" s="68" customFormat="true" ht="12.75" hidden="false" customHeight="false" outlineLevel="0" collapsed="false">
      <c r="A1082" s="54" t="s">
        <v>142</v>
      </c>
      <c r="B1082" s="51" t="s">
        <v>520</v>
      </c>
      <c r="C1082" s="51" t="s">
        <v>27</v>
      </c>
      <c r="D1082" s="51" t="s">
        <v>523</v>
      </c>
      <c r="E1082" s="60" t="s">
        <v>143</v>
      </c>
      <c r="F1082" s="85" t="n">
        <f aca="false">F1083</f>
        <v>2496</v>
      </c>
      <c r="G1082" s="47"/>
      <c r="H1082" s="85" t="n">
        <f aca="false">H1083</f>
        <v>7679</v>
      </c>
      <c r="I1082" s="85" t="n">
        <f aca="false">I1083</f>
        <v>7716</v>
      </c>
      <c r="J1082" s="85" t="n">
        <f aca="false">J1083</f>
        <v>7752</v>
      </c>
      <c r="K1082" s="48"/>
      <c r="L1082" s="85" t="n">
        <f aca="false">L1083</f>
        <v>6061.6</v>
      </c>
      <c r="M1082" s="85" t="n">
        <f aca="false">M1083</f>
        <v>13081.8</v>
      </c>
      <c r="N1082" s="85" t="n">
        <f aca="false">N1083</f>
        <v>13271.1</v>
      </c>
      <c r="O1082" s="85" t="n">
        <f aca="false">O1083</f>
        <v>13341.4</v>
      </c>
    </row>
    <row r="1083" customFormat="false" ht="12.75" hidden="false" customHeight="false" outlineLevel="0" collapsed="false">
      <c r="A1083" s="76" t="s">
        <v>524</v>
      </c>
      <c r="B1083" s="51" t="s">
        <v>520</v>
      </c>
      <c r="C1083" s="51" t="s">
        <v>27</v>
      </c>
      <c r="D1083" s="51" t="s">
        <v>523</v>
      </c>
      <c r="E1083" s="60" t="s">
        <v>525</v>
      </c>
      <c r="F1083" s="85" t="n">
        <f aca="false">F1084</f>
        <v>2496</v>
      </c>
      <c r="G1083" s="47"/>
      <c r="H1083" s="85" t="n">
        <f aca="false">H1084</f>
        <v>7679</v>
      </c>
      <c r="I1083" s="85" t="n">
        <f aca="false">I1084</f>
        <v>7716</v>
      </c>
      <c r="J1083" s="85" t="n">
        <f aca="false">J1084</f>
        <v>7752</v>
      </c>
      <c r="K1083" s="48"/>
      <c r="L1083" s="85" t="n">
        <f aca="false">L1084</f>
        <v>6061.6</v>
      </c>
      <c r="M1083" s="85" t="n">
        <f aca="false">M1084</f>
        <v>13081.8</v>
      </c>
      <c r="N1083" s="85" t="n">
        <f aca="false">N1084</f>
        <v>13271.1</v>
      </c>
      <c r="O1083" s="85" t="n">
        <f aca="false">O1084</f>
        <v>13341.4</v>
      </c>
    </row>
    <row r="1084" customFormat="false" ht="12.75" hidden="false" customHeight="false" outlineLevel="0" collapsed="false">
      <c r="A1084" s="76" t="s">
        <v>526</v>
      </c>
      <c r="B1084" s="51" t="s">
        <v>520</v>
      </c>
      <c r="C1084" s="51" t="s">
        <v>27</v>
      </c>
      <c r="D1084" s="51" t="s">
        <v>523</v>
      </c>
      <c r="E1084" s="60" t="s">
        <v>527</v>
      </c>
      <c r="F1084" s="118" t="n">
        <f aca="false">1248+1248</f>
        <v>2496</v>
      </c>
      <c r="G1084" s="56"/>
      <c r="H1084" s="85" t="n">
        <v>7679</v>
      </c>
      <c r="I1084" s="118" t="n">
        <v>7716</v>
      </c>
      <c r="J1084" s="118" t="n">
        <v>7752</v>
      </c>
      <c r="K1084" s="48"/>
      <c r="L1084" s="85" t="n">
        <v>6061.6</v>
      </c>
      <c r="M1084" s="85" t="n">
        <f aca="false">13081.8</f>
        <v>13081.8</v>
      </c>
      <c r="N1084" s="115" t="n">
        <f aca="false">13271.1</f>
        <v>13271.1</v>
      </c>
      <c r="O1084" s="115" t="n">
        <v>13341.4</v>
      </c>
    </row>
    <row r="1085" customFormat="false" ht="10.5" hidden="false" customHeight="true" outlineLevel="0" collapsed="false">
      <c r="A1085" s="54"/>
      <c r="B1085" s="51"/>
      <c r="C1085" s="51"/>
      <c r="D1085" s="51"/>
      <c r="E1085" s="51"/>
      <c r="F1085" s="77"/>
      <c r="G1085" s="47"/>
      <c r="H1085" s="77"/>
      <c r="I1085" s="77"/>
      <c r="J1085" s="77"/>
      <c r="K1085" s="48"/>
      <c r="L1085" s="77"/>
      <c r="M1085" s="77"/>
      <c r="N1085" s="77"/>
      <c r="O1085" s="77"/>
    </row>
    <row r="1086" customFormat="false" ht="28.5" hidden="false" customHeight="true" outlineLevel="0" collapsed="false">
      <c r="A1086" s="70" t="s">
        <v>528</v>
      </c>
      <c r="B1086" s="51" t="s">
        <v>520</v>
      </c>
      <c r="C1086" s="51" t="s">
        <v>27</v>
      </c>
      <c r="D1086" s="51" t="s">
        <v>529</v>
      </c>
      <c r="E1086" s="51"/>
      <c r="F1086" s="77" t="n">
        <f aca="false">F1087</f>
        <v>32616</v>
      </c>
      <c r="G1086" s="47"/>
      <c r="H1086" s="77" t="n">
        <f aca="false">H1087</f>
        <v>37905</v>
      </c>
      <c r="I1086" s="77" t="n">
        <f aca="false">I1087</f>
        <v>38056.9</v>
      </c>
      <c r="J1086" s="77" t="n">
        <f aca="false">J1087</f>
        <v>38025.4</v>
      </c>
      <c r="K1086" s="48"/>
      <c r="L1086" s="77" t="n">
        <f aca="false">L1087</f>
        <v>41131.6</v>
      </c>
      <c r="M1086" s="77" t="n">
        <f aca="false">M1087</f>
        <v>34390.4</v>
      </c>
      <c r="N1086" s="77" t="n">
        <f aca="false">N1087</f>
        <v>34539.9</v>
      </c>
      <c r="O1086" s="77" t="n">
        <f aca="false">O1087</f>
        <v>34469.6</v>
      </c>
    </row>
    <row r="1087" customFormat="false" ht="19.5" hidden="false" customHeight="true" outlineLevel="0" collapsed="false">
      <c r="A1087" s="54" t="s">
        <v>142</v>
      </c>
      <c r="B1087" s="51" t="s">
        <v>520</v>
      </c>
      <c r="C1087" s="51" t="s">
        <v>27</v>
      </c>
      <c r="D1087" s="51" t="s">
        <v>529</v>
      </c>
      <c r="E1087" s="60" t="s">
        <v>143</v>
      </c>
      <c r="F1087" s="85" t="n">
        <f aca="false">F1088</f>
        <v>32616</v>
      </c>
      <c r="G1087" s="47"/>
      <c r="H1087" s="85" t="n">
        <f aca="false">H1088</f>
        <v>37905</v>
      </c>
      <c r="I1087" s="85" t="n">
        <f aca="false">I1088</f>
        <v>38056.9</v>
      </c>
      <c r="J1087" s="85" t="n">
        <f aca="false">J1088</f>
        <v>38025.4</v>
      </c>
      <c r="K1087" s="48"/>
      <c r="L1087" s="85" t="n">
        <f aca="false">L1088</f>
        <v>41131.6</v>
      </c>
      <c r="M1087" s="85" t="n">
        <f aca="false">M1088</f>
        <v>34390.4</v>
      </c>
      <c r="N1087" s="85" t="n">
        <f aca="false">N1088</f>
        <v>34539.9</v>
      </c>
      <c r="O1087" s="85" t="n">
        <f aca="false">O1088</f>
        <v>34469.6</v>
      </c>
    </row>
    <row r="1088" customFormat="false" ht="19.5" hidden="false" customHeight="true" outlineLevel="0" collapsed="false">
      <c r="A1088" s="76" t="s">
        <v>524</v>
      </c>
      <c r="B1088" s="51" t="s">
        <v>520</v>
      </c>
      <c r="C1088" s="51" t="s">
        <v>27</v>
      </c>
      <c r="D1088" s="51" t="s">
        <v>529</v>
      </c>
      <c r="E1088" s="60" t="s">
        <v>525</v>
      </c>
      <c r="F1088" s="85" t="n">
        <f aca="false">F1089</f>
        <v>32616</v>
      </c>
      <c r="G1088" s="47"/>
      <c r="H1088" s="85" t="n">
        <f aca="false">H1089</f>
        <v>37905</v>
      </c>
      <c r="I1088" s="85" t="n">
        <f aca="false">I1089</f>
        <v>38056.9</v>
      </c>
      <c r="J1088" s="85" t="n">
        <f aca="false">J1089</f>
        <v>38025.4</v>
      </c>
      <c r="K1088" s="48"/>
      <c r="L1088" s="85" t="n">
        <f aca="false">L1089</f>
        <v>41131.6</v>
      </c>
      <c r="M1088" s="85" t="n">
        <f aca="false">M1089</f>
        <v>34390.4</v>
      </c>
      <c r="N1088" s="85" t="n">
        <f aca="false">N1089</f>
        <v>34539.9</v>
      </c>
      <c r="O1088" s="85" t="n">
        <f aca="false">O1089</f>
        <v>34469.6</v>
      </c>
    </row>
    <row r="1089" customFormat="false" ht="15.75" hidden="false" customHeight="true" outlineLevel="0" collapsed="false">
      <c r="A1089" s="76" t="s">
        <v>526</v>
      </c>
      <c r="B1089" s="51" t="s">
        <v>520</v>
      </c>
      <c r="C1089" s="51" t="s">
        <v>27</v>
      </c>
      <c r="D1089" s="51" t="s">
        <v>529</v>
      </c>
      <c r="E1089" s="60" t="s">
        <v>527</v>
      </c>
      <c r="F1089" s="118" t="n">
        <v>32616</v>
      </c>
      <c r="G1089" s="56"/>
      <c r="H1089" s="85" t="n">
        <v>37905</v>
      </c>
      <c r="I1089" s="118" t="n">
        <v>38056.9</v>
      </c>
      <c r="J1089" s="118" t="n">
        <v>38025.4</v>
      </c>
      <c r="K1089" s="48"/>
      <c r="L1089" s="85" t="n">
        <v>41131.6</v>
      </c>
      <c r="M1089" s="85" t="n">
        <v>34390.4</v>
      </c>
      <c r="N1089" s="115" t="n">
        <v>34539.9</v>
      </c>
      <c r="O1089" s="115" t="n">
        <v>34469.6</v>
      </c>
    </row>
    <row r="1090" customFormat="false" ht="10.5" hidden="false" customHeight="true" outlineLevel="0" collapsed="false">
      <c r="A1090" s="54"/>
      <c r="B1090" s="51"/>
      <c r="C1090" s="51"/>
      <c r="D1090" s="51"/>
      <c r="E1090" s="51"/>
      <c r="F1090" s="77"/>
      <c r="G1090" s="47"/>
      <c r="H1090" s="77"/>
      <c r="I1090" s="77"/>
      <c r="J1090" s="77"/>
      <c r="K1090" s="48"/>
      <c r="L1090" s="77"/>
      <c r="M1090" s="77"/>
      <c r="N1090" s="77"/>
      <c r="O1090" s="77"/>
    </row>
    <row r="1091" customFormat="false" ht="25.5" hidden="false" customHeight="false" outlineLevel="0" collapsed="false">
      <c r="A1091" s="70" t="s">
        <v>530</v>
      </c>
      <c r="B1091" s="63" t="s">
        <v>520</v>
      </c>
      <c r="C1091" s="63" t="s">
        <v>27</v>
      </c>
      <c r="D1091" s="63" t="s">
        <v>531</v>
      </c>
      <c r="E1091" s="63"/>
      <c r="F1091" s="65" t="n">
        <f aca="false">F1092</f>
        <v>10087</v>
      </c>
      <c r="G1091" s="66"/>
      <c r="H1091" s="65" t="n">
        <f aca="false">H1092</f>
        <v>10012.3</v>
      </c>
      <c r="I1091" s="65" t="n">
        <f aca="false">I1092</f>
        <v>10012.3</v>
      </c>
      <c r="J1091" s="65" t="n">
        <f aca="false">J1092</f>
        <v>10012.3</v>
      </c>
      <c r="K1091" s="67"/>
      <c r="L1091" s="65" t="n">
        <f aca="false">L1092</f>
        <v>10045.7</v>
      </c>
      <c r="M1091" s="65" t="n">
        <f aca="false">M1092</f>
        <v>10039.3</v>
      </c>
      <c r="N1091" s="65" t="n">
        <f aca="false">N1092</f>
        <v>10039.3</v>
      </c>
      <c r="O1091" s="65" t="n">
        <f aca="false">O1092</f>
        <v>10039.3</v>
      </c>
    </row>
    <row r="1092" customFormat="false" ht="12.75" hidden="false" customHeight="false" outlineLevel="0" collapsed="false">
      <c r="A1092" s="54" t="s">
        <v>142</v>
      </c>
      <c r="B1092" s="51" t="s">
        <v>520</v>
      </c>
      <c r="C1092" s="51" t="s">
        <v>27</v>
      </c>
      <c r="D1092" s="51" t="s">
        <v>531</v>
      </c>
      <c r="E1092" s="60" t="s">
        <v>143</v>
      </c>
      <c r="F1092" s="85" t="n">
        <f aca="false">F1093</f>
        <v>10087</v>
      </c>
      <c r="G1092" s="47"/>
      <c r="H1092" s="85" t="n">
        <f aca="false">H1093</f>
        <v>10012.3</v>
      </c>
      <c r="I1092" s="85" t="n">
        <f aca="false">I1093</f>
        <v>10012.3</v>
      </c>
      <c r="J1092" s="85" t="n">
        <f aca="false">J1093</f>
        <v>10012.3</v>
      </c>
      <c r="K1092" s="48"/>
      <c r="L1092" s="85" t="n">
        <f aca="false">L1093</f>
        <v>10045.7</v>
      </c>
      <c r="M1092" s="85" t="n">
        <f aca="false">M1093</f>
        <v>10039.3</v>
      </c>
      <c r="N1092" s="85" t="n">
        <f aca="false">N1093</f>
        <v>10039.3</v>
      </c>
      <c r="O1092" s="85" t="n">
        <f aca="false">O1093</f>
        <v>10039.3</v>
      </c>
    </row>
    <row r="1093" customFormat="false" ht="12.75" hidden="false" customHeight="false" outlineLevel="0" collapsed="false">
      <c r="A1093" s="76" t="s">
        <v>524</v>
      </c>
      <c r="B1093" s="51" t="s">
        <v>520</v>
      </c>
      <c r="C1093" s="51" t="s">
        <v>27</v>
      </c>
      <c r="D1093" s="51" t="s">
        <v>531</v>
      </c>
      <c r="E1093" s="60" t="s">
        <v>525</v>
      </c>
      <c r="F1093" s="85" t="n">
        <f aca="false">F1094</f>
        <v>10087</v>
      </c>
      <c r="G1093" s="47"/>
      <c r="H1093" s="85" t="n">
        <f aca="false">H1094</f>
        <v>10012.3</v>
      </c>
      <c r="I1093" s="85" t="n">
        <f aca="false">I1094</f>
        <v>10012.3</v>
      </c>
      <c r="J1093" s="85" t="n">
        <f aca="false">J1094</f>
        <v>10012.3</v>
      </c>
      <c r="K1093" s="48"/>
      <c r="L1093" s="85" t="n">
        <f aca="false">L1094</f>
        <v>10045.7</v>
      </c>
      <c r="M1093" s="85" t="n">
        <f aca="false">M1094</f>
        <v>10039.3</v>
      </c>
      <c r="N1093" s="85" t="n">
        <f aca="false">N1094</f>
        <v>10039.3</v>
      </c>
      <c r="O1093" s="85" t="n">
        <f aca="false">O1094</f>
        <v>10039.3</v>
      </c>
    </row>
    <row r="1094" customFormat="false" ht="12.75" hidden="false" customHeight="false" outlineLevel="0" collapsed="false">
      <c r="A1094" s="76" t="s">
        <v>526</v>
      </c>
      <c r="B1094" s="51" t="s">
        <v>520</v>
      </c>
      <c r="C1094" s="51" t="s">
        <v>27</v>
      </c>
      <c r="D1094" s="51" t="s">
        <v>531</v>
      </c>
      <c r="E1094" s="60" t="s">
        <v>527</v>
      </c>
      <c r="F1094" s="118" t="n">
        <v>10087</v>
      </c>
      <c r="G1094" s="56"/>
      <c r="H1094" s="85" t="n">
        <v>10012.3</v>
      </c>
      <c r="I1094" s="118" t="n">
        <v>10012.3</v>
      </c>
      <c r="J1094" s="118" t="n">
        <v>10012.3</v>
      </c>
      <c r="K1094" s="48"/>
      <c r="L1094" s="85" t="n">
        <v>10045.7</v>
      </c>
      <c r="M1094" s="85" t="n">
        <v>10039.3</v>
      </c>
      <c r="N1094" s="115" t="n">
        <v>10039.3</v>
      </c>
      <c r="O1094" s="115" t="n">
        <v>10039.3</v>
      </c>
    </row>
    <row r="1095" customFormat="false" ht="12.75" hidden="false" customHeight="false" outlineLevel="0" collapsed="false">
      <c r="A1095" s="76"/>
      <c r="B1095" s="51"/>
      <c r="C1095" s="51"/>
      <c r="D1095" s="51"/>
      <c r="E1095" s="60"/>
      <c r="F1095" s="118"/>
      <c r="G1095" s="56"/>
      <c r="H1095" s="85"/>
      <c r="I1095" s="118"/>
      <c r="J1095" s="118"/>
      <c r="K1095" s="48"/>
      <c r="L1095" s="85"/>
      <c r="M1095" s="85"/>
      <c r="N1095" s="85"/>
      <c r="O1095" s="85"/>
    </row>
    <row r="1096" customFormat="false" ht="12.75" hidden="false" customHeight="false" outlineLevel="0" collapsed="false">
      <c r="A1096" s="70" t="s">
        <v>532</v>
      </c>
      <c r="B1096" s="63" t="s">
        <v>520</v>
      </c>
      <c r="C1096" s="63" t="s">
        <v>29</v>
      </c>
      <c r="D1096" s="63"/>
      <c r="E1096" s="63"/>
      <c r="F1096" s="65" t="e">
        <f aca="false">F1097</f>
        <v>#REF!</v>
      </c>
      <c r="G1096" s="66"/>
      <c r="H1096" s="65" t="e">
        <f aca="false">H1097</f>
        <v>#REF!</v>
      </c>
      <c r="I1096" s="65" t="e">
        <f aca="false">I1097</f>
        <v>#REF!</v>
      </c>
      <c r="J1096" s="65" t="e">
        <f aca="false">J1097</f>
        <v>#REF!</v>
      </c>
      <c r="K1096" s="67"/>
      <c r="L1096" s="65" t="n">
        <f aca="false">L1097</f>
        <v>4844.7</v>
      </c>
      <c r="M1096" s="65" t="n">
        <f aca="false">M1097</f>
        <v>2041.4</v>
      </c>
      <c r="N1096" s="65" t="n">
        <f aca="false">N1097</f>
        <v>0</v>
      </c>
      <c r="O1096" s="65" t="n">
        <f aca="false">O1097</f>
        <v>0</v>
      </c>
    </row>
    <row r="1097" customFormat="false" ht="12.75" hidden="false" customHeight="false" outlineLevel="0" collapsed="false">
      <c r="A1097" s="54" t="s">
        <v>105</v>
      </c>
      <c r="B1097" s="51" t="s">
        <v>520</v>
      </c>
      <c r="C1097" s="51" t="s">
        <v>29</v>
      </c>
      <c r="D1097" s="51" t="s">
        <v>67</v>
      </c>
      <c r="E1097" s="51"/>
      <c r="F1097" s="77" t="e">
        <f aca="false">F1098</f>
        <v>#REF!</v>
      </c>
      <c r="G1097" s="47"/>
      <c r="H1097" s="77" t="e">
        <f aca="false">H1098</f>
        <v>#REF!</v>
      </c>
      <c r="I1097" s="77" t="e">
        <f aca="false">I1098</f>
        <v>#REF!</v>
      </c>
      <c r="J1097" s="77" t="e">
        <f aca="false">J1098</f>
        <v>#REF!</v>
      </c>
      <c r="K1097" s="48"/>
      <c r="L1097" s="77" t="n">
        <f aca="false">L1098</f>
        <v>4844.7</v>
      </c>
      <c r="M1097" s="77" t="n">
        <f aca="false">M1098</f>
        <v>2041.4</v>
      </c>
      <c r="N1097" s="77" t="n">
        <f aca="false">N1098</f>
        <v>0</v>
      </c>
      <c r="O1097" s="77" t="n">
        <f aca="false">O1098</f>
        <v>0</v>
      </c>
    </row>
    <row r="1098" customFormat="false" ht="40.5" hidden="false" customHeight="true" outlineLevel="0" collapsed="false">
      <c r="A1098" s="76" t="s">
        <v>68</v>
      </c>
      <c r="B1098" s="51" t="s">
        <v>520</v>
      </c>
      <c r="C1098" s="51" t="s">
        <v>29</v>
      </c>
      <c r="D1098" s="51" t="s">
        <v>69</v>
      </c>
      <c r="E1098" s="51"/>
      <c r="F1098" s="77" t="e">
        <f aca="false">F1099+#REF!+#REF!</f>
        <v>#REF!</v>
      </c>
      <c r="G1098" s="47"/>
      <c r="H1098" s="77" t="e">
        <f aca="false">H1099+#REF!+#REF!</f>
        <v>#REF!</v>
      </c>
      <c r="I1098" s="77" t="e">
        <f aca="false">I1099+#REF!+#REF!</f>
        <v>#REF!</v>
      </c>
      <c r="J1098" s="77" t="e">
        <f aca="false">J1099+#REF!+#REF!</f>
        <v>#REF!</v>
      </c>
      <c r="K1098" s="48"/>
      <c r="L1098" s="77" t="n">
        <f aca="false">L1099</f>
        <v>4844.7</v>
      </c>
      <c r="M1098" s="77" t="n">
        <f aca="false">M1099</f>
        <v>2041.4</v>
      </c>
      <c r="N1098" s="77" t="n">
        <f aca="false">N1099</f>
        <v>0</v>
      </c>
      <c r="O1098" s="77" t="n">
        <f aca="false">O1099</f>
        <v>0</v>
      </c>
    </row>
    <row r="1099" customFormat="false" ht="15" hidden="false" customHeight="true" outlineLevel="0" collapsed="false">
      <c r="A1099" s="54" t="s">
        <v>533</v>
      </c>
      <c r="B1099" s="51" t="s">
        <v>520</v>
      </c>
      <c r="C1099" s="51" t="s">
        <v>29</v>
      </c>
      <c r="D1099" s="51" t="s">
        <v>534</v>
      </c>
      <c r="E1099" s="51"/>
      <c r="F1099" s="77" t="n">
        <f aca="false">F1100</f>
        <v>32616</v>
      </c>
      <c r="G1099" s="47"/>
      <c r="H1099" s="77" t="n">
        <f aca="false">H1100</f>
        <v>37905</v>
      </c>
      <c r="I1099" s="77" t="n">
        <f aca="false">I1100</f>
        <v>38056.9</v>
      </c>
      <c r="J1099" s="77" t="n">
        <f aca="false">J1100</f>
        <v>38025.4</v>
      </c>
      <c r="K1099" s="48"/>
      <c r="L1099" s="77" t="n">
        <f aca="false">L1100</f>
        <v>4844.7</v>
      </c>
      <c r="M1099" s="77" t="n">
        <f aca="false">M1100</f>
        <v>2041.4</v>
      </c>
      <c r="N1099" s="77" t="n">
        <f aca="false">N1100</f>
        <v>0</v>
      </c>
      <c r="O1099" s="77" t="n">
        <f aca="false">O1100</f>
        <v>0</v>
      </c>
    </row>
    <row r="1100" customFormat="false" ht="12.75" hidden="false" customHeight="false" outlineLevel="0" collapsed="false">
      <c r="A1100" s="54" t="s">
        <v>142</v>
      </c>
      <c r="B1100" s="51" t="s">
        <v>520</v>
      </c>
      <c r="C1100" s="51" t="s">
        <v>29</v>
      </c>
      <c r="D1100" s="51" t="s">
        <v>534</v>
      </c>
      <c r="E1100" s="60" t="s">
        <v>143</v>
      </c>
      <c r="F1100" s="85" t="n">
        <f aca="false">F1101</f>
        <v>32616</v>
      </c>
      <c r="G1100" s="47"/>
      <c r="H1100" s="85" t="n">
        <f aca="false">H1101</f>
        <v>37905</v>
      </c>
      <c r="I1100" s="85" t="n">
        <f aca="false">I1101</f>
        <v>38056.9</v>
      </c>
      <c r="J1100" s="85" t="n">
        <f aca="false">J1101</f>
        <v>38025.4</v>
      </c>
      <c r="K1100" s="48"/>
      <c r="L1100" s="85" t="n">
        <f aca="false">L1101</f>
        <v>4844.7</v>
      </c>
      <c r="M1100" s="85" t="n">
        <f aca="false">M1101</f>
        <v>2041.4</v>
      </c>
      <c r="N1100" s="85" t="n">
        <f aca="false">N1101</f>
        <v>0</v>
      </c>
      <c r="O1100" s="85" t="n">
        <f aca="false">O1101</f>
        <v>0</v>
      </c>
    </row>
    <row r="1101" customFormat="false" ht="12.75" hidden="false" customHeight="false" outlineLevel="0" collapsed="false">
      <c r="A1101" s="76" t="s">
        <v>524</v>
      </c>
      <c r="B1101" s="51" t="s">
        <v>520</v>
      </c>
      <c r="C1101" s="51" t="s">
        <v>29</v>
      </c>
      <c r="D1101" s="51" t="s">
        <v>534</v>
      </c>
      <c r="E1101" s="60" t="s">
        <v>525</v>
      </c>
      <c r="F1101" s="85" t="n">
        <f aca="false">F1102</f>
        <v>32616</v>
      </c>
      <c r="G1101" s="47"/>
      <c r="H1101" s="85" t="n">
        <f aca="false">H1102</f>
        <v>37905</v>
      </c>
      <c r="I1101" s="85" t="n">
        <f aca="false">I1102</f>
        <v>38056.9</v>
      </c>
      <c r="J1101" s="85" t="n">
        <f aca="false">J1102</f>
        <v>38025.4</v>
      </c>
      <c r="K1101" s="48"/>
      <c r="L1101" s="85" t="n">
        <f aca="false">L1102</f>
        <v>4844.7</v>
      </c>
      <c r="M1101" s="85" t="n">
        <f aca="false">M1102</f>
        <v>2041.4</v>
      </c>
      <c r="N1101" s="85" t="n">
        <f aca="false">N1102</f>
        <v>0</v>
      </c>
      <c r="O1101" s="85" t="n">
        <f aca="false">O1102</f>
        <v>0</v>
      </c>
    </row>
    <row r="1102" customFormat="false" ht="12.75" hidden="false" customHeight="false" outlineLevel="0" collapsed="false">
      <c r="A1102" s="54" t="s">
        <v>532</v>
      </c>
      <c r="B1102" s="51" t="s">
        <v>520</v>
      </c>
      <c r="C1102" s="51" t="s">
        <v>29</v>
      </c>
      <c r="D1102" s="51" t="s">
        <v>534</v>
      </c>
      <c r="E1102" s="60" t="s">
        <v>535</v>
      </c>
      <c r="F1102" s="118" t="n">
        <v>32616</v>
      </c>
      <c r="G1102" s="56"/>
      <c r="H1102" s="85" t="n">
        <v>37905</v>
      </c>
      <c r="I1102" s="118" t="n">
        <v>38056.9</v>
      </c>
      <c r="J1102" s="118" t="n">
        <v>38025.4</v>
      </c>
      <c r="K1102" s="48"/>
      <c r="L1102" s="85" t="n">
        <f aca="false">4078.8+765.9</f>
        <v>4844.7</v>
      </c>
      <c r="M1102" s="85" t="n">
        <f aca="false">1522.7+2041.4-1522.7</f>
        <v>2041.4</v>
      </c>
      <c r="N1102" s="115" t="n">
        <v>0</v>
      </c>
      <c r="O1102" s="115" t="n">
        <v>0</v>
      </c>
    </row>
    <row r="1103" customFormat="false" ht="12.75" hidden="false" customHeight="false" outlineLevel="0" collapsed="false">
      <c r="A1103" s="54"/>
      <c r="B1103" s="51"/>
      <c r="C1103" s="51"/>
      <c r="D1103" s="51"/>
      <c r="E1103" s="60"/>
      <c r="F1103" s="118"/>
      <c r="G1103" s="56"/>
      <c r="H1103" s="85"/>
      <c r="I1103" s="118"/>
      <c r="J1103" s="118"/>
      <c r="K1103" s="48"/>
      <c r="L1103" s="85"/>
      <c r="M1103" s="85"/>
      <c r="N1103" s="85"/>
      <c r="O1103" s="85"/>
    </row>
    <row r="1104" s="68" customFormat="true" ht="12.75" hidden="false" customHeight="false" outlineLevel="0" collapsed="false">
      <c r="A1104" s="70" t="s">
        <v>536</v>
      </c>
      <c r="B1104" s="63" t="s">
        <v>520</v>
      </c>
      <c r="C1104" s="63" t="s">
        <v>47</v>
      </c>
      <c r="D1104" s="63"/>
      <c r="E1104" s="83"/>
      <c r="F1104" s="86"/>
      <c r="G1104" s="73"/>
      <c r="H1104" s="67"/>
      <c r="I1104" s="86"/>
      <c r="J1104" s="86"/>
      <c r="K1104" s="67"/>
      <c r="L1104" s="67" t="e">
        <f aca="false">L1105</f>
        <v>#REF!</v>
      </c>
      <c r="M1104" s="67" t="n">
        <f aca="false">M1105</f>
        <v>1396</v>
      </c>
      <c r="N1104" s="67" t="e">
        <f aca="false">N1105</f>
        <v>#REF!</v>
      </c>
      <c r="O1104" s="67" t="e">
        <f aca="false">O1105</f>
        <v>#REF!</v>
      </c>
    </row>
    <row r="1105" customFormat="false" ht="12.75" hidden="false" customHeight="false" outlineLevel="0" collapsed="false">
      <c r="A1105" s="54" t="s">
        <v>105</v>
      </c>
      <c r="B1105" s="51" t="s">
        <v>520</v>
      </c>
      <c r="C1105" s="51" t="s">
        <v>47</v>
      </c>
      <c r="D1105" s="51" t="s">
        <v>67</v>
      </c>
      <c r="E1105" s="51"/>
      <c r="F1105" s="77" t="e">
        <f aca="false">F1106</f>
        <v>#REF!</v>
      </c>
      <c r="G1105" s="47"/>
      <c r="H1105" s="77" t="e">
        <f aca="false">H1106</f>
        <v>#REF!</v>
      </c>
      <c r="I1105" s="77" t="e">
        <f aca="false">I1106</f>
        <v>#REF!</v>
      </c>
      <c r="J1105" s="77" t="e">
        <f aca="false">J1106</f>
        <v>#REF!</v>
      </c>
      <c r="K1105" s="48"/>
      <c r="L1105" s="77" t="e">
        <f aca="false">L1106</f>
        <v>#REF!</v>
      </c>
      <c r="M1105" s="77" t="n">
        <f aca="false">M1106</f>
        <v>1396</v>
      </c>
      <c r="N1105" s="77" t="e">
        <f aca="false">N1106</f>
        <v>#REF!</v>
      </c>
      <c r="O1105" s="77" t="e">
        <f aca="false">O1106</f>
        <v>#REF!</v>
      </c>
    </row>
    <row r="1106" customFormat="false" ht="38.25" hidden="false" customHeight="false" outlineLevel="0" collapsed="false">
      <c r="A1106" s="76" t="s">
        <v>68</v>
      </c>
      <c r="B1106" s="51" t="s">
        <v>520</v>
      </c>
      <c r="C1106" s="51" t="s">
        <v>47</v>
      </c>
      <c r="D1106" s="51" t="s">
        <v>69</v>
      </c>
      <c r="E1106" s="51"/>
      <c r="F1106" s="77" t="e">
        <f aca="false">F1107+#REF!+#REF!</f>
        <v>#REF!</v>
      </c>
      <c r="G1106" s="47"/>
      <c r="H1106" s="77" t="e">
        <f aca="false">H1107+#REF!+#REF!</f>
        <v>#REF!</v>
      </c>
      <c r="I1106" s="77" t="e">
        <f aca="false">I1107+#REF!+#REF!</f>
        <v>#REF!</v>
      </c>
      <c r="J1106" s="77" t="e">
        <f aca="false">J1107+#REF!+#REF!</f>
        <v>#REF!</v>
      </c>
      <c r="K1106" s="48"/>
      <c r="L1106" s="77" t="e">
        <f aca="false">L1107</f>
        <v>#REF!</v>
      </c>
      <c r="M1106" s="77" t="n">
        <f aca="false">M1107</f>
        <v>1396</v>
      </c>
      <c r="N1106" s="77" t="e">
        <f aca="false">N1107</f>
        <v>#REF!</v>
      </c>
      <c r="O1106" s="77" t="e">
        <f aca="false">O1107</f>
        <v>#REF!</v>
      </c>
    </row>
    <row r="1107" customFormat="false" ht="38.25" hidden="false" customHeight="false" outlineLevel="0" collapsed="false">
      <c r="A1107" s="70" t="s">
        <v>537</v>
      </c>
      <c r="B1107" s="63" t="s">
        <v>520</v>
      </c>
      <c r="C1107" s="63" t="s">
        <v>47</v>
      </c>
      <c r="D1107" s="63" t="s">
        <v>538</v>
      </c>
      <c r="E1107" s="63"/>
      <c r="F1107" s="65" t="e">
        <f aca="false">F1108</f>
        <v>#REF!</v>
      </c>
      <c r="G1107" s="66"/>
      <c r="H1107" s="65" t="e">
        <f aca="false">H1108</f>
        <v>#REF!</v>
      </c>
      <c r="I1107" s="65" t="e">
        <f aca="false">I1108</f>
        <v>#REF!</v>
      </c>
      <c r="J1107" s="65" t="e">
        <f aca="false">J1108</f>
        <v>#REF!</v>
      </c>
      <c r="K1107" s="67"/>
      <c r="L1107" s="65" t="e">
        <f aca="false">L1108</f>
        <v>#REF!</v>
      </c>
      <c r="M1107" s="65" t="n">
        <f aca="false">M1108</f>
        <v>1396</v>
      </c>
      <c r="N1107" s="77" t="e">
        <f aca="false">N1108</f>
        <v>#REF!</v>
      </c>
      <c r="O1107" s="77" t="e">
        <f aca="false">O1108</f>
        <v>#REF!</v>
      </c>
    </row>
    <row r="1108" customFormat="false" ht="12.75" hidden="false" customHeight="false" outlineLevel="0" collapsed="false">
      <c r="A1108" s="111" t="s">
        <v>142</v>
      </c>
      <c r="B1108" s="51" t="s">
        <v>520</v>
      </c>
      <c r="C1108" s="51" t="s">
        <v>47</v>
      </c>
      <c r="D1108" s="51" t="s">
        <v>538</v>
      </c>
      <c r="E1108" s="60" t="s">
        <v>143</v>
      </c>
      <c r="F1108" s="85" t="e">
        <f aca="false">F1109</f>
        <v>#REF!</v>
      </c>
      <c r="G1108" s="47"/>
      <c r="H1108" s="85" t="e">
        <f aca="false">H1109</f>
        <v>#REF!</v>
      </c>
      <c r="I1108" s="85" t="e">
        <f aca="false">I1109</f>
        <v>#REF!</v>
      </c>
      <c r="J1108" s="85" t="e">
        <f aca="false">J1109</f>
        <v>#REF!</v>
      </c>
      <c r="K1108" s="48"/>
      <c r="L1108" s="85" t="e">
        <f aca="false">L1109</f>
        <v>#REF!</v>
      </c>
      <c r="M1108" s="85" t="n">
        <f aca="false">M1109</f>
        <v>1396</v>
      </c>
      <c r="N1108" s="85" t="e">
        <f aca="false">N1109</f>
        <v>#REF!</v>
      </c>
      <c r="O1108" s="85" t="e">
        <f aca="false">O1109</f>
        <v>#REF!</v>
      </c>
    </row>
    <row r="1109" customFormat="false" ht="12.75" hidden="false" customHeight="false" outlineLevel="0" collapsed="false">
      <c r="A1109" s="112" t="s">
        <v>539</v>
      </c>
      <c r="B1109" s="51" t="s">
        <v>520</v>
      </c>
      <c r="C1109" s="51" t="s">
        <v>47</v>
      </c>
      <c r="D1109" s="51" t="s">
        <v>538</v>
      </c>
      <c r="E1109" s="60" t="s">
        <v>540</v>
      </c>
      <c r="F1109" s="85" t="e">
        <f aca="false">#REF!</f>
        <v>#REF!</v>
      </c>
      <c r="G1109" s="47"/>
      <c r="H1109" s="85" t="e">
        <f aca="false">#REF!</f>
        <v>#REF!</v>
      </c>
      <c r="I1109" s="85" t="e">
        <f aca="false">#REF!</f>
        <v>#REF!</v>
      </c>
      <c r="J1109" s="85" t="e">
        <f aca="false">#REF!</f>
        <v>#REF!</v>
      </c>
      <c r="K1109" s="48"/>
      <c r="L1109" s="85" t="e">
        <f aca="false">#REF!</f>
        <v>#REF!</v>
      </c>
      <c r="M1109" s="85" t="n">
        <v>1396</v>
      </c>
      <c r="N1109" s="85" t="e">
        <f aca="false">#REF!</f>
        <v>#REF!</v>
      </c>
      <c r="O1109" s="85" t="e">
        <f aca="false">#REF!</f>
        <v>#REF!</v>
      </c>
    </row>
    <row r="1110" customFormat="false" ht="13.5" hidden="false" customHeight="false" outlineLevel="0" collapsed="false">
      <c r="A1110" s="76"/>
      <c r="B1110" s="51"/>
      <c r="C1110" s="51"/>
      <c r="D1110" s="51"/>
      <c r="E1110" s="60"/>
      <c r="F1110" s="118"/>
      <c r="G1110" s="56"/>
      <c r="H1110" s="85"/>
      <c r="I1110" s="118"/>
      <c r="J1110" s="118"/>
      <c r="K1110" s="48"/>
      <c r="L1110" s="85"/>
      <c r="M1110" s="85"/>
      <c r="N1110" s="85"/>
      <c r="O1110" s="85"/>
    </row>
    <row r="1111" customFormat="false" ht="17.25" hidden="false" customHeight="true" outlineLevel="0" collapsed="false">
      <c r="A1111" s="191" t="s">
        <v>541</v>
      </c>
      <c r="B1111" s="192"/>
      <c r="C1111" s="192"/>
      <c r="D1111" s="192"/>
      <c r="E1111" s="192"/>
      <c r="F1111" s="193" t="e">
        <f aca="false">#REF!+#REF!+#REF!+#REF!+#REF!</f>
        <v>#REF!</v>
      </c>
      <c r="G1111" s="194"/>
      <c r="H1111" s="193" t="e">
        <f aca="false">H11+H237+H245+H279+H387+#REF!+H437+H745+H883+H892+H1031+H1058+H1069+H1077</f>
        <v>#REF!</v>
      </c>
      <c r="I1111" s="193" t="e">
        <f aca="false">I11+I237+I245+I279+I387+#REF!+I437+I745+I883+I892+I1031+I1058+I1069+I1077</f>
        <v>#REF!</v>
      </c>
      <c r="J1111" s="193" t="e">
        <f aca="false">J11+J237+J245+J279+J387+#REF!+J437+J745+J883+J892+J1031+J1058+J1069+J1077</f>
        <v>#REF!</v>
      </c>
      <c r="K1111" s="195" t="e">
        <f aca="false">K11+K237+K245+K279+K387+#REF!+K437+K745+K883+K892+K1031+K1058+K1069+K1077</f>
        <v>#REF!</v>
      </c>
      <c r="L1111" s="193" t="e">
        <f aca="false">L11+L237+L245+L279+L387+L437+L745+L883+L892+L1031+L1058+L1069+L1077+L415</f>
        <v>#REF!</v>
      </c>
      <c r="M1111" s="193" t="n">
        <f aca="false">M11+M237+M245+M279+M387+M437+M745+M883+M892+M1031+M1058+M1069+M1077+M415</f>
        <v>682097.46135</v>
      </c>
      <c r="N1111" s="193" t="e">
        <f aca="false">N11+N237+N245+N279+N387+N437+N745+N883+N892+N1031+N1058+N1069+N1077+N415</f>
        <v>#REF!</v>
      </c>
      <c r="O1111" s="193" t="e">
        <f aca="false">O11+O237+O245+O279+O387+O437+O745+O883+O892+O1031+O1058+O1069+O1077+O415</f>
        <v>#REF!</v>
      </c>
    </row>
    <row r="1112" customFormat="false" ht="12.75" hidden="false" customHeight="false" outlineLevel="0" collapsed="false">
      <c r="A1112" s="196"/>
      <c r="B1112" s="197"/>
      <c r="C1112" s="197"/>
      <c r="D1112" s="197"/>
      <c r="E1112" s="197"/>
      <c r="F1112" s="198"/>
      <c r="H1112" s="198"/>
      <c r="I1112" s="198"/>
      <c r="J1112" s="198"/>
      <c r="L1112" s="198"/>
      <c r="M1112" s="198"/>
      <c r="N1112" s="198"/>
      <c r="O1112" s="198"/>
    </row>
    <row r="1113" customFormat="false" ht="12.75" hidden="false" customHeight="false" outlineLevel="0" collapsed="false">
      <c r="A1113" s="196"/>
      <c r="B1113" s="197"/>
      <c r="C1113" s="197"/>
      <c r="D1113" s="197"/>
      <c r="E1113" s="197"/>
      <c r="F1113" s="198"/>
      <c r="H1113" s="199" t="n">
        <v>661663.81172</v>
      </c>
      <c r="I1113" s="198"/>
      <c r="J1113" s="198"/>
      <c r="L1113" s="199"/>
      <c r="M1113" s="199"/>
      <c r="N1113" s="199"/>
      <c r="O1113" s="199"/>
    </row>
    <row r="1114" customFormat="false" ht="12.75" hidden="false" customHeight="false" outlineLevel="0" collapsed="false">
      <c r="A1114" s="196"/>
      <c r="B1114" s="197"/>
      <c r="C1114" s="197"/>
      <c r="D1114" s="197"/>
      <c r="E1114" s="197"/>
      <c r="F1114" s="200"/>
      <c r="H1114" s="201" t="n">
        <v>660846.82</v>
      </c>
      <c r="I1114" s="201" t="n">
        <v>661238.92</v>
      </c>
      <c r="J1114" s="201" t="n">
        <v>642713.68</v>
      </c>
      <c r="L1114" s="201"/>
      <c r="M1114" s="201"/>
      <c r="N1114" s="201"/>
      <c r="O1114" s="201"/>
    </row>
    <row r="1115" customFormat="false" ht="14.25" hidden="false" customHeight="false" outlineLevel="0" collapsed="false">
      <c r="A1115" s="202"/>
      <c r="B1115" s="197"/>
      <c r="C1115" s="197"/>
      <c r="D1115" s="197"/>
      <c r="E1115" s="197"/>
      <c r="F1115" s="198"/>
      <c r="H1115" s="198"/>
      <c r="I1115" s="198"/>
      <c r="J1115" s="198"/>
      <c r="L1115" s="198"/>
      <c r="M1115" s="198"/>
      <c r="N1115" s="198"/>
      <c r="O1115" s="198"/>
    </row>
    <row r="1116" customFormat="false" ht="14.25" hidden="false" customHeight="false" outlineLevel="0" collapsed="false">
      <c r="A1116" s="202"/>
      <c r="B1116" s="203"/>
      <c r="C1116" s="202"/>
      <c r="D1116" s="204"/>
      <c r="E1116" s="205"/>
      <c r="F1116" s="200"/>
      <c r="H1116" s="200"/>
      <c r="I1116" s="200"/>
      <c r="J1116" s="200"/>
      <c r="L1116" s="200"/>
      <c r="M1116" s="200"/>
      <c r="N1116" s="200"/>
      <c r="O1116" s="200"/>
    </row>
    <row r="1117" customFormat="false" ht="14.25" hidden="true" customHeight="false" outlineLevel="0" collapsed="false">
      <c r="A1117" s="204"/>
      <c r="B1117" s="203"/>
      <c r="C1117" s="202"/>
      <c r="D1117" s="206"/>
      <c r="E1117" s="204"/>
      <c r="H1117" s="2" t="e">
        <f aca="false">H1114-H1111</f>
        <v>#REF!</v>
      </c>
      <c r="I1117" s="2" t="e">
        <f aca="false">I1114-I1111</f>
        <v>#REF!</v>
      </c>
      <c r="J1117" s="2" t="e">
        <f aca="false">J1114-J1111</f>
        <v>#REF!</v>
      </c>
      <c r="L1117" s="2" t="e">
        <f aca="false">L1114-L1111</f>
        <v>#REF!</v>
      </c>
      <c r="M1117" s="2" t="n">
        <f aca="false">M1114-M1111</f>
        <v>-682097.46135</v>
      </c>
      <c r="N1117" s="2" t="e">
        <f aca="false">N1114-N1111</f>
        <v>#REF!</v>
      </c>
      <c r="O1117" s="2" t="e">
        <f aca="false">O1114-O1111</f>
        <v>#REF!</v>
      </c>
    </row>
    <row r="1118" customFormat="false" ht="12.75" hidden="true" customHeight="false" outlineLevel="0" collapsed="false"/>
    <row r="1119" customFormat="false" ht="12.75" hidden="true" customHeight="false" outlineLevel="0" collapsed="false">
      <c r="B1119" s="206"/>
      <c r="C1119" s="206"/>
      <c r="F1119" s="1"/>
      <c r="H1119" s="1"/>
      <c r="I1119" s="1"/>
      <c r="J1119" s="1"/>
      <c r="K1119" s="1"/>
      <c r="L1119" s="1"/>
      <c r="M1119" s="1"/>
      <c r="N1119" s="1"/>
      <c r="O1119" s="1"/>
    </row>
    <row r="1120" customFormat="false" ht="12.75" hidden="true" customHeight="false" outlineLevel="0" collapsed="false">
      <c r="F1120" s="1"/>
      <c r="H1120" s="1"/>
      <c r="I1120" s="1"/>
      <c r="J1120" s="1"/>
      <c r="K1120" s="1"/>
      <c r="L1120" s="1"/>
      <c r="M1120" s="1"/>
      <c r="N1120" s="1"/>
      <c r="O1120" s="1"/>
    </row>
    <row r="1121" customFormat="false" ht="12.75" hidden="true" customHeight="false" outlineLevel="0" collapsed="false">
      <c r="F1121" s="1"/>
      <c r="H1121" s="1"/>
      <c r="I1121" s="1"/>
      <c r="J1121" s="1"/>
      <c r="K1121" s="1"/>
      <c r="L1121" s="1"/>
      <c r="M1121" s="1"/>
      <c r="N1121" s="1"/>
      <c r="O1121" s="1"/>
    </row>
  </sheetData>
  <mergeCells count="4">
    <mergeCell ref="D2:M2"/>
    <mergeCell ref="A4:M4"/>
    <mergeCell ref="I6:J6"/>
    <mergeCell ref="N6:O6"/>
  </mergeCells>
  <printOptions headings="false" gridLines="false" gridLinesSet="true" horizontalCentered="false" verticalCentered="false"/>
  <pageMargins left="0.7875" right="0.39375" top="0.511805555555556" bottom="0.590972222222222"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7"/>
      <c r="H2" s="208" t="s">
        <v>542</v>
      </c>
      <c r="I2" s="209" t="s">
        <v>543</v>
      </c>
      <c r="J2" s="209"/>
      <c r="K2" s="210"/>
      <c r="L2" s="211"/>
      <c r="M2" s="209"/>
      <c r="N2" s="209"/>
      <c r="O2" s="209"/>
      <c r="P2" s="209"/>
    </row>
    <row r="3" customFormat="false" ht="12.75" hidden="false" customHeight="false" outlineLevel="0" collapsed="false">
      <c r="I3" s="11"/>
    </row>
    <row r="4" customFormat="false" ht="54.75" hidden="false" customHeight="true" outlineLevel="0" collapsed="false">
      <c r="A4" s="212" t="s">
        <v>544</v>
      </c>
      <c r="B4" s="212"/>
      <c r="C4" s="212"/>
      <c r="D4" s="212"/>
      <c r="E4" s="212"/>
      <c r="F4" s="212"/>
      <c r="H4" s="1"/>
      <c r="I4" s="1"/>
      <c r="J4" s="1"/>
    </row>
    <row r="5" customFormat="false" ht="13.5" hidden="false" customHeight="false" outlineLevel="0" collapsed="false">
      <c r="F5" s="13"/>
      <c r="H5" s="14" t="s">
        <v>5</v>
      </c>
      <c r="I5" s="13"/>
      <c r="J5" s="14" t="s">
        <v>5</v>
      </c>
    </row>
    <row r="6" customFormat="false" ht="13.5" hidden="false" customHeight="true" outlineLevel="0" collapsed="false">
      <c r="A6" s="15"/>
      <c r="B6" s="16" t="s">
        <v>7</v>
      </c>
      <c r="C6" s="16" t="s">
        <v>8</v>
      </c>
      <c r="D6" s="16" t="s">
        <v>9</v>
      </c>
      <c r="E6" s="15" t="s">
        <v>10</v>
      </c>
      <c r="F6" s="17" t="s">
        <v>11</v>
      </c>
      <c r="G6" s="18"/>
      <c r="H6" s="17" t="s">
        <v>11</v>
      </c>
      <c r="I6" s="213" t="s">
        <v>12</v>
      </c>
      <c r="J6" s="213"/>
    </row>
    <row r="7" customFormat="false" ht="12.75" hidden="false" customHeight="false" outlineLevel="0" collapsed="false">
      <c r="A7" s="21"/>
      <c r="B7" s="22" t="s">
        <v>13</v>
      </c>
      <c r="C7" s="22" t="s">
        <v>14</v>
      </c>
      <c r="D7" s="22" t="s">
        <v>15</v>
      </c>
      <c r="E7" s="21" t="s">
        <v>16</v>
      </c>
      <c r="F7" s="23" t="s">
        <v>17</v>
      </c>
      <c r="G7" s="24"/>
      <c r="H7" s="23" t="s">
        <v>18</v>
      </c>
      <c r="I7" s="17" t="s">
        <v>11</v>
      </c>
      <c r="J7" s="17" t="s">
        <v>11</v>
      </c>
    </row>
    <row r="8" customFormat="false" ht="12.75" hidden="false" customHeight="false" outlineLevel="0" collapsed="false">
      <c r="A8" s="21" t="s">
        <v>19</v>
      </c>
      <c r="B8" s="22"/>
      <c r="C8" s="22" t="s">
        <v>13</v>
      </c>
      <c r="D8" s="22"/>
      <c r="E8" s="21" t="s">
        <v>20</v>
      </c>
      <c r="F8" s="23" t="s">
        <v>21</v>
      </c>
      <c r="G8" s="24"/>
      <c r="H8" s="23" t="s">
        <v>22</v>
      </c>
      <c r="I8" s="23" t="s">
        <v>23</v>
      </c>
      <c r="J8" s="23" t="s">
        <v>24</v>
      </c>
    </row>
    <row r="9" customFormat="false" ht="13.5" hidden="false" customHeight="false" outlineLevel="0" collapsed="false">
      <c r="A9" s="27"/>
      <c r="B9" s="28"/>
      <c r="C9" s="28"/>
      <c r="D9" s="28"/>
      <c r="E9" s="27"/>
      <c r="F9" s="29"/>
      <c r="G9" s="24"/>
      <c r="H9" s="29"/>
      <c r="I9" s="29"/>
      <c r="J9" s="29"/>
    </row>
    <row r="10" s="36" customFormat="true" ht="12" hidden="false" customHeight="false" outlineLevel="0" collapsed="false">
      <c r="A10" s="214" t="n">
        <v>1</v>
      </c>
      <c r="B10" s="215" t="n">
        <v>2</v>
      </c>
      <c r="C10" s="215" t="n">
        <v>3</v>
      </c>
      <c r="D10" s="215" t="n">
        <v>4</v>
      </c>
      <c r="E10" s="215" t="n">
        <v>5</v>
      </c>
      <c r="F10" s="216" t="n">
        <v>7</v>
      </c>
      <c r="G10" s="34"/>
      <c r="H10" s="216" t="n">
        <v>7</v>
      </c>
      <c r="I10" s="216" t="n">
        <v>6</v>
      </c>
      <c r="J10" s="216" t="n">
        <v>7</v>
      </c>
    </row>
    <row r="11" s="43" customFormat="true" ht="12.75" hidden="false" customHeight="false" outlineLevel="0" collapsed="false">
      <c r="A11" s="217" t="s">
        <v>26</v>
      </c>
      <c r="B11" s="91" t="s">
        <v>27</v>
      </c>
      <c r="C11" s="218"/>
      <c r="D11" s="91"/>
      <c r="E11" s="91"/>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44" t="s">
        <v>28</v>
      </c>
      <c r="B12" s="45" t="s">
        <v>27</v>
      </c>
      <c r="C12" s="45" t="s">
        <v>29</v>
      </c>
      <c r="D12" s="45"/>
      <c r="E12" s="45"/>
      <c r="F12" s="46" t="n">
        <f aca="false">F13</f>
        <v>1555.9</v>
      </c>
      <c r="G12" s="24"/>
      <c r="H12" s="46" t="n">
        <f aca="false">H13</f>
        <v>1673.8</v>
      </c>
      <c r="I12" s="46" t="n">
        <f aca="false">I13</f>
        <v>1777.9</v>
      </c>
      <c r="J12" s="46" t="n">
        <f aca="false">J13</f>
        <v>1737.9</v>
      </c>
    </row>
    <row r="13" customFormat="false" ht="38.25" hidden="false" customHeight="false" outlineLevel="0" collapsed="false">
      <c r="A13" s="54" t="s">
        <v>545</v>
      </c>
      <c r="B13" s="50" t="s">
        <v>27</v>
      </c>
      <c r="C13" s="50" t="s">
        <v>29</v>
      </c>
      <c r="D13" s="50" t="s">
        <v>546</v>
      </c>
      <c r="E13" s="50"/>
      <c r="F13" s="52" t="n">
        <f aca="false">F14</f>
        <v>1555.9</v>
      </c>
      <c r="G13" s="24"/>
      <c r="H13" s="52" t="n">
        <f aca="false">H14</f>
        <v>1673.8</v>
      </c>
      <c r="I13" s="52" t="n">
        <f aca="false">I14</f>
        <v>1777.9</v>
      </c>
      <c r="J13" s="52" t="n">
        <f aca="false">J14</f>
        <v>1737.9</v>
      </c>
    </row>
    <row r="14" customFormat="false" ht="15.75" hidden="false" customHeight="true" outlineLevel="0" collapsed="false">
      <c r="A14" s="58" t="s">
        <v>547</v>
      </c>
      <c r="B14" s="50" t="s">
        <v>27</v>
      </c>
      <c r="C14" s="50" t="s">
        <v>29</v>
      </c>
      <c r="D14" s="50" t="s">
        <v>548</v>
      </c>
      <c r="E14" s="50"/>
      <c r="F14" s="52" t="n">
        <f aca="false">F15</f>
        <v>1555.9</v>
      </c>
      <c r="G14" s="24"/>
      <c r="H14" s="52" t="n">
        <f aca="false">H15</f>
        <v>1673.8</v>
      </c>
      <c r="I14" s="52" t="n">
        <f aca="false">I15</f>
        <v>1777.9</v>
      </c>
      <c r="J14" s="52" t="n">
        <f aca="false">J15</f>
        <v>1737.9</v>
      </c>
    </row>
    <row r="15" customFormat="false" ht="18" hidden="false" customHeight="true" outlineLevel="0" collapsed="false">
      <c r="A15" s="54" t="s">
        <v>549</v>
      </c>
      <c r="B15" s="50" t="s">
        <v>27</v>
      </c>
      <c r="C15" s="50" t="s">
        <v>29</v>
      </c>
      <c r="D15" s="50" t="s">
        <v>550</v>
      </c>
      <c r="E15" s="50"/>
      <c r="F15" s="52" t="n">
        <f aca="false">F16</f>
        <v>1555.9</v>
      </c>
      <c r="G15" s="24"/>
      <c r="H15" s="52" t="n">
        <f aca="false">H16</f>
        <v>1673.8</v>
      </c>
      <c r="I15" s="52" t="n">
        <f aca="false">I16</f>
        <v>1777.9</v>
      </c>
      <c r="J15" s="52" t="n">
        <f aca="false">J16</f>
        <v>1737.9</v>
      </c>
    </row>
    <row r="16" customFormat="false" ht="38.25" hidden="false" customHeight="false" outlineLevel="0" collapsed="false">
      <c r="A16" s="54" t="s">
        <v>551</v>
      </c>
      <c r="B16" s="50" t="s">
        <v>27</v>
      </c>
      <c r="C16" s="50" t="s">
        <v>29</v>
      </c>
      <c r="D16" s="50" t="s">
        <v>550</v>
      </c>
      <c r="E16" s="50" t="s">
        <v>37</v>
      </c>
      <c r="F16" s="52" t="n">
        <f aca="false">F17</f>
        <v>1555.9</v>
      </c>
      <c r="G16" s="24"/>
      <c r="H16" s="52" t="n">
        <f aca="false">H17</f>
        <v>1673.8</v>
      </c>
      <c r="I16" s="52" t="n">
        <f aca="false">I17</f>
        <v>1777.9</v>
      </c>
      <c r="J16" s="52" t="n">
        <f aca="false">J17</f>
        <v>1737.9</v>
      </c>
    </row>
    <row r="17" customFormat="false" ht="13.5" hidden="false" customHeight="true" outlineLevel="0" collapsed="false">
      <c r="A17" s="54" t="s">
        <v>552</v>
      </c>
      <c r="B17" s="50" t="s">
        <v>27</v>
      </c>
      <c r="C17" s="50" t="s">
        <v>29</v>
      </c>
      <c r="D17" s="50" t="s">
        <v>550</v>
      </c>
      <c r="E17" s="50" t="s">
        <v>39</v>
      </c>
      <c r="F17" s="52" t="n">
        <f aca="false">F18+F19</f>
        <v>1555.9</v>
      </c>
      <c r="G17" s="24"/>
      <c r="H17" s="52" t="n">
        <f aca="false">H18+H19</f>
        <v>1673.8</v>
      </c>
      <c r="I17" s="52" t="n">
        <f aca="false">I18+I19</f>
        <v>1777.9</v>
      </c>
      <c r="J17" s="52" t="n">
        <f aca="false">J18+J19</f>
        <v>1737.9</v>
      </c>
    </row>
    <row r="18" customFormat="false" ht="14.25" hidden="false" customHeight="true" outlineLevel="0" collapsed="false">
      <c r="A18" s="54" t="s">
        <v>553</v>
      </c>
      <c r="B18" s="50" t="s">
        <v>27</v>
      </c>
      <c r="C18" s="50" t="s">
        <v>29</v>
      </c>
      <c r="D18" s="50" t="s">
        <v>550</v>
      </c>
      <c r="E18" s="50" t="s">
        <v>41</v>
      </c>
      <c r="F18" s="55" t="n">
        <v>1505.9</v>
      </c>
      <c r="G18" s="221"/>
      <c r="H18" s="55" t="n">
        <v>1673.8</v>
      </c>
      <c r="I18" s="52" t="n">
        <v>1737.9</v>
      </c>
      <c r="J18" s="52" t="n">
        <v>1737.9</v>
      </c>
    </row>
    <row r="19" customFormat="false" ht="12.75" hidden="false" customHeight="false" outlineLevel="0" collapsed="false">
      <c r="A19" s="54" t="s">
        <v>554</v>
      </c>
      <c r="B19" s="50" t="s">
        <v>27</v>
      </c>
      <c r="C19" s="50" t="s">
        <v>29</v>
      </c>
      <c r="D19" s="50" t="s">
        <v>550</v>
      </c>
      <c r="E19" s="50" t="s">
        <v>45</v>
      </c>
      <c r="F19" s="55" t="n">
        <v>50</v>
      </c>
      <c r="G19" s="221"/>
      <c r="H19" s="55" t="n">
        <v>0</v>
      </c>
      <c r="I19" s="52" t="n">
        <v>40</v>
      </c>
      <c r="J19" s="52" t="n">
        <v>0</v>
      </c>
    </row>
    <row r="20" customFormat="false" ht="12.2" hidden="false" customHeight="true" outlineLevel="0" collapsed="false">
      <c r="A20" s="58"/>
      <c r="B20" s="59"/>
      <c r="C20" s="59"/>
      <c r="D20" s="60"/>
      <c r="E20" s="59"/>
      <c r="F20" s="61"/>
      <c r="G20" s="24"/>
      <c r="H20" s="61"/>
      <c r="I20" s="61"/>
      <c r="J20" s="61"/>
    </row>
    <row r="21" customFormat="false" ht="12.75" hidden="true" customHeight="true" outlineLevel="0" collapsed="false">
      <c r="A21" s="44" t="s">
        <v>555</v>
      </c>
      <c r="B21" s="45"/>
      <c r="C21" s="45"/>
      <c r="D21" s="45"/>
      <c r="E21" s="45"/>
      <c r="F21" s="147" t="n">
        <f aca="false">F22</f>
        <v>1409.4</v>
      </c>
      <c r="G21" s="24"/>
      <c r="H21" s="147" t="n">
        <f aca="false">H22</f>
        <v>2103</v>
      </c>
      <c r="I21" s="147" t="n">
        <f aca="false">I22</f>
        <v>1590</v>
      </c>
      <c r="J21" s="147" t="n">
        <f aca="false">J22</f>
        <v>1611</v>
      </c>
    </row>
    <row r="22" customFormat="false" ht="12.75" hidden="true" customHeight="true" outlineLevel="0" collapsed="false">
      <c r="A22" s="44" t="s">
        <v>26</v>
      </c>
      <c r="B22" s="45" t="s">
        <v>27</v>
      </c>
      <c r="C22" s="45"/>
      <c r="D22" s="45"/>
      <c r="E22" s="45"/>
      <c r="F22" s="147" t="n">
        <f aca="false">F23</f>
        <v>1409.4</v>
      </c>
      <c r="G22" s="24"/>
      <c r="H22" s="147" t="n">
        <f aca="false">H23</f>
        <v>2103</v>
      </c>
      <c r="I22" s="147" t="n">
        <f aca="false">I23</f>
        <v>1590</v>
      </c>
      <c r="J22" s="147" t="n">
        <f aca="false">J23</f>
        <v>1611</v>
      </c>
    </row>
    <row r="23" customFormat="false" ht="38.25" hidden="false" customHeight="false" outlineLevel="0" collapsed="false">
      <c r="A23" s="44" t="s">
        <v>46</v>
      </c>
      <c r="B23" s="63" t="s">
        <v>27</v>
      </c>
      <c r="C23" s="63" t="s">
        <v>47</v>
      </c>
      <c r="D23" s="63"/>
      <c r="E23" s="63"/>
      <c r="F23" s="64" t="n">
        <f aca="false">F24</f>
        <v>1409.4</v>
      </c>
      <c r="G23" s="24"/>
      <c r="H23" s="64" t="n">
        <f aca="false">H24</f>
        <v>2103</v>
      </c>
      <c r="I23" s="64" t="n">
        <f aca="false">I24</f>
        <v>1590</v>
      </c>
      <c r="J23" s="64" t="n">
        <f aca="false">J24</f>
        <v>1611</v>
      </c>
    </row>
    <row r="24" s="68" customFormat="true" ht="38.25" hidden="false" customHeight="false" outlineLevel="0" collapsed="false">
      <c r="A24" s="70" t="s">
        <v>545</v>
      </c>
      <c r="B24" s="63" t="s">
        <v>27</v>
      </c>
      <c r="C24" s="63" t="s">
        <v>47</v>
      </c>
      <c r="D24" s="63" t="s">
        <v>546</v>
      </c>
      <c r="E24" s="63"/>
      <c r="F24" s="64" t="n">
        <f aca="false">F25+F37+F32</f>
        <v>1409.4</v>
      </c>
      <c r="G24" s="222"/>
      <c r="H24" s="64" t="n">
        <f aca="false">H25+H37</f>
        <v>2103</v>
      </c>
      <c r="I24" s="64" t="n">
        <f aca="false">I25+I37</f>
        <v>1590</v>
      </c>
      <c r="J24" s="64" t="n">
        <f aca="false">J25+J37</f>
        <v>1611</v>
      </c>
    </row>
    <row r="25" customFormat="false" ht="14.25" hidden="false" customHeight="true" outlineLevel="0" collapsed="false">
      <c r="A25" s="54" t="s">
        <v>556</v>
      </c>
      <c r="B25" s="50" t="s">
        <v>27</v>
      </c>
      <c r="C25" s="50" t="s">
        <v>47</v>
      </c>
      <c r="D25" s="50" t="s">
        <v>557</v>
      </c>
      <c r="E25" s="50"/>
      <c r="F25" s="69" t="n">
        <f aca="false">F26</f>
        <v>47</v>
      </c>
      <c r="G25" s="24"/>
      <c r="H25" s="69" t="n">
        <f aca="false">H26+H32</f>
        <v>606</v>
      </c>
      <c r="I25" s="69" t="n">
        <f aca="false">I26+I32</f>
        <v>55</v>
      </c>
      <c r="J25" s="69" t="n">
        <f aca="false">J26+J32</f>
        <v>56</v>
      </c>
    </row>
    <row r="26" s="68" customFormat="true" ht="26.1" hidden="false" customHeight="true" outlineLevel="0" collapsed="false">
      <c r="A26" s="70" t="s">
        <v>558</v>
      </c>
      <c r="B26" s="63" t="s">
        <v>27</v>
      </c>
      <c r="C26" s="63" t="s">
        <v>47</v>
      </c>
      <c r="D26" s="63" t="s">
        <v>559</v>
      </c>
      <c r="E26" s="63"/>
      <c r="F26" s="64" t="n">
        <f aca="false">F27</f>
        <v>47</v>
      </c>
      <c r="G26" s="222"/>
      <c r="H26" s="64" t="n">
        <f aca="false">H27</f>
        <v>56</v>
      </c>
      <c r="I26" s="64" t="n">
        <f aca="false">I27</f>
        <v>55</v>
      </c>
      <c r="J26" s="64" t="n">
        <f aca="false">J27</f>
        <v>56</v>
      </c>
    </row>
    <row r="27" customFormat="false" ht="15.75" hidden="false" customHeight="true" outlineLevel="0" collapsed="false">
      <c r="A27" s="54" t="s">
        <v>560</v>
      </c>
      <c r="B27" s="50" t="s">
        <v>27</v>
      </c>
      <c r="C27" s="50" t="s">
        <v>47</v>
      </c>
      <c r="D27" s="50" t="s">
        <v>559</v>
      </c>
      <c r="E27" s="59" t="s">
        <v>56</v>
      </c>
      <c r="F27" s="61" t="n">
        <f aca="false">F28</f>
        <v>47</v>
      </c>
      <c r="G27" s="24"/>
      <c r="H27" s="61" t="n">
        <f aca="false">H28</f>
        <v>56</v>
      </c>
      <c r="I27" s="61" t="n">
        <f aca="false">I28</f>
        <v>55</v>
      </c>
      <c r="J27" s="61" t="n">
        <f aca="false">J28</f>
        <v>56</v>
      </c>
    </row>
    <row r="28" customFormat="false" ht="13.5" hidden="false" customHeight="true" outlineLevel="0" collapsed="false">
      <c r="A28" s="54" t="s">
        <v>561</v>
      </c>
      <c r="B28" s="50" t="s">
        <v>27</v>
      </c>
      <c r="C28" s="50" t="s">
        <v>47</v>
      </c>
      <c r="D28" s="50" t="s">
        <v>559</v>
      </c>
      <c r="E28" s="59" t="s">
        <v>58</v>
      </c>
      <c r="F28" s="61" t="n">
        <f aca="false">F29+F30</f>
        <v>47</v>
      </c>
      <c r="G28" s="24"/>
      <c r="H28" s="61" t="n">
        <f aca="false">H29+H30</f>
        <v>56</v>
      </c>
      <c r="I28" s="61" t="n">
        <f aca="false">I29+I30</f>
        <v>55</v>
      </c>
      <c r="J28" s="61" t="n">
        <f aca="false">J29+J30</f>
        <v>56</v>
      </c>
    </row>
    <row r="29" customFormat="false" ht="26.1" hidden="false" customHeight="true" outlineLevel="0" collapsed="false">
      <c r="A29" s="54" t="s">
        <v>59</v>
      </c>
      <c r="B29" s="50" t="s">
        <v>27</v>
      </c>
      <c r="C29" s="50" t="s">
        <v>47</v>
      </c>
      <c r="D29" s="50" t="s">
        <v>559</v>
      </c>
      <c r="E29" s="59" t="s">
        <v>60</v>
      </c>
      <c r="F29" s="74" t="n">
        <f aca="false">24-22.5+6.5</f>
        <v>8</v>
      </c>
      <c r="G29" s="221"/>
      <c r="H29" s="74" t="n">
        <v>9</v>
      </c>
      <c r="I29" s="61" t="n">
        <v>10</v>
      </c>
      <c r="J29" s="61" t="n">
        <v>11</v>
      </c>
    </row>
    <row r="30" customFormat="false" ht="13.5" hidden="false" customHeight="true" outlineLevel="0" collapsed="false">
      <c r="A30" s="54" t="s">
        <v>562</v>
      </c>
      <c r="B30" s="50" t="s">
        <v>27</v>
      </c>
      <c r="C30" s="50" t="s">
        <v>47</v>
      </c>
      <c r="D30" s="50" t="s">
        <v>559</v>
      </c>
      <c r="E30" s="50" t="s">
        <v>62</v>
      </c>
      <c r="F30" s="71" t="n">
        <f aca="false">23+22.5-6.5</f>
        <v>39</v>
      </c>
      <c r="G30" s="221"/>
      <c r="H30" s="71" t="n">
        <v>47</v>
      </c>
      <c r="I30" s="69" t="n">
        <v>45</v>
      </c>
      <c r="J30" s="69" t="n">
        <v>45</v>
      </c>
    </row>
    <row r="31" customFormat="false" ht="12.75" hidden="false" customHeight="false" outlineLevel="0" collapsed="false">
      <c r="A31" s="54"/>
      <c r="B31" s="50"/>
      <c r="C31" s="50"/>
      <c r="D31" s="50"/>
      <c r="E31" s="50"/>
      <c r="F31" s="69"/>
      <c r="G31" s="24"/>
      <c r="H31" s="69"/>
      <c r="I31" s="69"/>
      <c r="J31" s="69"/>
    </row>
    <row r="32" customFormat="false" ht="25.5" hidden="true" customHeight="false" outlineLevel="0" collapsed="false">
      <c r="A32" s="70" t="s">
        <v>563</v>
      </c>
      <c r="B32" s="63" t="s">
        <v>27</v>
      </c>
      <c r="C32" s="63" t="s">
        <v>47</v>
      </c>
      <c r="D32" s="63" t="s">
        <v>564</v>
      </c>
      <c r="E32" s="63"/>
      <c r="F32" s="65" t="n">
        <f aca="false">F33</f>
        <v>0</v>
      </c>
      <c r="G32" s="24"/>
      <c r="H32" s="65" t="n">
        <f aca="false">H33</f>
        <v>550</v>
      </c>
      <c r="I32" s="65" t="n">
        <f aca="false">I33</f>
        <v>0</v>
      </c>
      <c r="J32" s="65" t="n">
        <f aca="false">J33</f>
        <v>0</v>
      </c>
    </row>
    <row r="33" customFormat="false" ht="38.25" hidden="true" customHeight="false" outlineLevel="0" collapsed="false">
      <c r="A33" s="54" t="s">
        <v>551</v>
      </c>
      <c r="B33" s="50" t="s">
        <v>27</v>
      </c>
      <c r="C33" s="51" t="s">
        <v>47</v>
      </c>
      <c r="D33" s="51" t="s">
        <v>564</v>
      </c>
      <c r="E33" s="50" t="s">
        <v>37</v>
      </c>
      <c r="F33" s="52" t="n">
        <f aca="false">F34</f>
        <v>0</v>
      </c>
      <c r="G33" s="24"/>
      <c r="H33" s="52" t="n">
        <f aca="false">H34</f>
        <v>550</v>
      </c>
      <c r="I33" s="52" t="n">
        <f aca="false">I34</f>
        <v>0</v>
      </c>
      <c r="J33" s="52" t="n">
        <f aca="false">J34</f>
        <v>0</v>
      </c>
    </row>
    <row r="34" customFormat="false" ht="12.75" hidden="true" customHeight="false" outlineLevel="0" collapsed="false">
      <c r="A34" s="54" t="s">
        <v>552</v>
      </c>
      <c r="B34" s="50" t="s">
        <v>27</v>
      </c>
      <c r="C34" s="51" t="s">
        <v>47</v>
      </c>
      <c r="D34" s="51" t="s">
        <v>564</v>
      </c>
      <c r="E34" s="50" t="s">
        <v>39</v>
      </c>
      <c r="F34" s="52" t="n">
        <f aca="false">F35</f>
        <v>0</v>
      </c>
      <c r="G34" s="24"/>
      <c r="H34" s="52" t="n">
        <f aca="false">H35</f>
        <v>550</v>
      </c>
      <c r="I34" s="52" t="n">
        <f aca="false">I35</f>
        <v>0</v>
      </c>
      <c r="J34" s="52" t="n">
        <f aca="false">J35</f>
        <v>0</v>
      </c>
    </row>
    <row r="35" customFormat="false" ht="12.75" hidden="true" customHeight="false" outlineLevel="0" collapsed="false">
      <c r="A35" s="54" t="s">
        <v>554</v>
      </c>
      <c r="B35" s="50" t="s">
        <v>27</v>
      </c>
      <c r="C35" s="51" t="s">
        <v>47</v>
      </c>
      <c r="D35" s="51" t="s">
        <v>564</v>
      </c>
      <c r="E35" s="50" t="s">
        <v>45</v>
      </c>
      <c r="F35" s="55" t="n">
        <v>0</v>
      </c>
      <c r="G35" s="221"/>
      <c r="H35" s="55" t="n">
        <v>550</v>
      </c>
      <c r="I35" s="52" t="n">
        <v>0</v>
      </c>
      <c r="J35" s="52" t="n">
        <v>0</v>
      </c>
    </row>
    <row r="36" customFormat="false" ht="12.75" hidden="true" customHeight="false" outlineLevel="0" collapsed="false">
      <c r="A36" s="54"/>
      <c r="B36" s="50"/>
      <c r="C36" s="51"/>
      <c r="D36" s="51"/>
      <c r="E36" s="50"/>
      <c r="F36" s="52"/>
      <c r="G36" s="24"/>
      <c r="H36" s="52"/>
      <c r="I36" s="52"/>
      <c r="J36" s="52"/>
    </row>
    <row r="37" s="68" customFormat="true" ht="25.5" hidden="false" customHeight="false" outlineLevel="0" collapsed="false">
      <c r="A37" s="70" t="s">
        <v>565</v>
      </c>
      <c r="B37" s="63" t="s">
        <v>27</v>
      </c>
      <c r="C37" s="63" t="s">
        <v>47</v>
      </c>
      <c r="D37" s="63" t="s">
        <v>566</v>
      </c>
      <c r="E37" s="63"/>
      <c r="F37" s="64" t="n">
        <f aca="false">F38</f>
        <v>1362.4</v>
      </c>
      <c r="G37" s="222"/>
      <c r="H37" s="64" t="n">
        <f aca="false">H38</f>
        <v>1497</v>
      </c>
      <c r="I37" s="64" t="n">
        <f aca="false">I38</f>
        <v>1535</v>
      </c>
      <c r="J37" s="64" t="n">
        <f aca="false">J38</f>
        <v>1555</v>
      </c>
    </row>
    <row r="38" customFormat="false" ht="25.5" hidden="false" customHeight="false" outlineLevel="0" collapsed="false">
      <c r="A38" s="54" t="s">
        <v>567</v>
      </c>
      <c r="B38" s="50" t="s">
        <v>27</v>
      </c>
      <c r="C38" s="50" t="s">
        <v>47</v>
      </c>
      <c r="D38" s="50" t="s">
        <v>568</v>
      </c>
      <c r="E38" s="50"/>
      <c r="F38" s="69" t="n">
        <f aca="false">F39</f>
        <v>1362.4</v>
      </c>
      <c r="G38" s="24"/>
      <c r="H38" s="69" t="n">
        <f aca="false">H39</f>
        <v>1497</v>
      </c>
      <c r="I38" s="69" t="n">
        <f aca="false">I39</f>
        <v>1535</v>
      </c>
      <c r="J38" s="69" t="n">
        <f aca="false">J39</f>
        <v>1555</v>
      </c>
    </row>
    <row r="39" customFormat="false" ht="38.25" hidden="false" customHeight="false" outlineLevel="0" collapsed="false">
      <c r="A39" s="54" t="s">
        <v>551</v>
      </c>
      <c r="B39" s="50" t="s">
        <v>27</v>
      </c>
      <c r="C39" s="50" t="s">
        <v>47</v>
      </c>
      <c r="D39" s="50" t="s">
        <v>568</v>
      </c>
      <c r="E39" s="50" t="s">
        <v>37</v>
      </c>
      <c r="F39" s="69" t="n">
        <f aca="false">F40</f>
        <v>1362.4</v>
      </c>
      <c r="G39" s="24"/>
      <c r="H39" s="69" t="n">
        <f aca="false">H40</f>
        <v>1497</v>
      </c>
      <c r="I39" s="69" t="n">
        <f aca="false">I40</f>
        <v>1535</v>
      </c>
      <c r="J39" s="69" t="n">
        <f aca="false">J40</f>
        <v>1555</v>
      </c>
    </row>
    <row r="40" customFormat="false" ht="12.75" hidden="false" customHeight="false" outlineLevel="0" collapsed="false">
      <c r="A40" s="54" t="s">
        <v>569</v>
      </c>
      <c r="B40" s="50" t="s">
        <v>27</v>
      </c>
      <c r="C40" s="50" t="s">
        <v>47</v>
      </c>
      <c r="D40" s="50" t="s">
        <v>568</v>
      </c>
      <c r="E40" s="50" t="s">
        <v>39</v>
      </c>
      <c r="F40" s="69" t="n">
        <f aca="false">F41+F42</f>
        <v>1362.4</v>
      </c>
      <c r="G40" s="24"/>
      <c r="H40" s="69" t="n">
        <f aca="false">H41+H42</f>
        <v>1497</v>
      </c>
      <c r="I40" s="69" t="n">
        <f aca="false">I41+I42</f>
        <v>1535</v>
      </c>
      <c r="J40" s="69" t="n">
        <f aca="false">J41+J42</f>
        <v>1555</v>
      </c>
    </row>
    <row r="41" customFormat="false" ht="12.75" hidden="false" customHeight="false" outlineLevel="0" collapsed="false">
      <c r="A41" s="54" t="s">
        <v>553</v>
      </c>
      <c r="B41" s="50" t="s">
        <v>27</v>
      </c>
      <c r="C41" s="50" t="s">
        <v>47</v>
      </c>
      <c r="D41" s="50" t="s">
        <v>568</v>
      </c>
      <c r="E41" s="50" t="s">
        <v>41</v>
      </c>
      <c r="F41" s="71" t="n">
        <v>1337.4</v>
      </c>
      <c r="G41" s="221"/>
      <c r="H41" s="71" t="n">
        <v>1476</v>
      </c>
      <c r="I41" s="69" t="n">
        <v>1533</v>
      </c>
      <c r="J41" s="69" t="n">
        <v>1533</v>
      </c>
    </row>
    <row r="42" customFormat="false" ht="12.75" hidden="false" customHeight="false" outlineLevel="0" collapsed="false">
      <c r="A42" s="54" t="s">
        <v>554</v>
      </c>
      <c r="B42" s="50" t="s">
        <v>27</v>
      </c>
      <c r="C42" s="50" t="s">
        <v>47</v>
      </c>
      <c r="D42" s="50" t="s">
        <v>568</v>
      </c>
      <c r="E42" s="50" t="s">
        <v>45</v>
      </c>
      <c r="F42" s="71" t="n">
        <v>25</v>
      </c>
      <c r="G42" s="221"/>
      <c r="H42" s="71" t="n">
        <v>21</v>
      </c>
      <c r="I42" s="69" t="n">
        <v>2</v>
      </c>
      <c r="J42" s="69" t="n">
        <v>22</v>
      </c>
    </row>
    <row r="43" customFormat="false" ht="12.2" hidden="false" customHeight="true" outlineLevel="0" collapsed="false">
      <c r="A43" s="58"/>
      <c r="B43" s="59"/>
      <c r="C43" s="59"/>
      <c r="D43" s="60"/>
      <c r="E43" s="59"/>
      <c r="F43" s="61"/>
      <c r="G43" s="24"/>
      <c r="H43" s="61"/>
      <c r="I43" s="61"/>
      <c r="J43" s="61"/>
    </row>
    <row r="44" customFormat="false" ht="39.75" hidden="false" customHeight="true" outlineLevel="0" collapsed="false">
      <c r="A44" s="44" t="s">
        <v>64</v>
      </c>
      <c r="B44" s="45" t="s">
        <v>27</v>
      </c>
      <c r="C44" s="45" t="s">
        <v>65</v>
      </c>
      <c r="D44" s="45"/>
      <c r="E44" s="45"/>
      <c r="F44" s="46" t="n">
        <f aca="false">F45</f>
        <v>23500.2</v>
      </c>
      <c r="G44" s="24"/>
      <c r="H44" s="46" t="n">
        <f aca="false">H45</f>
        <v>31536.2</v>
      </c>
      <c r="I44" s="46" t="n">
        <f aca="false">I45</f>
        <v>33163.6</v>
      </c>
      <c r="J44" s="46" t="n">
        <f aca="false">J45</f>
        <v>33151.9</v>
      </c>
    </row>
    <row r="45" customFormat="false" ht="38.25" hidden="false" customHeight="false" outlineLevel="0" collapsed="false">
      <c r="A45" s="54" t="s">
        <v>545</v>
      </c>
      <c r="B45" s="51" t="s">
        <v>27</v>
      </c>
      <c r="C45" s="51" t="s">
        <v>65</v>
      </c>
      <c r="D45" s="51" t="s">
        <v>546</v>
      </c>
      <c r="E45" s="51"/>
      <c r="F45" s="77" t="n">
        <f aca="false">F46</f>
        <v>23500.2</v>
      </c>
      <c r="G45" s="24"/>
      <c r="H45" s="77" t="n">
        <f aca="false">H46</f>
        <v>31536.2</v>
      </c>
      <c r="I45" s="77" t="n">
        <f aca="false">I46</f>
        <v>33163.6</v>
      </c>
      <c r="J45" s="77" t="n">
        <f aca="false">J46</f>
        <v>33151.9</v>
      </c>
    </row>
    <row r="46" customFormat="false" ht="12.75" hidden="false" customHeight="false" outlineLevel="0" collapsed="false">
      <c r="A46" s="149" t="s">
        <v>556</v>
      </c>
      <c r="B46" s="51" t="s">
        <v>27</v>
      </c>
      <c r="C46" s="51" t="s">
        <v>65</v>
      </c>
      <c r="D46" s="51" t="s">
        <v>557</v>
      </c>
      <c r="E46" s="51"/>
      <c r="F46" s="80" t="n">
        <f aca="false">F47+F61+F66+F71</f>
        <v>23500.2</v>
      </c>
      <c r="G46" s="24"/>
      <c r="H46" s="80" t="n">
        <f aca="false">H47+H61+H66+H71</f>
        <v>31536.2</v>
      </c>
      <c r="I46" s="80" t="n">
        <f aca="false">I47+I61+I66+I71</f>
        <v>33163.6</v>
      </c>
      <c r="J46" s="80" t="n">
        <f aca="false">J47+J61+J66+J71</f>
        <v>33151.9</v>
      </c>
    </row>
    <row r="47" customFormat="false" ht="25.5" hidden="false" customHeight="false" outlineLevel="0" collapsed="false">
      <c r="A47" s="76" t="s">
        <v>570</v>
      </c>
      <c r="B47" s="51" t="s">
        <v>27</v>
      </c>
      <c r="C47" s="51" t="s">
        <v>65</v>
      </c>
      <c r="D47" s="51" t="s">
        <v>559</v>
      </c>
      <c r="E47" s="51"/>
      <c r="F47" s="80" t="n">
        <f aca="false">F48+F52+F56</f>
        <v>19990.74643</v>
      </c>
      <c r="G47" s="24"/>
      <c r="H47" s="80" t="n">
        <f aca="false">H48+H52+H56</f>
        <v>28024</v>
      </c>
      <c r="I47" s="80" t="n">
        <f aca="false">I48+I52+I56</f>
        <v>29265.2</v>
      </c>
      <c r="J47" s="80" t="n">
        <f aca="false">J48+J52+J56</f>
        <v>29482.2</v>
      </c>
    </row>
    <row r="48" customFormat="false" ht="38.25" hidden="false" customHeight="false" outlineLevel="0" collapsed="false">
      <c r="A48" s="54" t="s">
        <v>551</v>
      </c>
      <c r="B48" s="50" t="s">
        <v>27</v>
      </c>
      <c r="C48" s="51" t="s">
        <v>65</v>
      </c>
      <c r="D48" s="51" t="s">
        <v>559</v>
      </c>
      <c r="E48" s="50" t="s">
        <v>37</v>
      </c>
      <c r="F48" s="52" t="n">
        <f aca="false">F49</f>
        <v>13477.025</v>
      </c>
      <c r="G48" s="24"/>
      <c r="H48" s="52" t="n">
        <f aca="false">H49</f>
        <v>23066.4</v>
      </c>
      <c r="I48" s="52" t="n">
        <f aca="false">I49</f>
        <v>24133.4</v>
      </c>
      <c r="J48" s="52" t="n">
        <f aca="false">J49</f>
        <v>24134.4</v>
      </c>
    </row>
    <row r="49" customFormat="false" ht="12.75" hidden="false" customHeight="false" outlineLevel="0" collapsed="false">
      <c r="A49" s="54" t="s">
        <v>552</v>
      </c>
      <c r="B49" s="50" t="s">
        <v>27</v>
      </c>
      <c r="C49" s="51" t="s">
        <v>65</v>
      </c>
      <c r="D49" s="51" t="s">
        <v>559</v>
      </c>
      <c r="E49" s="50" t="s">
        <v>39</v>
      </c>
      <c r="F49" s="52" t="n">
        <f aca="false">F50+F51</f>
        <v>13477.025</v>
      </c>
      <c r="G49" s="24"/>
      <c r="H49" s="52" t="n">
        <f aca="false">H50+H51</f>
        <v>23066.4</v>
      </c>
      <c r="I49" s="52" t="n">
        <f aca="false">I50+I51</f>
        <v>24133.4</v>
      </c>
      <c r="J49" s="52" t="n">
        <f aca="false">J50+J51</f>
        <v>24134.4</v>
      </c>
    </row>
    <row r="50" customFormat="false" ht="12.75" hidden="false" customHeight="false" outlineLevel="0" collapsed="false">
      <c r="A50" s="54" t="s">
        <v>553</v>
      </c>
      <c r="B50" s="50" t="s">
        <v>27</v>
      </c>
      <c r="C50" s="51" t="s">
        <v>65</v>
      </c>
      <c r="D50" s="51" t="s">
        <v>559</v>
      </c>
      <c r="E50" s="50" t="s">
        <v>41</v>
      </c>
      <c r="F50" s="55" t="n">
        <f aca="false">13507+315-700-333.5-150-100+545.6+147.4</f>
        <v>13231.5</v>
      </c>
      <c r="G50" s="221"/>
      <c r="H50" s="55" t="n">
        <f aca="false">17104+5680</f>
        <v>22784</v>
      </c>
      <c r="I50" s="52" t="n">
        <f aca="false">17801+6049</f>
        <v>23850</v>
      </c>
      <c r="J50" s="52" t="n">
        <f aca="false">17801+6049</f>
        <v>23850</v>
      </c>
    </row>
    <row r="51" customFormat="false" ht="12.75" hidden="false" customHeight="false" outlineLevel="0" collapsed="false">
      <c r="A51" s="54" t="s">
        <v>554</v>
      </c>
      <c r="B51" s="50" t="s">
        <v>27</v>
      </c>
      <c r="C51" s="51" t="s">
        <v>65</v>
      </c>
      <c r="D51" s="51" t="s">
        <v>559</v>
      </c>
      <c r="E51" s="50" t="s">
        <v>45</v>
      </c>
      <c r="F51" s="55" t="n">
        <f aca="false">245+0.525</f>
        <v>245.525</v>
      </c>
      <c r="G51" s="221"/>
      <c r="H51" s="55" t="n">
        <f aca="false">210+72.4</f>
        <v>282.4</v>
      </c>
      <c r="I51" s="52" t="n">
        <f aca="false">211+72.4</f>
        <v>283.4</v>
      </c>
      <c r="J51" s="52" t="n">
        <f aca="false">212+72.4</f>
        <v>284.4</v>
      </c>
    </row>
    <row r="52" customFormat="false" ht="15" hidden="false" customHeight="true" outlineLevel="0" collapsed="false">
      <c r="A52" s="54" t="s">
        <v>560</v>
      </c>
      <c r="B52" s="59" t="s">
        <v>27</v>
      </c>
      <c r="C52" s="51" t="s">
        <v>65</v>
      </c>
      <c r="D52" s="51" t="s">
        <v>559</v>
      </c>
      <c r="E52" s="59" t="s">
        <v>56</v>
      </c>
      <c r="F52" s="62" t="n">
        <f aca="false">F53</f>
        <v>6452.72143</v>
      </c>
      <c r="G52" s="24"/>
      <c r="H52" s="62" t="n">
        <f aca="false">H53</f>
        <v>4904.6</v>
      </c>
      <c r="I52" s="62" t="n">
        <f aca="false">I53</f>
        <v>5078.8</v>
      </c>
      <c r="J52" s="62" t="n">
        <f aca="false">J53</f>
        <v>5294.8</v>
      </c>
    </row>
    <row r="53" customFormat="false" ht="14.25" hidden="false" customHeight="true" outlineLevel="0" collapsed="false">
      <c r="A53" s="54" t="s">
        <v>561</v>
      </c>
      <c r="B53" s="59" t="s">
        <v>27</v>
      </c>
      <c r="C53" s="51" t="s">
        <v>65</v>
      </c>
      <c r="D53" s="51" t="s">
        <v>559</v>
      </c>
      <c r="E53" s="59" t="s">
        <v>58</v>
      </c>
      <c r="F53" s="62" t="n">
        <f aca="false">F54+F55</f>
        <v>6452.72143</v>
      </c>
      <c r="G53" s="24"/>
      <c r="H53" s="62" t="n">
        <f aca="false">H54+H55</f>
        <v>4904.6</v>
      </c>
      <c r="I53" s="62" t="n">
        <f aca="false">I54+I55</f>
        <v>5078.8</v>
      </c>
      <c r="J53" s="62" t="n">
        <f aca="false">J54+J55</f>
        <v>5294.8</v>
      </c>
    </row>
    <row r="54" customFormat="false" ht="27" hidden="false" customHeight="true" outlineLevel="0" collapsed="false">
      <c r="A54" s="54" t="s">
        <v>59</v>
      </c>
      <c r="B54" s="59" t="s">
        <v>27</v>
      </c>
      <c r="C54" s="51" t="s">
        <v>65</v>
      </c>
      <c r="D54" s="51" t="s">
        <v>559</v>
      </c>
      <c r="E54" s="59" t="s">
        <v>60</v>
      </c>
      <c r="F54" s="82" t="n">
        <f aca="false">346.85+55+75+60+50-99-30.36268</f>
        <v>457.48732</v>
      </c>
      <c r="G54" s="221"/>
      <c r="H54" s="82" t="n">
        <f aca="false">345+184</f>
        <v>529</v>
      </c>
      <c r="I54" s="62" t="n">
        <f aca="false">350+184</f>
        <v>534</v>
      </c>
      <c r="J54" s="62" t="n">
        <f aca="false">355+184</f>
        <v>539</v>
      </c>
    </row>
    <row r="55" customFormat="false" ht="14.25" hidden="false" customHeight="true" outlineLevel="0" collapsed="false">
      <c r="A55" s="54" t="s">
        <v>562</v>
      </c>
      <c r="B55" s="59" t="s">
        <v>27</v>
      </c>
      <c r="C55" s="51" t="s">
        <v>65</v>
      </c>
      <c r="D55" s="51" t="s">
        <v>559</v>
      </c>
      <c r="E55" s="59" t="s">
        <v>62</v>
      </c>
      <c r="F55" s="82" t="n">
        <f aca="false">5130-346.85-55-75-60-50+6.07717-15+133.5-5.4+20.4-1+99+21.7+9.81975-0.01+5.31-5.3+150+25.72263+11.60188+100+18.3+200+647+18.36268+12</f>
        <v>5995.23411</v>
      </c>
      <c r="G55" s="221"/>
      <c r="H55" s="82" t="n">
        <f aca="false">4177.6+198</f>
        <v>4375.6</v>
      </c>
      <c r="I55" s="62" t="n">
        <f aca="false">4346.8+198</f>
        <v>4544.8</v>
      </c>
      <c r="J55" s="62" t="n">
        <f aca="false">4557.8+198</f>
        <v>4755.8</v>
      </c>
    </row>
    <row r="56" customFormat="false" ht="13.15" hidden="false" customHeight="true" outlineLevel="0" collapsed="false">
      <c r="A56" s="54" t="s">
        <v>75</v>
      </c>
      <c r="B56" s="59" t="s">
        <v>27</v>
      </c>
      <c r="C56" s="51" t="s">
        <v>65</v>
      </c>
      <c r="D56" s="51" t="s">
        <v>559</v>
      </c>
      <c r="E56" s="59" t="s">
        <v>76</v>
      </c>
      <c r="F56" s="62" t="n">
        <f aca="false">F57</f>
        <v>61</v>
      </c>
      <c r="G56" s="24"/>
      <c r="H56" s="62" t="n">
        <f aca="false">H57</f>
        <v>53</v>
      </c>
      <c r="I56" s="62" t="n">
        <f aca="false">I57</f>
        <v>53</v>
      </c>
      <c r="J56" s="62" t="n">
        <f aca="false">J57</f>
        <v>53</v>
      </c>
    </row>
    <row r="57" customFormat="false" ht="25.5" hidden="false" customHeight="true" outlineLevel="0" collapsed="false">
      <c r="A57" s="54" t="s">
        <v>571</v>
      </c>
      <c r="B57" s="59" t="s">
        <v>27</v>
      </c>
      <c r="C57" s="51" t="s">
        <v>65</v>
      </c>
      <c r="D57" s="51" t="s">
        <v>559</v>
      </c>
      <c r="E57" s="59" t="s">
        <v>78</v>
      </c>
      <c r="F57" s="62" t="n">
        <f aca="false">F58+F59</f>
        <v>61</v>
      </c>
      <c r="G57" s="24"/>
      <c r="H57" s="62" t="n">
        <f aca="false">H58+H59</f>
        <v>53</v>
      </c>
      <c r="I57" s="62" t="n">
        <f aca="false">I58+I59</f>
        <v>53</v>
      </c>
      <c r="J57" s="62" t="n">
        <f aca="false">J58+J59</f>
        <v>53</v>
      </c>
    </row>
    <row r="58" customFormat="false" ht="13.15" hidden="false" customHeight="true" outlineLevel="0" collapsed="false">
      <c r="A58" s="54" t="s">
        <v>79</v>
      </c>
      <c r="B58" s="59" t="s">
        <v>27</v>
      </c>
      <c r="C58" s="51" t="s">
        <v>65</v>
      </c>
      <c r="D58" s="51" t="s">
        <v>559</v>
      </c>
      <c r="E58" s="59" t="s">
        <v>80</v>
      </c>
      <c r="F58" s="82" t="n">
        <f aca="false">32+1</f>
        <v>33</v>
      </c>
      <c r="G58" s="221"/>
      <c r="H58" s="82" t="n">
        <v>33</v>
      </c>
      <c r="I58" s="62" t="n">
        <v>33</v>
      </c>
      <c r="J58" s="62" t="n">
        <v>33</v>
      </c>
    </row>
    <row r="59" customFormat="false" ht="13.15" hidden="false" customHeight="true" outlineLevel="0" collapsed="false">
      <c r="A59" s="54" t="s">
        <v>572</v>
      </c>
      <c r="B59" s="59" t="s">
        <v>27</v>
      </c>
      <c r="C59" s="51" t="s">
        <v>65</v>
      </c>
      <c r="D59" s="51" t="s">
        <v>559</v>
      </c>
      <c r="E59" s="59" t="s">
        <v>82</v>
      </c>
      <c r="F59" s="82" t="n">
        <v>28</v>
      </c>
      <c r="G59" s="221"/>
      <c r="H59" s="82" t="n">
        <v>20</v>
      </c>
      <c r="I59" s="62" t="n">
        <v>20</v>
      </c>
      <c r="J59" s="62" t="n">
        <v>20</v>
      </c>
    </row>
    <row r="60" customFormat="false" ht="13.15" hidden="false" customHeight="true" outlineLevel="0" collapsed="false">
      <c r="A60" s="54"/>
      <c r="B60" s="51"/>
      <c r="C60" s="51"/>
      <c r="D60" s="51"/>
      <c r="E60" s="51"/>
      <c r="F60" s="80"/>
      <c r="G60" s="24"/>
      <c r="H60" s="80"/>
      <c r="I60" s="80"/>
      <c r="J60" s="80"/>
    </row>
    <row r="61" customFormat="false" ht="29.25" hidden="false" customHeight="true" outlineLevel="0" collapsed="false">
      <c r="A61" s="70" t="s">
        <v>563</v>
      </c>
      <c r="B61" s="63" t="s">
        <v>27</v>
      </c>
      <c r="C61" s="63" t="s">
        <v>65</v>
      </c>
      <c r="D61" s="63" t="s">
        <v>564</v>
      </c>
      <c r="E61" s="63"/>
      <c r="F61" s="65" t="n">
        <f aca="false">F62</f>
        <v>1007</v>
      </c>
      <c r="G61" s="24"/>
      <c r="H61" s="65" t="n">
        <f aca="false">H62</f>
        <v>500</v>
      </c>
      <c r="I61" s="65" t="n">
        <f aca="false">I62</f>
        <v>759.4</v>
      </c>
      <c r="J61" s="65" t="n">
        <f aca="false">J62</f>
        <v>540.8</v>
      </c>
    </row>
    <row r="62" customFormat="false" ht="38.25" hidden="false" customHeight="false" outlineLevel="0" collapsed="false">
      <c r="A62" s="54" t="s">
        <v>551</v>
      </c>
      <c r="B62" s="50" t="s">
        <v>27</v>
      </c>
      <c r="C62" s="51" t="s">
        <v>65</v>
      </c>
      <c r="D62" s="51" t="s">
        <v>564</v>
      </c>
      <c r="E62" s="50" t="s">
        <v>37</v>
      </c>
      <c r="F62" s="52" t="n">
        <f aca="false">F63</f>
        <v>1007</v>
      </c>
      <c r="G62" s="24"/>
      <c r="H62" s="52" t="n">
        <f aca="false">H63</f>
        <v>500</v>
      </c>
      <c r="I62" s="52" t="n">
        <f aca="false">I63</f>
        <v>759.4</v>
      </c>
      <c r="J62" s="52" t="n">
        <f aca="false">J63</f>
        <v>540.8</v>
      </c>
    </row>
    <row r="63" customFormat="false" ht="13.5" hidden="false" customHeight="true" outlineLevel="0" collapsed="false">
      <c r="A63" s="54" t="s">
        <v>552</v>
      </c>
      <c r="B63" s="50" t="s">
        <v>27</v>
      </c>
      <c r="C63" s="51" t="s">
        <v>65</v>
      </c>
      <c r="D63" s="51" t="s">
        <v>564</v>
      </c>
      <c r="E63" s="50" t="s">
        <v>39</v>
      </c>
      <c r="F63" s="52" t="n">
        <f aca="false">F64</f>
        <v>1007</v>
      </c>
      <c r="G63" s="24"/>
      <c r="H63" s="52" t="n">
        <f aca="false">H64</f>
        <v>500</v>
      </c>
      <c r="I63" s="52" t="n">
        <f aca="false">I64</f>
        <v>759.4</v>
      </c>
      <c r="J63" s="52" t="n">
        <f aca="false">J64</f>
        <v>540.8</v>
      </c>
    </row>
    <row r="64" customFormat="false" ht="27" hidden="false" customHeight="true" outlineLevel="0" collapsed="false">
      <c r="A64" s="54" t="s">
        <v>554</v>
      </c>
      <c r="B64" s="50" t="s">
        <v>27</v>
      </c>
      <c r="C64" s="51" t="s">
        <v>65</v>
      </c>
      <c r="D64" s="51" t="s">
        <v>564</v>
      </c>
      <c r="E64" s="50" t="s">
        <v>45</v>
      </c>
      <c r="F64" s="55" t="n">
        <f aca="false">500+600+300+500-590.6-302.4</f>
        <v>1007</v>
      </c>
      <c r="G64" s="221"/>
      <c r="H64" s="55" t="n">
        <v>500</v>
      </c>
      <c r="I64" s="52" t="n">
        <f aca="false">520+239.4</f>
        <v>759.4</v>
      </c>
      <c r="J64" s="52" t="n">
        <v>540.8</v>
      </c>
    </row>
    <row r="65" customFormat="false" ht="13.15" hidden="true" customHeight="true" outlineLevel="0" collapsed="false">
      <c r="A65" s="223"/>
      <c r="B65" s="224"/>
      <c r="C65" s="224"/>
      <c r="D65" s="224"/>
      <c r="E65" s="224"/>
      <c r="F65" s="95"/>
      <c r="G65" s="24"/>
      <c r="H65" s="95"/>
      <c r="I65" s="95"/>
      <c r="J65" s="95"/>
    </row>
    <row r="66" customFormat="false" ht="93.2" hidden="true" customHeight="true" outlineLevel="0" collapsed="false">
      <c r="A66" s="97" t="s">
        <v>573</v>
      </c>
      <c r="B66" s="83" t="s">
        <v>27</v>
      </c>
      <c r="C66" s="83" t="s">
        <v>65</v>
      </c>
      <c r="D66" s="83" t="s">
        <v>574</v>
      </c>
      <c r="E66" s="83"/>
      <c r="F66" s="67" t="n">
        <f aca="false">F67</f>
        <v>0</v>
      </c>
      <c r="G66" s="24"/>
      <c r="H66" s="67" t="n">
        <f aca="false">H67</f>
        <v>0</v>
      </c>
      <c r="I66" s="67" t="n">
        <f aca="false">I67</f>
        <v>0</v>
      </c>
      <c r="J66" s="67" t="n">
        <f aca="false">J67</f>
        <v>0</v>
      </c>
    </row>
    <row r="67" customFormat="false" ht="52.5" hidden="true" customHeight="true" outlineLevel="0" collapsed="false">
      <c r="A67" s="54" t="s">
        <v>551</v>
      </c>
      <c r="B67" s="60" t="s">
        <v>27</v>
      </c>
      <c r="C67" s="60" t="s">
        <v>65</v>
      </c>
      <c r="D67" s="60" t="s">
        <v>574</v>
      </c>
      <c r="E67" s="60" t="s">
        <v>37</v>
      </c>
      <c r="F67" s="85" t="n">
        <f aca="false">F68</f>
        <v>0</v>
      </c>
      <c r="G67" s="24"/>
      <c r="H67" s="85" t="n">
        <f aca="false">H68</f>
        <v>0</v>
      </c>
      <c r="I67" s="85" t="n">
        <f aca="false">I68</f>
        <v>0</v>
      </c>
      <c r="J67" s="85" t="n">
        <f aca="false">J68</f>
        <v>0</v>
      </c>
    </row>
    <row r="68" customFormat="false" ht="13.15" hidden="true" customHeight="true" outlineLevel="0" collapsed="false">
      <c r="A68" s="54" t="s">
        <v>552</v>
      </c>
      <c r="B68" s="60" t="s">
        <v>27</v>
      </c>
      <c r="C68" s="60" t="s">
        <v>65</v>
      </c>
      <c r="D68" s="60" t="s">
        <v>574</v>
      </c>
      <c r="E68" s="60" t="s">
        <v>39</v>
      </c>
      <c r="F68" s="85" t="n">
        <f aca="false">F69</f>
        <v>0</v>
      </c>
      <c r="G68" s="24"/>
      <c r="H68" s="85" t="n">
        <f aca="false">H69</f>
        <v>0</v>
      </c>
      <c r="I68" s="85" t="n">
        <f aca="false">I69</f>
        <v>0</v>
      </c>
      <c r="J68" s="85" t="n">
        <f aca="false">J69</f>
        <v>0</v>
      </c>
    </row>
    <row r="69" customFormat="false" ht="13.15" hidden="true" customHeight="true" outlineLevel="0" collapsed="false">
      <c r="A69" s="54" t="s">
        <v>553</v>
      </c>
      <c r="B69" s="60" t="s">
        <v>27</v>
      </c>
      <c r="C69" s="60" t="s">
        <v>65</v>
      </c>
      <c r="D69" s="60" t="s">
        <v>574</v>
      </c>
      <c r="E69" s="60" t="s">
        <v>41</v>
      </c>
      <c r="F69" s="85"/>
      <c r="G69" s="24"/>
      <c r="H69" s="85"/>
      <c r="I69" s="85"/>
      <c r="J69" s="85"/>
    </row>
    <row r="70" customFormat="false" ht="13.15" hidden="false" customHeight="true" outlineLevel="0" collapsed="false">
      <c r="A70" s="54"/>
      <c r="B70" s="60"/>
      <c r="C70" s="60"/>
      <c r="D70" s="60"/>
      <c r="E70" s="60"/>
      <c r="F70" s="48"/>
      <c r="G70" s="24"/>
      <c r="H70" s="48"/>
      <c r="I70" s="48"/>
      <c r="J70" s="48"/>
    </row>
    <row r="71" customFormat="false" ht="12.75" hidden="false" customHeight="false" outlineLevel="0" collapsed="false">
      <c r="A71" s="70" t="s">
        <v>575</v>
      </c>
      <c r="B71" s="63" t="s">
        <v>27</v>
      </c>
      <c r="C71" s="63" t="s">
        <v>65</v>
      </c>
      <c r="D71" s="63" t="s">
        <v>576</v>
      </c>
      <c r="E71" s="63"/>
      <c r="F71" s="65" t="n">
        <f aca="false">F72</f>
        <v>2502.45357</v>
      </c>
      <c r="G71" s="24"/>
      <c r="H71" s="65" t="n">
        <f aca="false">H72</f>
        <v>3012.2</v>
      </c>
      <c r="I71" s="65" t="n">
        <f aca="false">I72</f>
        <v>3139</v>
      </c>
      <c r="J71" s="65" t="n">
        <f aca="false">J72</f>
        <v>3128.9</v>
      </c>
    </row>
    <row r="72" customFormat="false" ht="54" hidden="false" customHeight="true" outlineLevel="0" collapsed="false">
      <c r="A72" s="54" t="s">
        <v>551</v>
      </c>
      <c r="B72" s="50" t="s">
        <v>27</v>
      </c>
      <c r="C72" s="51" t="s">
        <v>65</v>
      </c>
      <c r="D72" s="51" t="s">
        <v>576</v>
      </c>
      <c r="E72" s="51" t="s">
        <v>37</v>
      </c>
      <c r="F72" s="77" t="n">
        <f aca="false">F73</f>
        <v>2502.45357</v>
      </c>
      <c r="G72" s="24"/>
      <c r="H72" s="77" t="n">
        <f aca="false">H73</f>
        <v>3012.2</v>
      </c>
      <c r="I72" s="77" t="n">
        <f aca="false">I73</f>
        <v>3139</v>
      </c>
      <c r="J72" s="77" t="n">
        <f aca="false">J73</f>
        <v>3128.9</v>
      </c>
    </row>
    <row r="73" customFormat="false" ht="14.25" hidden="false" customHeight="true" outlineLevel="0" collapsed="false">
      <c r="A73" s="54" t="s">
        <v>552</v>
      </c>
      <c r="B73" s="50" t="s">
        <v>27</v>
      </c>
      <c r="C73" s="51" t="s">
        <v>65</v>
      </c>
      <c r="D73" s="51" t="s">
        <v>576</v>
      </c>
      <c r="E73" s="51" t="s">
        <v>39</v>
      </c>
      <c r="F73" s="77" t="n">
        <f aca="false">F74</f>
        <v>2502.45357</v>
      </c>
      <c r="G73" s="24"/>
      <c r="H73" s="77" t="n">
        <f aca="false">H74+H75</f>
        <v>3012.2</v>
      </c>
      <c r="I73" s="77" t="n">
        <f aca="false">I74+I75</f>
        <v>3139</v>
      </c>
      <c r="J73" s="77" t="n">
        <f aca="false">J74+J75</f>
        <v>3128.9</v>
      </c>
    </row>
    <row r="74" customFormat="false" ht="14.25" hidden="false" customHeight="true" outlineLevel="0" collapsed="false">
      <c r="A74" s="54" t="s">
        <v>553</v>
      </c>
      <c r="B74" s="50" t="s">
        <v>27</v>
      </c>
      <c r="C74" s="51" t="s">
        <v>65</v>
      </c>
      <c r="D74" s="51" t="s">
        <v>576</v>
      </c>
      <c r="E74" s="51" t="s">
        <v>41</v>
      </c>
      <c r="F74" s="78" t="n">
        <f aca="false">2596.2-4.78141-1.29576-29.84951-8-24.726-6.79375-14.3-4</f>
        <v>2502.45357</v>
      </c>
      <c r="G74" s="221"/>
      <c r="H74" s="78" t="n">
        <f aca="false">2650+362.2</f>
        <v>3012.2</v>
      </c>
      <c r="I74" s="77" t="n">
        <f aca="false">2752+376.9</f>
        <v>3128.9</v>
      </c>
      <c r="J74" s="77" t="n">
        <f aca="false">2752+376.9</f>
        <v>3128.9</v>
      </c>
    </row>
    <row r="75" customFormat="false" ht="14.25" hidden="false" customHeight="true" outlineLevel="0" collapsed="false">
      <c r="A75" s="54" t="s">
        <v>554</v>
      </c>
      <c r="B75" s="50" t="s">
        <v>27</v>
      </c>
      <c r="C75" s="51" t="s">
        <v>65</v>
      </c>
      <c r="D75" s="51" t="s">
        <v>576</v>
      </c>
      <c r="E75" s="50" t="s">
        <v>45</v>
      </c>
      <c r="F75" s="78"/>
      <c r="G75" s="221"/>
      <c r="H75" s="78" t="n">
        <v>0</v>
      </c>
      <c r="I75" s="77" t="n">
        <v>10.1</v>
      </c>
      <c r="J75" s="77" t="n">
        <v>0</v>
      </c>
    </row>
    <row r="76" customFormat="false" ht="14.25" hidden="false" customHeight="true" outlineLevel="0" collapsed="false">
      <c r="A76" s="54"/>
      <c r="B76" s="50"/>
      <c r="C76" s="51"/>
      <c r="D76" s="51"/>
      <c r="E76" s="51"/>
      <c r="F76" s="77"/>
      <c r="G76" s="24"/>
      <c r="H76" s="77"/>
      <c r="I76" s="77"/>
      <c r="J76" s="77"/>
    </row>
    <row r="77" customFormat="false" ht="14.25" hidden="true" customHeight="true" outlineLevel="0" collapsed="false">
      <c r="A77" s="144" t="s">
        <v>99</v>
      </c>
      <c r="B77" s="83" t="s">
        <v>27</v>
      </c>
      <c r="C77" s="83" t="s">
        <v>100</v>
      </c>
      <c r="D77" s="83"/>
      <c r="E77" s="83"/>
      <c r="F77" s="67" t="n">
        <f aca="false">F78</f>
        <v>9.1</v>
      </c>
      <c r="G77" s="24"/>
      <c r="H77" s="67" t="n">
        <f aca="false">H78</f>
        <v>0</v>
      </c>
      <c r="I77" s="67" t="n">
        <f aca="false">I78</f>
        <v>0</v>
      </c>
      <c r="J77" s="67" t="n">
        <f aca="false">J78</f>
        <v>0</v>
      </c>
    </row>
    <row r="78" customFormat="false" ht="14.25" hidden="true" customHeight="true" outlineLevel="0" collapsed="false">
      <c r="A78" s="111" t="s">
        <v>577</v>
      </c>
      <c r="B78" s="60" t="s">
        <v>27</v>
      </c>
      <c r="C78" s="60" t="s">
        <v>100</v>
      </c>
      <c r="D78" s="60" t="s">
        <v>578</v>
      </c>
      <c r="E78" s="60"/>
      <c r="F78" s="85" t="n">
        <f aca="false">F79</f>
        <v>9.1</v>
      </c>
      <c r="G78" s="24"/>
      <c r="H78" s="85" t="n">
        <f aca="false">H79</f>
        <v>0</v>
      </c>
      <c r="I78" s="85" t="n">
        <f aca="false">I79</f>
        <v>0</v>
      </c>
      <c r="J78" s="85" t="n">
        <f aca="false">J79</f>
        <v>0</v>
      </c>
    </row>
    <row r="79" customFormat="false" ht="41.25" hidden="true" customHeight="true" outlineLevel="0" collapsed="false">
      <c r="A79" s="111" t="s">
        <v>579</v>
      </c>
      <c r="B79" s="60" t="s">
        <v>27</v>
      </c>
      <c r="C79" s="60" t="s">
        <v>100</v>
      </c>
      <c r="D79" s="60" t="s">
        <v>580</v>
      </c>
      <c r="E79" s="60"/>
      <c r="F79" s="85" t="n">
        <f aca="false">F80+F84</f>
        <v>9.1</v>
      </c>
      <c r="G79" s="24"/>
      <c r="H79" s="85" t="n">
        <f aca="false">H80+H84</f>
        <v>0</v>
      </c>
      <c r="I79" s="85" t="n">
        <f aca="false">I80+I84</f>
        <v>0</v>
      </c>
      <c r="J79" s="85" t="n">
        <f aca="false">J80+J84</f>
        <v>0</v>
      </c>
    </row>
    <row r="80" customFormat="false" ht="53.25" hidden="true" customHeight="true" outlineLevel="0" collapsed="false">
      <c r="A80" s="54" t="s">
        <v>551</v>
      </c>
      <c r="B80" s="50" t="s">
        <v>27</v>
      </c>
      <c r="C80" s="51" t="s">
        <v>100</v>
      </c>
      <c r="D80" s="51" t="s">
        <v>580</v>
      </c>
      <c r="E80" s="50" t="s">
        <v>37</v>
      </c>
      <c r="F80" s="52" t="n">
        <f aca="false">F81</f>
        <v>0</v>
      </c>
      <c r="G80" s="24"/>
      <c r="H80" s="52" t="n">
        <f aca="false">H81</f>
        <v>0</v>
      </c>
      <c r="I80" s="52" t="n">
        <f aca="false">I81</f>
        <v>0</v>
      </c>
      <c r="J80" s="52" t="n">
        <f aca="false">J81</f>
        <v>0</v>
      </c>
    </row>
    <row r="81" customFormat="false" ht="14.25" hidden="true" customHeight="true" outlineLevel="0" collapsed="false">
      <c r="A81" s="54" t="s">
        <v>569</v>
      </c>
      <c r="B81" s="50" t="s">
        <v>27</v>
      </c>
      <c r="C81" s="51" t="s">
        <v>100</v>
      </c>
      <c r="D81" s="51" t="s">
        <v>580</v>
      </c>
      <c r="E81" s="50" t="s">
        <v>39</v>
      </c>
      <c r="F81" s="52" t="n">
        <f aca="false">F82+F83</f>
        <v>0</v>
      </c>
      <c r="G81" s="24"/>
      <c r="H81" s="52" t="n">
        <f aca="false">H82+H83</f>
        <v>0</v>
      </c>
      <c r="I81" s="52" t="n">
        <f aca="false">I82+I83</f>
        <v>0</v>
      </c>
      <c r="J81" s="52" t="n">
        <f aca="false">J82+J83</f>
        <v>0</v>
      </c>
    </row>
    <row r="82" customFormat="false" ht="14.25" hidden="true" customHeight="true" outlineLevel="0" collapsed="false">
      <c r="A82" s="54" t="s">
        <v>553</v>
      </c>
      <c r="B82" s="50" t="s">
        <v>27</v>
      </c>
      <c r="C82" s="51" t="s">
        <v>100</v>
      </c>
      <c r="D82" s="51" t="s">
        <v>580</v>
      </c>
      <c r="E82" s="50" t="s">
        <v>41</v>
      </c>
      <c r="F82" s="52"/>
      <c r="G82" s="24"/>
      <c r="H82" s="52"/>
      <c r="I82" s="52"/>
      <c r="J82" s="52"/>
    </row>
    <row r="83" customFormat="false" ht="25.5" hidden="true" customHeight="true" outlineLevel="0" collapsed="false">
      <c r="A83" s="54" t="s">
        <v>554</v>
      </c>
      <c r="B83" s="50" t="s">
        <v>27</v>
      </c>
      <c r="C83" s="51" t="s">
        <v>100</v>
      </c>
      <c r="D83" s="51" t="s">
        <v>580</v>
      </c>
      <c r="E83" s="50" t="s">
        <v>45</v>
      </c>
      <c r="F83" s="52"/>
      <c r="G83" s="24"/>
      <c r="H83" s="52"/>
      <c r="I83" s="52"/>
      <c r="J83" s="52"/>
    </row>
    <row r="84" customFormat="false" ht="14.25" hidden="true" customHeight="true" outlineLevel="0" collapsed="false">
      <c r="A84" s="54" t="s">
        <v>560</v>
      </c>
      <c r="B84" s="59" t="s">
        <v>27</v>
      </c>
      <c r="C84" s="51" t="s">
        <v>100</v>
      </c>
      <c r="D84" s="51" t="s">
        <v>580</v>
      </c>
      <c r="E84" s="59" t="s">
        <v>56</v>
      </c>
      <c r="F84" s="62" t="n">
        <f aca="false">F85</f>
        <v>9.1</v>
      </c>
      <c r="G84" s="24"/>
      <c r="H84" s="62" t="n">
        <f aca="false">H85</f>
        <v>0</v>
      </c>
      <c r="I84" s="62" t="n">
        <f aca="false">I85</f>
        <v>0</v>
      </c>
      <c r="J84" s="62" t="n">
        <f aca="false">J85</f>
        <v>0</v>
      </c>
    </row>
    <row r="85" customFormat="false" ht="14.25" hidden="true" customHeight="true" outlineLevel="0" collapsed="false">
      <c r="A85" s="54" t="s">
        <v>561</v>
      </c>
      <c r="B85" s="59" t="s">
        <v>27</v>
      </c>
      <c r="C85" s="51" t="s">
        <v>100</v>
      </c>
      <c r="D85" s="51" t="s">
        <v>580</v>
      </c>
      <c r="E85" s="59" t="s">
        <v>58</v>
      </c>
      <c r="F85" s="62" t="n">
        <f aca="false">F86+F87</f>
        <v>9.1</v>
      </c>
      <c r="G85" s="24"/>
      <c r="H85" s="62" t="n">
        <f aca="false">H86+H87</f>
        <v>0</v>
      </c>
      <c r="I85" s="62" t="n">
        <f aca="false">I86+I87</f>
        <v>0</v>
      </c>
      <c r="J85" s="62" t="n">
        <f aca="false">J86+J87</f>
        <v>0</v>
      </c>
    </row>
    <row r="86" customFormat="false" ht="28.5" hidden="true" customHeight="true" outlineLevel="0" collapsed="false">
      <c r="A86" s="54" t="s">
        <v>59</v>
      </c>
      <c r="B86" s="59" t="s">
        <v>27</v>
      </c>
      <c r="C86" s="51" t="s">
        <v>100</v>
      </c>
      <c r="D86" s="51" t="s">
        <v>580</v>
      </c>
      <c r="E86" s="59" t="s">
        <v>60</v>
      </c>
      <c r="F86" s="62"/>
      <c r="G86" s="24"/>
      <c r="H86" s="62"/>
      <c r="I86" s="62"/>
      <c r="J86" s="62"/>
    </row>
    <row r="87" customFormat="false" ht="14.25" hidden="true" customHeight="true" outlineLevel="0" collapsed="false">
      <c r="A87" s="54" t="s">
        <v>562</v>
      </c>
      <c r="B87" s="59" t="s">
        <v>27</v>
      </c>
      <c r="C87" s="51" t="s">
        <v>100</v>
      </c>
      <c r="D87" s="51" t="s">
        <v>580</v>
      </c>
      <c r="E87" s="59" t="s">
        <v>62</v>
      </c>
      <c r="F87" s="82" t="n">
        <v>9.1</v>
      </c>
      <c r="G87" s="221"/>
      <c r="H87" s="82" t="n">
        <v>0</v>
      </c>
      <c r="I87" s="62" t="n">
        <v>0</v>
      </c>
      <c r="J87" s="62" t="n">
        <v>0</v>
      </c>
    </row>
    <row r="88" customFormat="false" ht="12.75" hidden="true" customHeight="false" outlineLevel="0" collapsed="false">
      <c r="A88" s="54"/>
      <c r="B88" s="51"/>
      <c r="C88" s="51"/>
      <c r="D88" s="51"/>
      <c r="E88" s="51"/>
      <c r="F88" s="80"/>
      <c r="G88" s="24"/>
      <c r="H88" s="80"/>
      <c r="I88" s="80"/>
      <c r="J88" s="80"/>
    </row>
    <row r="89" customFormat="false" ht="12.75" hidden="true" customHeight="false" outlineLevel="0" collapsed="false">
      <c r="A89" s="90" t="s">
        <v>581</v>
      </c>
      <c r="B89" s="83" t="s">
        <v>27</v>
      </c>
      <c r="C89" s="83" t="s">
        <v>264</v>
      </c>
      <c r="D89" s="83"/>
      <c r="E89" s="83"/>
      <c r="F89" s="67" t="n">
        <f aca="false">F90</f>
        <v>1128</v>
      </c>
      <c r="G89" s="24"/>
      <c r="H89" s="67" t="n">
        <f aca="false">H90</f>
        <v>734</v>
      </c>
      <c r="I89" s="67" t="n">
        <f aca="false">I90</f>
        <v>0</v>
      </c>
      <c r="J89" s="67" t="n">
        <f aca="false">J90</f>
        <v>0</v>
      </c>
    </row>
    <row r="90" customFormat="false" ht="12.75" hidden="true" customHeight="false" outlineLevel="0" collapsed="false">
      <c r="A90" s="107" t="s">
        <v>582</v>
      </c>
      <c r="B90" s="60" t="s">
        <v>27</v>
      </c>
      <c r="C90" s="60" t="s">
        <v>264</v>
      </c>
      <c r="D90" s="225" t="s">
        <v>583</v>
      </c>
      <c r="E90" s="60"/>
      <c r="F90" s="48" t="n">
        <f aca="false">F91</f>
        <v>1128</v>
      </c>
      <c r="G90" s="24"/>
      <c r="H90" s="48" t="n">
        <f aca="false">H91</f>
        <v>734</v>
      </c>
      <c r="I90" s="48" t="n">
        <f aca="false">I91</f>
        <v>0</v>
      </c>
      <c r="J90" s="48" t="n">
        <f aca="false">J91</f>
        <v>0</v>
      </c>
    </row>
    <row r="91" customFormat="false" ht="14.25" hidden="true" customHeight="true" outlineLevel="0" collapsed="false">
      <c r="A91" s="226" t="s">
        <v>584</v>
      </c>
      <c r="B91" s="60" t="s">
        <v>27</v>
      </c>
      <c r="C91" s="60" t="s">
        <v>264</v>
      </c>
      <c r="D91" s="225" t="s">
        <v>585</v>
      </c>
      <c r="E91" s="60"/>
      <c r="F91" s="48" t="n">
        <f aca="false">F92</f>
        <v>1128</v>
      </c>
      <c r="G91" s="24"/>
      <c r="H91" s="48" t="n">
        <f aca="false">H92</f>
        <v>734</v>
      </c>
      <c r="I91" s="48" t="n">
        <f aca="false">I92</f>
        <v>0</v>
      </c>
      <c r="J91" s="48" t="n">
        <f aca="false">J92</f>
        <v>0</v>
      </c>
    </row>
    <row r="92" customFormat="false" ht="12.75" hidden="true" customHeight="false" outlineLevel="0" collapsed="false">
      <c r="A92" s="54" t="s">
        <v>560</v>
      </c>
      <c r="B92" s="50" t="s">
        <v>27</v>
      </c>
      <c r="C92" s="60" t="s">
        <v>264</v>
      </c>
      <c r="D92" s="59" t="s">
        <v>585</v>
      </c>
      <c r="E92" s="50" t="s">
        <v>56</v>
      </c>
      <c r="F92" s="52" t="n">
        <f aca="false">F93</f>
        <v>1128</v>
      </c>
      <c r="G92" s="24"/>
      <c r="H92" s="52" t="n">
        <f aca="false">H93</f>
        <v>734</v>
      </c>
      <c r="I92" s="52" t="n">
        <f aca="false">I93</f>
        <v>0</v>
      </c>
      <c r="J92" s="52" t="n">
        <f aca="false">J93</f>
        <v>0</v>
      </c>
    </row>
    <row r="93" customFormat="false" ht="12.75" hidden="true" customHeight="false" outlineLevel="0" collapsed="false">
      <c r="A93" s="54" t="s">
        <v>561</v>
      </c>
      <c r="B93" s="59" t="s">
        <v>27</v>
      </c>
      <c r="C93" s="60" t="s">
        <v>264</v>
      </c>
      <c r="D93" s="59" t="s">
        <v>585</v>
      </c>
      <c r="E93" s="59" t="s">
        <v>58</v>
      </c>
      <c r="F93" s="52" t="n">
        <f aca="false">F94</f>
        <v>1128</v>
      </c>
      <c r="G93" s="24"/>
      <c r="H93" s="52" t="n">
        <f aca="false">H94</f>
        <v>734</v>
      </c>
      <c r="I93" s="52" t="n">
        <f aca="false">I94</f>
        <v>0</v>
      </c>
      <c r="J93" s="52" t="n">
        <f aca="false">J94</f>
        <v>0</v>
      </c>
    </row>
    <row r="94" customFormat="false" ht="12.75" hidden="true" customHeight="false" outlineLevel="0" collapsed="false">
      <c r="A94" s="54" t="s">
        <v>562</v>
      </c>
      <c r="B94" s="59" t="s">
        <v>27</v>
      </c>
      <c r="C94" s="60" t="s">
        <v>264</v>
      </c>
      <c r="D94" s="59" t="s">
        <v>585</v>
      </c>
      <c r="E94" s="59" t="s">
        <v>62</v>
      </c>
      <c r="F94" s="55" t="n">
        <v>1128</v>
      </c>
      <c r="G94" s="221"/>
      <c r="H94" s="55" t="n">
        <v>734</v>
      </c>
      <c r="I94" s="52" t="n">
        <v>0</v>
      </c>
      <c r="J94" s="52" t="n">
        <v>0</v>
      </c>
    </row>
    <row r="95" customFormat="false" ht="12.75" hidden="true" customHeight="false" outlineLevel="0" collapsed="false">
      <c r="A95" s="54"/>
      <c r="B95" s="51"/>
      <c r="C95" s="51"/>
      <c r="D95" s="51"/>
      <c r="E95" s="51"/>
      <c r="F95" s="80"/>
      <c r="G95" s="24"/>
      <c r="H95" s="80"/>
      <c r="I95" s="80"/>
      <c r="J95" s="80"/>
    </row>
    <row r="96" customFormat="false" ht="12.75" hidden="false" customHeight="false" outlineLevel="0" collapsed="false">
      <c r="A96" s="70" t="s">
        <v>103</v>
      </c>
      <c r="B96" s="63" t="s">
        <v>27</v>
      </c>
      <c r="C96" s="63" t="s">
        <v>104</v>
      </c>
      <c r="D96" s="63"/>
      <c r="E96" s="63"/>
      <c r="F96" s="65" t="n">
        <f aca="false">F97</f>
        <v>1000</v>
      </c>
      <c r="G96" s="24"/>
      <c r="H96" s="65" t="n">
        <f aca="false">H97</f>
        <v>1000</v>
      </c>
      <c r="I96" s="65" t="n">
        <f aca="false">I97</f>
        <v>1000</v>
      </c>
      <c r="J96" s="65" t="n">
        <f aca="false">J97</f>
        <v>1000</v>
      </c>
    </row>
    <row r="97" customFormat="false" ht="12.75" hidden="false" customHeight="false" outlineLevel="0" collapsed="false">
      <c r="A97" s="76" t="s">
        <v>103</v>
      </c>
      <c r="B97" s="60" t="s">
        <v>27</v>
      </c>
      <c r="C97" s="60" t="s">
        <v>104</v>
      </c>
      <c r="D97" s="60" t="s">
        <v>586</v>
      </c>
      <c r="E97" s="60"/>
      <c r="F97" s="48" t="n">
        <f aca="false">F98</f>
        <v>1000</v>
      </c>
      <c r="G97" s="24"/>
      <c r="H97" s="48" t="n">
        <f aca="false">H98</f>
        <v>1000</v>
      </c>
      <c r="I97" s="48" t="n">
        <f aca="false">I98</f>
        <v>1000</v>
      </c>
      <c r="J97" s="48" t="n">
        <f aca="false">J98</f>
        <v>1000</v>
      </c>
    </row>
    <row r="98" customFormat="false" ht="12.75" hidden="false" customHeight="false" outlineLevel="0" collapsed="false">
      <c r="A98" s="76" t="s">
        <v>587</v>
      </c>
      <c r="B98" s="60" t="s">
        <v>27</v>
      </c>
      <c r="C98" s="60" t="s">
        <v>104</v>
      </c>
      <c r="D98" s="60" t="s">
        <v>588</v>
      </c>
      <c r="E98" s="60"/>
      <c r="F98" s="48" t="n">
        <f aca="false">F99+F103</f>
        <v>1000</v>
      </c>
      <c r="G98" s="24"/>
      <c r="H98" s="48" t="n">
        <f aca="false">H99+H103</f>
        <v>1000</v>
      </c>
      <c r="I98" s="48" t="n">
        <f aca="false">I99+I103</f>
        <v>1000</v>
      </c>
      <c r="J98" s="48" t="n">
        <f aca="false">J99+J103</f>
        <v>1000</v>
      </c>
    </row>
    <row r="99" customFormat="false" ht="12.75" hidden="false" customHeight="false" outlineLevel="0" collapsed="false">
      <c r="A99" s="76" t="s">
        <v>587</v>
      </c>
      <c r="B99" s="60" t="s">
        <v>27</v>
      </c>
      <c r="C99" s="60" t="s">
        <v>104</v>
      </c>
      <c r="D99" s="60" t="s">
        <v>589</v>
      </c>
      <c r="E99" s="60"/>
      <c r="F99" s="48" t="n">
        <f aca="false">F100</f>
        <v>850</v>
      </c>
      <c r="G99" s="24"/>
      <c r="H99" s="48" t="n">
        <f aca="false">H100</f>
        <v>850</v>
      </c>
      <c r="I99" s="48" t="n">
        <f aca="false">I100</f>
        <v>850</v>
      </c>
      <c r="J99" s="48" t="n">
        <f aca="false">J100</f>
        <v>850</v>
      </c>
    </row>
    <row r="100" customFormat="false" ht="12.75" hidden="false" customHeight="false" outlineLevel="0" collapsed="false">
      <c r="A100" s="54" t="s">
        <v>75</v>
      </c>
      <c r="B100" s="60" t="s">
        <v>27</v>
      </c>
      <c r="C100" s="60" t="s">
        <v>104</v>
      </c>
      <c r="D100" s="60" t="s">
        <v>589</v>
      </c>
      <c r="E100" s="59" t="s">
        <v>76</v>
      </c>
      <c r="F100" s="62" t="n">
        <f aca="false">F101</f>
        <v>850</v>
      </c>
      <c r="G100" s="24"/>
      <c r="H100" s="62" t="n">
        <f aca="false">H101</f>
        <v>850</v>
      </c>
      <c r="I100" s="62" t="n">
        <f aca="false">I101</f>
        <v>850</v>
      </c>
      <c r="J100" s="62" t="n">
        <f aca="false">J101</f>
        <v>850</v>
      </c>
    </row>
    <row r="101" customFormat="false" ht="12.75" hidden="false" customHeight="false" outlineLevel="0" collapsed="false">
      <c r="A101" s="54" t="s">
        <v>110</v>
      </c>
      <c r="B101" s="60" t="s">
        <v>27</v>
      </c>
      <c r="C101" s="60" t="s">
        <v>104</v>
      </c>
      <c r="D101" s="60" t="s">
        <v>589</v>
      </c>
      <c r="E101" s="59" t="s">
        <v>111</v>
      </c>
      <c r="F101" s="82" t="n">
        <f aca="false">850</f>
        <v>850</v>
      </c>
      <c r="G101" s="221"/>
      <c r="H101" s="82" t="n">
        <v>850</v>
      </c>
      <c r="I101" s="62" t="n">
        <v>850</v>
      </c>
      <c r="J101" s="62" t="n">
        <v>850</v>
      </c>
    </row>
    <row r="102" customFormat="false" ht="12.75" hidden="false" customHeight="false" outlineLevel="0" collapsed="false">
      <c r="A102" s="54"/>
      <c r="B102" s="60"/>
      <c r="C102" s="60"/>
      <c r="D102" s="60"/>
      <c r="E102" s="59"/>
      <c r="F102" s="62"/>
      <c r="G102" s="24"/>
      <c r="H102" s="62"/>
      <c r="I102" s="62"/>
      <c r="J102" s="62"/>
    </row>
    <row r="103" customFormat="false" ht="25.5" hidden="false" customHeight="false" outlineLevel="0" collapsed="false">
      <c r="A103" s="54" t="s">
        <v>590</v>
      </c>
      <c r="B103" s="60" t="s">
        <v>27</v>
      </c>
      <c r="C103" s="60" t="s">
        <v>104</v>
      </c>
      <c r="D103" s="60" t="s">
        <v>591</v>
      </c>
      <c r="E103" s="59"/>
      <c r="F103" s="62" t="n">
        <f aca="false">F104</f>
        <v>150</v>
      </c>
      <c r="G103" s="24"/>
      <c r="H103" s="62" t="n">
        <f aca="false">H104</f>
        <v>150</v>
      </c>
      <c r="I103" s="62" t="n">
        <f aca="false">I104</f>
        <v>150</v>
      </c>
      <c r="J103" s="62" t="n">
        <f aca="false">J104</f>
        <v>150</v>
      </c>
    </row>
    <row r="104" customFormat="false" ht="12.75" hidden="false" customHeight="false" outlineLevel="0" collapsed="false">
      <c r="A104" s="54" t="s">
        <v>75</v>
      </c>
      <c r="B104" s="60" t="s">
        <v>27</v>
      </c>
      <c r="C104" s="60" t="s">
        <v>104</v>
      </c>
      <c r="D104" s="60" t="s">
        <v>591</v>
      </c>
      <c r="E104" s="59" t="s">
        <v>76</v>
      </c>
      <c r="F104" s="62" t="n">
        <f aca="false">F105</f>
        <v>150</v>
      </c>
      <c r="G104" s="24"/>
      <c r="H104" s="62" t="n">
        <f aca="false">H105</f>
        <v>150</v>
      </c>
      <c r="I104" s="62" t="n">
        <f aca="false">I105</f>
        <v>150</v>
      </c>
      <c r="J104" s="62" t="n">
        <f aca="false">J105</f>
        <v>150</v>
      </c>
    </row>
    <row r="105" customFormat="false" ht="12.75" hidden="false" customHeight="false" outlineLevel="0" collapsed="false">
      <c r="A105" s="54" t="s">
        <v>110</v>
      </c>
      <c r="B105" s="60" t="s">
        <v>27</v>
      </c>
      <c r="C105" s="60" t="s">
        <v>104</v>
      </c>
      <c r="D105" s="60" t="s">
        <v>591</v>
      </c>
      <c r="E105" s="59" t="s">
        <v>111</v>
      </c>
      <c r="F105" s="82" t="n">
        <v>150</v>
      </c>
      <c r="G105" s="221"/>
      <c r="H105" s="82" t="n">
        <v>150</v>
      </c>
      <c r="I105" s="62" t="n">
        <v>150</v>
      </c>
      <c r="J105" s="62" t="n">
        <v>150</v>
      </c>
    </row>
    <row r="106" customFormat="false" ht="12.75" hidden="false" customHeight="false" outlineLevel="0" collapsed="false">
      <c r="A106" s="76"/>
      <c r="B106" s="51"/>
      <c r="C106" s="51"/>
      <c r="D106" s="51"/>
      <c r="E106" s="51"/>
      <c r="F106" s="80"/>
      <c r="G106" s="24"/>
      <c r="H106" s="80"/>
      <c r="I106" s="80"/>
      <c r="J106" s="80"/>
    </row>
    <row r="107" customFormat="false" ht="12.75" hidden="false" customHeight="false" outlineLevel="0" collapsed="false">
      <c r="A107" s="44" t="s">
        <v>114</v>
      </c>
      <c r="B107" s="45" t="s">
        <v>27</v>
      </c>
      <c r="C107" s="45" t="s">
        <v>115</v>
      </c>
      <c r="D107" s="45"/>
      <c r="E107" s="45"/>
      <c r="F107" s="46" t="n">
        <f aca="false">F108+F133+F153+F143+F172</f>
        <v>15950.55564</v>
      </c>
      <c r="G107" s="24"/>
      <c r="H107" s="46" t="n">
        <f aca="false">H108+H133+H153+H143+H172+H167</f>
        <v>8106</v>
      </c>
      <c r="I107" s="46" t="n">
        <f aca="false">I108+I133+I153+I143+I172+I167</f>
        <v>7502.3</v>
      </c>
      <c r="J107" s="46" t="n">
        <f aca="false">J108+J133+J153+J143+J172+J167</f>
        <v>3939.4</v>
      </c>
    </row>
    <row r="108" customFormat="false" ht="38.25" hidden="false" customHeight="false" outlineLevel="0" collapsed="false">
      <c r="A108" s="54" t="s">
        <v>545</v>
      </c>
      <c r="B108" s="51" t="s">
        <v>27</v>
      </c>
      <c r="C108" s="51" t="s">
        <v>115</v>
      </c>
      <c r="D108" s="51" t="s">
        <v>546</v>
      </c>
      <c r="E108" s="51"/>
      <c r="F108" s="77" t="n">
        <f aca="false">F109</f>
        <v>619.5</v>
      </c>
      <c r="G108" s="24"/>
      <c r="H108" s="77" t="n">
        <f aca="false">H109</f>
        <v>494.4</v>
      </c>
      <c r="I108" s="77" t="n">
        <f aca="false">I109</f>
        <v>681.2</v>
      </c>
      <c r="J108" s="77" t="n">
        <f aca="false">J109</f>
        <v>681.2</v>
      </c>
    </row>
    <row r="109" customFormat="false" ht="13.15" hidden="false" customHeight="true" outlineLevel="0" collapsed="false">
      <c r="A109" s="54" t="s">
        <v>556</v>
      </c>
      <c r="B109" s="51" t="s">
        <v>27</v>
      </c>
      <c r="C109" s="51" t="s">
        <v>115</v>
      </c>
      <c r="D109" s="51" t="s">
        <v>557</v>
      </c>
      <c r="E109" s="51"/>
      <c r="F109" s="77" t="n">
        <f aca="false">F117+F111+F127</f>
        <v>619.5</v>
      </c>
      <c r="G109" s="24"/>
      <c r="H109" s="77" t="n">
        <f aca="false">H117+H111+H127</f>
        <v>494.4</v>
      </c>
      <c r="I109" s="77" t="n">
        <f aca="false">I117+I111+I127</f>
        <v>681.2</v>
      </c>
      <c r="J109" s="77" t="n">
        <f aca="false">J117+J111+J127</f>
        <v>681.2</v>
      </c>
    </row>
    <row r="110" customFormat="false" ht="13.15" hidden="false" customHeight="true" outlineLevel="0" collapsed="false">
      <c r="A110" s="54"/>
      <c r="B110" s="51"/>
      <c r="C110" s="51"/>
      <c r="D110" s="51"/>
      <c r="E110" s="51"/>
      <c r="F110" s="77"/>
      <c r="G110" s="24"/>
      <c r="H110" s="77"/>
      <c r="I110" s="77"/>
      <c r="J110" s="77"/>
    </row>
    <row r="111" s="68" customFormat="true" ht="54.75" hidden="true" customHeight="true" outlineLevel="0" collapsed="false">
      <c r="A111" s="144" t="s">
        <v>592</v>
      </c>
      <c r="B111" s="63" t="s">
        <v>27</v>
      </c>
      <c r="C111" s="63" t="s">
        <v>115</v>
      </c>
      <c r="D111" s="63" t="s">
        <v>593</v>
      </c>
      <c r="E111" s="83"/>
      <c r="F111" s="67" t="n">
        <f aca="false">F112</f>
        <v>0</v>
      </c>
      <c r="G111" s="222"/>
      <c r="H111" s="67" t="n">
        <f aca="false">H112</f>
        <v>0</v>
      </c>
      <c r="I111" s="67" t="n">
        <f aca="false">I112</f>
        <v>0</v>
      </c>
      <c r="J111" s="67" t="n">
        <f aca="false">J112</f>
        <v>0</v>
      </c>
    </row>
    <row r="112" customFormat="false" ht="14.25" hidden="true" customHeight="true" outlineLevel="0" collapsed="false">
      <c r="A112" s="54" t="s">
        <v>560</v>
      </c>
      <c r="B112" s="51" t="s">
        <v>27</v>
      </c>
      <c r="C112" s="51" t="s">
        <v>115</v>
      </c>
      <c r="D112" s="51" t="s">
        <v>593</v>
      </c>
      <c r="E112" s="59" t="s">
        <v>56</v>
      </c>
      <c r="F112" s="62" t="n">
        <f aca="false">F113</f>
        <v>0</v>
      </c>
      <c r="G112" s="24"/>
      <c r="H112" s="62" t="n">
        <f aca="false">H113</f>
        <v>0</v>
      </c>
      <c r="I112" s="62" t="n">
        <f aca="false">I113</f>
        <v>0</v>
      </c>
      <c r="J112" s="62" t="n">
        <f aca="false">J113</f>
        <v>0</v>
      </c>
    </row>
    <row r="113" customFormat="false" ht="14.25" hidden="true" customHeight="true" outlineLevel="0" collapsed="false">
      <c r="A113" s="54" t="s">
        <v>561</v>
      </c>
      <c r="B113" s="51" t="s">
        <v>27</v>
      </c>
      <c r="C113" s="51" t="s">
        <v>115</v>
      </c>
      <c r="D113" s="51" t="s">
        <v>593</v>
      </c>
      <c r="E113" s="59" t="s">
        <v>58</v>
      </c>
      <c r="F113" s="62" t="n">
        <f aca="false">F114+F115</f>
        <v>0</v>
      </c>
      <c r="G113" s="24"/>
      <c r="H113" s="62" t="n">
        <f aca="false">H114+H115</f>
        <v>0</v>
      </c>
      <c r="I113" s="62" t="n">
        <f aca="false">I114+I115</f>
        <v>0</v>
      </c>
      <c r="J113" s="62" t="n">
        <f aca="false">J114+J115</f>
        <v>0</v>
      </c>
    </row>
    <row r="114" customFormat="false" ht="28.5" hidden="true" customHeight="true" outlineLevel="0" collapsed="false">
      <c r="A114" s="54" t="s">
        <v>59</v>
      </c>
      <c r="B114" s="51" t="s">
        <v>27</v>
      </c>
      <c r="C114" s="51" t="s">
        <v>115</v>
      </c>
      <c r="D114" s="51" t="s">
        <v>593</v>
      </c>
      <c r="E114" s="59" t="s">
        <v>60</v>
      </c>
      <c r="F114" s="62"/>
      <c r="G114" s="24"/>
      <c r="H114" s="62"/>
      <c r="I114" s="62"/>
      <c r="J114" s="62"/>
    </row>
    <row r="115" customFormat="false" ht="14.25" hidden="true" customHeight="true" outlineLevel="0" collapsed="false">
      <c r="A115" s="54" t="s">
        <v>562</v>
      </c>
      <c r="B115" s="51" t="s">
        <v>27</v>
      </c>
      <c r="C115" s="51" t="s">
        <v>115</v>
      </c>
      <c r="D115" s="51" t="s">
        <v>593</v>
      </c>
      <c r="E115" s="59" t="s">
        <v>62</v>
      </c>
      <c r="F115" s="82" t="n">
        <v>0</v>
      </c>
      <c r="G115" s="221"/>
      <c r="H115" s="82" t="n">
        <f aca="false">734-734</f>
        <v>0</v>
      </c>
      <c r="I115" s="62" t="n">
        <v>0</v>
      </c>
      <c r="J115" s="62" t="n">
        <v>0</v>
      </c>
    </row>
    <row r="116" customFormat="false" ht="13.15" hidden="true" customHeight="true" outlineLevel="0" collapsed="false">
      <c r="A116" s="54"/>
      <c r="B116" s="51"/>
      <c r="C116" s="51"/>
      <c r="D116" s="51"/>
      <c r="E116" s="51"/>
      <c r="F116" s="77"/>
      <c r="G116" s="24"/>
      <c r="H116" s="77"/>
      <c r="I116" s="77"/>
      <c r="J116" s="77"/>
    </row>
    <row r="117" customFormat="false" ht="25.5" hidden="false" customHeight="false" outlineLevel="0" collapsed="false">
      <c r="A117" s="70" t="s">
        <v>594</v>
      </c>
      <c r="B117" s="63" t="s">
        <v>27</v>
      </c>
      <c r="C117" s="63" t="s">
        <v>115</v>
      </c>
      <c r="D117" s="63" t="s">
        <v>595</v>
      </c>
      <c r="E117" s="63"/>
      <c r="F117" s="65" t="n">
        <f aca="false">F118+F122</f>
        <v>619.5</v>
      </c>
      <c r="G117" s="24"/>
      <c r="H117" s="65" t="n">
        <f aca="false">H118+H122</f>
        <v>488.4</v>
      </c>
      <c r="I117" s="65" t="n">
        <f aca="false">I118+I122</f>
        <v>675.2</v>
      </c>
      <c r="J117" s="65" t="n">
        <f aca="false">J118+J122</f>
        <v>675.2</v>
      </c>
    </row>
    <row r="118" customFormat="false" ht="39" hidden="false" customHeight="true" outlineLevel="0" collapsed="false">
      <c r="A118" s="54" t="s">
        <v>551</v>
      </c>
      <c r="B118" s="50" t="s">
        <v>27</v>
      </c>
      <c r="C118" s="51" t="s">
        <v>115</v>
      </c>
      <c r="D118" s="51" t="s">
        <v>595</v>
      </c>
      <c r="E118" s="50" t="s">
        <v>37</v>
      </c>
      <c r="F118" s="52" t="n">
        <f aca="false">F119</f>
        <v>531.9</v>
      </c>
      <c r="G118" s="24"/>
      <c r="H118" s="52" t="n">
        <f aca="false">H119</f>
        <v>488.4</v>
      </c>
      <c r="I118" s="52" t="n">
        <f aca="false">I119</f>
        <v>616</v>
      </c>
      <c r="J118" s="52" t="n">
        <f aca="false">J119</f>
        <v>675.2</v>
      </c>
    </row>
    <row r="119" customFormat="false" ht="12.75" hidden="false" customHeight="true" outlineLevel="0" collapsed="false">
      <c r="A119" s="54" t="s">
        <v>552</v>
      </c>
      <c r="B119" s="50" t="s">
        <v>27</v>
      </c>
      <c r="C119" s="51" t="s">
        <v>115</v>
      </c>
      <c r="D119" s="51" t="s">
        <v>595</v>
      </c>
      <c r="E119" s="50" t="s">
        <v>39</v>
      </c>
      <c r="F119" s="52" t="n">
        <f aca="false">F120+F121</f>
        <v>531.9</v>
      </c>
      <c r="G119" s="24"/>
      <c r="H119" s="52" t="n">
        <f aca="false">H120+H121</f>
        <v>488.4</v>
      </c>
      <c r="I119" s="52" t="n">
        <f aca="false">I120+I121</f>
        <v>616</v>
      </c>
      <c r="J119" s="52" t="n">
        <f aca="false">J120+J121</f>
        <v>675.2</v>
      </c>
    </row>
    <row r="120" customFormat="false" ht="15" hidden="false" customHeight="true" outlineLevel="0" collapsed="false">
      <c r="A120" s="54" t="s">
        <v>553</v>
      </c>
      <c r="B120" s="50" t="s">
        <v>27</v>
      </c>
      <c r="C120" s="51" t="s">
        <v>115</v>
      </c>
      <c r="D120" s="51" t="s">
        <v>595</v>
      </c>
      <c r="E120" s="50" t="s">
        <v>41</v>
      </c>
      <c r="F120" s="55" t="n">
        <f aca="false">408.5+123.4</f>
        <v>531.9</v>
      </c>
      <c r="G120" s="221"/>
      <c r="H120" s="55" t="n">
        <v>488.4</v>
      </c>
      <c r="I120" s="52" t="n">
        <f aca="false">506.4+109.6</f>
        <v>616</v>
      </c>
      <c r="J120" s="52" t="n">
        <f aca="false">506.4+135.5</f>
        <v>641.9</v>
      </c>
    </row>
    <row r="121" customFormat="false" ht="27" hidden="false" customHeight="true" outlineLevel="0" collapsed="false">
      <c r="A121" s="54" t="s">
        <v>554</v>
      </c>
      <c r="B121" s="50" t="s">
        <v>27</v>
      </c>
      <c r="C121" s="51" t="s">
        <v>115</v>
      </c>
      <c r="D121" s="51" t="s">
        <v>595</v>
      </c>
      <c r="E121" s="50" t="s">
        <v>45</v>
      </c>
      <c r="F121" s="52"/>
      <c r="G121" s="24"/>
      <c r="H121" s="52"/>
      <c r="I121" s="52" t="n">
        <v>0</v>
      </c>
      <c r="J121" s="52" t="n">
        <f aca="false">33.3</f>
        <v>33.3</v>
      </c>
    </row>
    <row r="122" customFormat="false" ht="15" hidden="false" customHeight="true" outlineLevel="0" collapsed="false">
      <c r="A122" s="54" t="s">
        <v>560</v>
      </c>
      <c r="B122" s="59" t="s">
        <v>27</v>
      </c>
      <c r="C122" s="51" t="s">
        <v>115</v>
      </c>
      <c r="D122" s="51" t="s">
        <v>595</v>
      </c>
      <c r="E122" s="59" t="s">
        <v>56</v>
      </c>
      <c r="F122" s="62" t="n">
        <f aca="false">F123</f>
        <v>87.6</v>
      </c>
      <c r="G122" s="24"/>
      <c r="H122" s="62" t="n">
        <f aca="false">H123</f>
        <v>0</v>
      </c>
      <c r="I122" s="62" t="n">
        <f aca="false">I123</f>
        <v>59.2</v>
      </c>
      <c r="J122" s="62" t="n">
        <f aca="false">J123</f>
        <v>0</v>
      </c>
    </row>
    <row r="123" customFormat="false" ht="15" hidden="false" customHeight="true" outlineLevel="0" collapsed="false">
      <c r="A123" s="54" t="s">
        <v>561</v>
      </c>
      <c r="B123" s="59" t="s">
        <v>27</v>
      </c>
      <c r="C123" s="51" t="s">
        <v>115</v>
      </c>
      <c r="D123" s="51" t="s">
        <v>595</v>
      </c>
      <c r="E123" s="59" t="s">
        <v>58</v>
      </c>
      <c r="F123" s="62" t="n">
        <f aca="false">F124+F125</f>
        <v>87.6</v>
      </c>
      <c r="G123" s="24"/>
      <c r="H123" s="62" t="n">
        <f aca="false">H124+H125</f>
        <v>0</v>
      </c>
      <c r="I123" s="62" t="n">
        <f aca="false">I124+I125</f>
        <v>59.2</v>
      </c>
      <c r="J123" s="62" t="n">
        <f aca="false">J124+J125</f>
        <v>0</v>
      </c>
    </row>
    <row r="124" customFormat="false" ht="25.5" hidden="false" customHeight="true" outlineLevel="0" collapsed="false">
      <c r="A124" s="54" t="s">
        <v>59</v>
      </c>
      <c r="B124" s="59" t="s">
        <v>27</v>
      </c>
      <c r="C124" s="51" t="s">
        <v>115</v>
      </c>
      <c r="D124" s="51" t="s">
        <v>595</v>
      </c>
      <c r="E124" s="59" t="s">
        <v>60</v>
      </c>
      <c r="F124" s="82" t="n">
        <f aca="false">3+20.1+13.5</f>
        <v>36.6</v>
      </c>
      <c r="G124" s="221"/>
      <c r="H124" s="82" t="n">
        <v>0</v>
      </c>
      <c r="I124" s="62" t="n">
        <f aca="false">19.2</f>
        <v>19.2</v>
      </c>
      <c r="J124" s="62" t="n">
        <v>0</v>
      </c>
    </row>
    <row r="125" customFormat="false" ht="15" hidden="false" customHeight="true" outlineLevel="0" collapsed="false">
      <c r="A125" s="54" t="s">
        <v>562</v>
      </c>
      <c r="B125" s="59" t="s">
        <v>27</v>
      </c>
      <c r="C125" s="51" t="s">
        <v>115</v>
      </c>
      <c r="D125" s="51" t="s">
        <v>595</v>
      </c>
      <c r="E125" s="59" t="s">
        <v>62</v>
      </c>
      <c r="F125" s="82" t="n">
        <f aca="false">84.6-20.1-13.5</f>
        <v>51</v>
      </c>
      <c r="G125" s="221"/>
      <c r="H125" s="82" t="n">
        <v>0</v>
      </c>
      <c r="I125" s="62" t="n">
        <f aca="false">40</f>
        <v>40</v>
      </c>
      <c r="J125" s="62" t="n">
        <v>0</v>
      </c>
    </row>
    <row r="126" customFormat="false" ht="12.75" hidden="false" customHeight="false" outlineLevel="0" collapsed="false">
      <c r="A126" s="54"/>
      <c r="B126" s="59"/>
      <c r="C126" s="51"/>
      <c r="D126" s="51"/>
      <c r="E126" s="59"/>
      <c r="F126" s="62"/>
      <c r="G126" s="24"/>
      <c r="H126" s="62"/>
      <c r="I126" s="62"/>
      <c r="J126" s="62"/>
    </row>
    <row r="127" s="68" customFormat="true" ht="80.25" hidden="false" customHeight="true" outlineLevel="0" collapsed="false">
      <c r="A127" s="90" t="s">
        <v>596</v>
      </c>
      <c r="B127" s="91" t="s">
        <v>27</v>
      </c>
      <c r="C127" s="63" t="s">
        <v>115</v>
      </c>
      <c r="D127" s="63" t="s">
        <v>597</v>
      </c>
      <c r="E127" s="91"/>
      <c r="F127" s="92" t="n">
        <f aca="false">F128</f>
        <v>0</v>
      </c>
      <c r="G127" s="222"/>
      <c r="H127" s="92" t="n">
        <f aca="false">H128</f>
        <v>6</v>
      </c>
      <c r="I127" s="92" t="n">
        <f aca="false">I128</f>
        <v>6</v>
      </c>
      <c r="J127" s="92" t="n">
        <f aca="false">J128</f>
        <v>6</v>
      </c>
    </row>
    <row r="128" customFormat="false" ht="14.25" hidden="false" customHeight="true" outlineLevel="0" collapsed="false">
      <c r="A128" s="54" t="s">
        <v>560</v>
      </c>
      <c r="B128" s="51" t="s">
        <v>27</v>
      </c>
      <c r="C128" s="51" t="s">
        <v>115</v>
      </c>
      <c r="D128" s="51" t="s">
        <v>597</v>
      </c>
      <c r="E128" s="59" t="s">
        <v>56</v>
      </c>
      <c r="F128" s="62" t="n">
        <f aca="false">F129</f>
        <v>0</v>
      </c>
      <c r="G128" s="24"/>
      <c r="H128" s="62" t="n">
        <f aca="false">H129</f>
        <v>6</v>
      </c>
      <c r="I128" s="62" t="n">
        <f aca="false">I129</f>
        <v>6</v>
      </c>
      <c r="J128" s="62" t="n">
        <f aca="false">J129</f>
        <v>6</v>
      </c>
    </row>
    <row r="129" customFormat="false" ht="14.25" hidden="false" customHeight="true" outlineLevel="0" collapsed="false">
      <c r="A129" s="54" t="s">
        <v>561</v>
      </c>
      <c r="B129" s="51" t="s">
        <v>27</v>
      </c>
      <c r="C129" s="51" t="s">
        <v>115</v>
      </c>
      <c r="D129" s="51" t="s">
        <v>597</v>
      </c>
      <c r="E129" s="59" t="s">
        <v>58</v>
      </c>
      <c r="F129" s="62" t="n">
        <f aca="false">F130+F131</f>
        <v>0</v>
      </c>
      <c r="G129" s="24"/>
      <c r="H129" s="62" t="n">
        <f aca="false">H130+H131</f>
        <v>6</v>
      </c>
      <c r="I129" s="62" t="n">
        <f aca="false">I130+I131</f>
        <v>6</v>
      </c>
      <c r="J129" s="62" t="n">
        <f aca="false">J130+J131</f>
        <v>6</v>
      </c>
    </row>
    <row r="130" customFormat="false" ht="28.5" hidden="true" customHeight="true" outlineLevel="0" collapsed="false">
      <c r="A130" s="54" t="s">
        <v>59</v>
      </c>
      <c r="B130" s="51" t="s">
        <v>27</v>
      </c>
      <c r="C130" s="51" t="s">
        <v>115</v>
      </c>
      <c r="D130" s="51" t="s">
        <v>597</v>
      </c>
      <c r="E130" s="59" t="s">
        <v>60</v>
      </c>
      <c r="F130" s="62"/>
      <c r="G130" s="24"/>
      <c r="H130" s="62"/>
      <c r="I130" s="62"/>
      <c r="J130" s="62"/>
    </row>
    <row r="131" customFormat="false" ht="14.25" hidden="false" customHeight="true" outlineLevel="0" collapsed="false">
      <c r="A131" s="54" t="s">
        <v>562</v>
      </c>
      <c r="B131" s="51" t="s">
        <v>27</v>
      </c>
      <c r="C131" s="51" t="s">
        <v>115</v>
      </c>
      <c r="D131" s="51" t="s">
        <v>597</v>
      </c>
      <c r="E131" s="59" t="s">
        <v>62</v>
      </c>
      <c r="F131" s="82" t="n">
        <v>0</v>
      </c>
      <c r="G131" s="221"/>
      <c r="H131" s="82" t="n">
        <v>6</v>
      </c>
      <c r="I131" s="62" t="n">
        <v>6</v>
      </c>
      <c r="J131" s="62" t="n">
        <v>6</v>
      </c>
    </row>
    <row r="132" customFormat="false" ht="15" hidden="false" customHeight="true" outlineLevel="0" collapsed="false">
      <c r="A132" s="54"/>
      <c r="B132" s="59"/>
      <c r="C132" s="51"/>
      <c r="D132" s="51"/>
      <c r="E132" s="59"/>
      <c r="F132" s="62"/>
      <c r="G132" s="24"/>
      <c r="H132" s="62"/>
      <c r="I132" s="62"/>
      <c r="J132" s="62"/>
    </row>
    <row r="133" customFormat="false" ht="15" hidden="true" customHeight="true" outlineLevel="0" collapsed="false">
      <c r="A133" s="171" t="s">
        <v>103</v>
      </c>
      <c r="B133" s="83" t="s">
        <v>27</v>
      </c>
      <c r="C133" s="63" t="s">
        <v>115</v>
      </c>
      <c r="D133" s="83" t="s">
        <v>586</v>
      </c>
      <c r="E133" s="83" t="s">
        <v>393</v>
      </c>
      <c r="F133" s="67" t="n">
        <f aca="false">F134</f>
        <v>0</v>
      </c>
      <c r="G133" s="24"/>
      <c r="H133" s="67" t="n">
        <f aca="false">H134</f>
        <v>0</v>
      </c>
      <c r="I133" s="67" t="n">
        <f aca="false">I134</f>
        <v>0</v>
      </c>
      <c r="J133" s="67" t="n">
        <f aca="false">J134</f>
        <v>0</v>
      </c>
    </row>
    <row r="134" customFormat="false" ht="15" hidden="true" customHeight="true" outlineLevel="0" collapsed="false">
      <c r="A134" s="107" t="s">
        <v>587</v>
      </c>
      <c r="B134" s="59" t="s">
        <v>27</v>
      </c>
      <c r="C134" s="51" t="s">
        <v>115</v>
      </c>
      <c r="D134" s="156" t="s">
        <v>588</v>
      </c>
      <c r="E134" s="156" t="s">
        <v>393</v>
      </c>
      <c r="F134" s="158" t="n">
        <f aca="false">F135</f>
        <v>0</v>
      </c>
      <c r="G134" s="24"/>
      <c r="H134" s="158" t="n">
        <f aca="false">H135</f>
        <v>0</v>
      </c>
      <c r="I134" s="158" t="n">
        <f aca="false">I135</f>
        <v>0</v>
      </c>
      <c r="J134" s="158" t="n">
        <f aca="false">J135</f>
        <v>0</v>
      </c>
    </row>
    <row r="135" customFormat="false" ht="15" hidden="true" customHeight="true" outlineLevel="0" collapsed="false">
      <c r="A135" s="107" t="s">
        <v>587</v>
      </c>
      <c r="B135" s="59" t="s">
        <v>27</v>
      </c>
      <c r="C135" s="51" t="s">
        <v>115</v>
      </c>
      <c r="D135" s="156" t="s">
        <v>589</v>
      </c>
      <c r="E135" s="156" t="s">
        <v>393</v>
      </c>
      <c r="F135" s="158" t="n">
        <f aca="false">F140+F136</f>
        <v>0</v>
      </c>
      <c r="G135" s="24"/>
      <c r="H135" s="158" t="n">
        <f aca="false">H140+H136</f>
        <v>0</v>
      </c>
      <c r="I135" s="158" t="n">
        <f aca="false">I140+I136</f>
        <v>0</v>
      </c>
      <c r="J135" s="158" t="n">
        <f aca="false">J140+J136</f>
        <v>0</v>
      </c>
    </row>
    <row r="136" customFormat="false" ht="15" hidden="true" customHeight="true" outlineLevel="0" collapsed="false">
      <c r="A136" s="54" t="s">
        <v>560</v>
      </c>
      <c r="B136" s="59" t="s">
        <v>27</v>
      </c>
      <c r="C136" s="51" t="s">
        <v>115</v>
      </c>
      <c r="D136" s="156" t="s">
        <v>589</v>
      </c>
      <c r="E136" s="59" t="s">
        <v>56</v>
      </c>
      <c r="F136" s="158" t="n">
        <f aca="false">F137</f>
        <v>0</v>
      </c>
      <c r="G136" s="24"/>
      <c r="H136" s="158" t="n">
        <f aca="false">H137</f>
        <v>0</v>
      </c>
      <c r="I136" s="158" t="n">
        <f aca="false">I137</f>
        <v>0</v>
      </c>
      <c r="J136" s="158" t="n">
        <f aca="false">J137</f>
        <v>0</v>
      </c>
    </row>
    <row r="137" customFormat="false" ht="15" hidden="true" customHeight="true" outlineLevel="0" collapsed="false">
      <c r="A137" s="54" t="s">
        <v>561</v>
      </c>
      <c r="B137" s="59" t="s">
        <v>27</v>
      </c>
      <c r="C137" s="51" t="s">
        <v>115</v>
      </c>
      <c r="D137" s="156" t="s">
        <v>589</v>
      </c>
      <c r="E137" s="59" t="s">
        <v>58</v>
      </c>
      <c r="F137" s="158" t="n">
        <f aca="false">F138+F139</f>
        <v>0</v>
      </c>
      <c r="G137" s="24"/>
      <c r="H137" s="158" t="n">
        <f aca="false">H138+H139</f>
        <v>0</v>
      </c>
      <c r="I137" s="158" t="n">
        <f aca="false">I138+I139</f>
        <v>0</v>
      </c>
      <c r="J137" s="158" t="n">
        <f aca="false">J138+J139</f>
        <v>0</v>
      </c>
    </row>
    <row r="138" customFormat="false" ht="15" hidden="true" customHeight="true" outlineLevel="0" collapsed="false">
      <c r="A138" s="54" t="s">
        <v>59</v>
      </c>
      <c r="B138" s="59" t="s">
        <v>27</v>
      </c>
      <c r="C138" s="51" t="s">
        <v>115</v>
      </c>
      <c r="D138" s="156" t="s">
        <v>589</v>
      </c>
      <c r="E138" s="59" t="s">
        <v>60</v>
      </c>
      <c r="F138" s="227" t="n">
        <f aca="false">F139</f>
        <v>0</v>
      </c>
      <c r="G138" s="221"/>
      <c r="H138" s="227" t="n">
        <v>0</v>
      </c>
      <c r="I138" s="158" t="n">
        <v>0</v>
      </c>
      <c r="J138" s="158" t="n">
        <v>0</v>
      </c>
    </row>
    <row r="139" customFormat="false" ht="15" hidden="true" customHeight="true" outlineLevel="0" collapsed="false">
      <c r="A139" s="54" t="s">
        <v>562</v>
      </c>
      <c r="B139" s="59" t="s">
        <v>27</v>
      </c>
      <c r="C139" s="51" t="s">
        <v>115</v>
      </c>
      <c r="D139" s="156" t="s">
        <v>589</v>
      </c>
      <c r="E139" s="59" t="s">
        <v>62</v>
      </c>
      <c r="F139" s="227" t="n">
        <v>0</v>
      </c>
      <c r="G139" s="221"/>
      <c r="H139" s="227" t="n">
        <v>0</v>
      </c>
      <c r="I139" s="158" t="n">
        <v>0</v>
      </c>
      <c r="J139" s="158" t="n">
        <v>0</v>
      </c>
    </row>
    <row r="140" customFormat="false" ht="15" hidden="true" customHeight="true" outlineLevel="0" collapsed="false">
      <c r="A140" s="107" t="s">
        <v>75</v>
      </c>
      <c r="B140" s="59" t="s">
        <v>27</v>
      </c>
      <c r="C140" s="51" t="s">
        <v>115</v>
      </c>
      <c r="D140" s="59" t="s">
        <v>589</v>
      </c>
      <c r="E140" s="59" t="s">
        <v>76</v>
      </c>
      <c r="F140" s="62" t="n">
        <f aca="false">F141</f>
        <v>0</v>
      </c>
      <c r="G140" s="24"/>
      <c r="H140" s="62" t="n">
        <f aca="false">H141</f>
        <v>0</v>
      </c>
      <c r="I140" s="62" t="n">
        <f aca="false">I141</f>
        <v>0</v>
      </c>
      <c r="J140" s="62" t="n">
        <f aca="false">J141</f>
        <v>0</v>
      </c>
    </row>
    <row r="141" customFormat="false" ht="15" hidden="true" customHeight="true" outlineLevel="0" collapsed="false">
      <c r="A141" s="107" t="s">
        <v>110</v>
      </c>
      <c r="B141" s="59" t="s">
        <v>27</v>
      </c>
      <c r="C141" s="51" t="s">
        <v>115</v>
      </c>
      <c r="D141" s="59" t="s">
        <v>589</v>
      </c>
      <c r="E141" s="59" t="s">
        <v>111</v>
      </c>
      <c r="F141" s="82" t="n">
        <v>0</v>
      </c>
      <c r="G141" s="221"/>
      <c r="H141" s="82" t="n">
        <v>0</v>
      </c>
      <c r="I141" s="62" t="n">
        <v>0</v>
      </c>
      <c r="J141" s="62" t="n">
        <v>0</v>
      </c>
    </row>
    <row r="142" customFormat="false" ht="15" hidden="true" customHeight="true" outlineLevel="0" collapsed="false">
      <c r="A142" s="54"/>
      <c r="B142" s="50"/>
      <c r="C142" s="63"/>
      <c r="D142" s="63"/>
      <c r="E142" s="50"/>
      <c r="F142" s="52"/>
      <c r="G142" s="24"/>
      <c r="H142" s="52"/>
      <c r="I142" s="52"/>
      <c r="J142" s="52"/>
    </row>
    <row r="143" customFormat="false" ht="40.5" hidden="true" customHeight="true" outlineLevel="0" collapsed="false">
      <c r="A143" s="70" t="s">
        <v>598</v>
      </c>
      <c r="B143" s="63" t="s">
        <v>27</v>
      </c>
      <c r="C143" s="63" t="s">
        <v>115</v>
      </c>
      <c r="D143" s="63" t="s">
        <v>599</v>
      </c>
      <c r="E143" s="63"/>
      <c r="F143" s="65" t="n">
        <f aca="false">F144</f>
        <v>463.6</v>
      </c>
      <c r="G143" s="24"/>
      <c r="H143" s="65" t="n">
        <f aca="false">H144</f>
        <v>550</v>
      </c>
      <c r="I143" s="65" t="n">
        <f aca="false">I144</f>
        <v>0</v>
      </c>
      <c r="J143" s="65" t="n">
        <f aca="false">J144</f>
        <v>0</v>
      </c>
    </row>
    <row r="144" s="68" customFormat="true" ht="40.5" hidden="true" customHeight="true" outlineLevel="0" collapsed="false">
      <c r="A144" s="70" t="s">
        <v>600</v>
      </c>
      <c r="B144" s="63" t="s">
        <v>27</v>
      </c>
      <c r="C144" s="63" t="s">
        <v>115</v>
      </c>
      <c r="D144" s="63" t="s">
        <v>601</v>
      </c>
      <c r="E144" s="63"/>
      <c r="F144" s="65" t="n">
        <f aca="false">F145</f>
        <v>463.6</v>
      </c>
      <c r="G144" s="222"/>
      <c r="H144" s="65" t="n">
        <f aca="false">H145+H148</f>
        <v>550</v>
      </c>
      <c r="I144" s="65" t="n">
        <f aca="false">I145+I148</f>
        <v>0</v>
      </c>
      <c r="J144" s="65" t="n">
        <f aca="false">J145+J148</f>
        <v>0</v>
      </c>
    </row>
    <row r="145" customFormat="false" ht="12.75" hidden="true" customHeight="false" outlineLevel="0" collapsed="false">
      <c r="A145" s="54" t="s">
        <v>560</v>
      </c>
      <c r="B145" s="50" t="s">
        <v>27</v>
      </c>
      <c r="C145" s="50" t="s">
        <v>115</v>
      </c>
      <c r="D145" s="50" t="s">
        <v>601</v>
      </c>
      <c r="E145" s="50" t="s">
        <v>56</v>
      </c>
      <c r="F145" s="52" t="n">
        <f aca="false">F146</f>
        <v>463.6</v>
      </c>
      <c r="G145" s="24"/>
      <c r="H145" s="52" t="n">
        <f aca="false">H146</f>
        <v>0</v>
      </c>
      <c r="I145" s="52" t="n">
        <f aca="false">I146</f>
        <v>0</v>
      </c>
      <c r="J145" s="52" t="n">
        <f aca="false">J146</f>
        <v>0</v>
      </c>
    </row>
    <row r="146" customFormat="false" ht="12.75" hidden="true" customHeight="false" outlineLevel="0" collapsed="false">
      <c r="A146" s="54" t="s">
        <v>561</v>
      </c>
      <c r="B146" s="59" t="s">
        <v>27</v>
      </c>
      <c r="C146" s="50" t="s">
        <v>115</v>
      </c>
      <c r="D146" s="50" t="s">
        <v>601</v>
      </c>
      <c r="E146" s="59" t="s">
        <v>58</v>
      </c>
      <c r="F146" s="52" t="n">
        <f aca="false">F147</f>
        <v>463.6</v>
      </c>
      <c r="G146" s="24"/>
      <c r="H146" s="52" t="n">
        <f aca="false">H147</f>
        <v>0</v>
      </c>
      <c r="I146" s="52" t="n">
        <f aca="false">I147</f>
        <v>0</v>
      </c>
      <c r="J146" s="52" t="n">
        <f aca="false">J147</f>
        <v>0</v>
      </c>
    </row>
    <row r="147" customFormat="false" ht="12.75" hidden="true" customHeight="false" outlineLevel="0" collapsed="false">
      <c r="A147" s="54" t="s">
        <v>562</v>
      </c>
      <c r="B147" s="59" t="s">
        <v>27</v>
      </c>
      <c r="C147" s="50" t="s">
        <v>115</v>
      </c>
      <c r="D147" s="50" t="s">
        <v>601</v>
      </c>
      <c r="E147" s="59" t="s">
        <v>62</v>
      </c>
      <c r="F147" s="55" t="n">
        <v>463.6</v>
      </c>
      <c r="G147" s="221"/>
      <c r="H147" s="55" t="n">
        <v>0</v>
      </c>
      <c r="I147" s="52" t="n">
        <v>0</v>
      </c>
      <c r="J147" s="52" t="n">
        <v>0</v>
      </c>
    </row>
    <row r="148" customFormat="false" ht="12.75" hidden="true" customHeight="false" outlineLevel="0" collapsed="false">
      <c r="A148" s="54" t="s">
        <v>75</v>
      </c>
      <c r="B148" s="59" t="s">
        <v>27</v>
      </c>
      <c r="C148" s="50" t="s">
        <v>115</v>
      </c>
      <c r="D148" s="50" t="s">
        <v>601</v>
      </c>
      <c r="E148" s="59" t="s">
        <v>76</v>
      </c>
      <c r="F148" s="62" t="n">
        <f aca="false">F149</f>
        <v>61</v>
      </c>
      <c r="G148" s="24"/>
      <c r="H148" s="62" t="n">
        <f aca="false">H149</f>
        <v>550</v>
      </c>
      <c r="I148" s="62" t="n">
        <f aca="false">I149</f>
        <v>0</v>
      </c>
      <c r="J148" s="62" t="n">
        <f aca="false">J149</f>
        <v>0</v>
      </c>
    </row>
    <row r="149" customFormat="false" ht="25.5" hidden="true" customHeight="false" outlineLevel="0" collapsed="false">
      <c r="A149" s="54" t="s">
        <v>571</v>
      </c>
      <c r="B149" s="59" t="s">
        <v>27</v>
      </c>
      <c r="C149" s="50" t="s">
        <v>115</v>
      </c>
      <c r="D149" s="50" t="s">
        <v>601</v>
      </c>
      <c r="E149" s="59" t="s">
        <v>78</v>
      </c>
      <c r="F149" s="62" t="n">
        <f aca="false">F150+F151</f>
        <v>61</v>
      </c>
      <c r="G149" s="24"/>
      <c r="H149" s="62" t="n">
        <f aca="false">H150+H151</f>
        <v>550</v>
      </c>
      <c r="I149" s="62" t="n">
        <f aca="false">I150+I151</f>
        <v>0</v>
      </c>
      <c r="J149" s="62" t="n">
        <f aca="false">J150+J151</f>
        <v>0</v>
      </c>
    </row>
    <row r="150" customFormat="false" ht="12.75" hidden="true" customHeight="false" outlineLevel="0" collapsed="false">
      <c r="A150" s="54" t="s">
        <v>79</v>
      </c>
      <c r="B150" s="59" t="s">
        <v>27</v>
      </c>
      <c r="C150" s="50" t="s">
        <v>115</v>
      </c>
      <c r="D150" s="50" t="s">
        <v>601</v>
      </c>
      <c r="E150" s="59" t="s">
        <v>80</v>
      </c>
      <c r="F150" s="82" t="n">
        <f aca="false">32+1</f>
        <v>33</v>
      </c>
      <c r="G150" s="221"/>
      <c r="H150" s="62" t="n">
        <v>0</v>
      </c>
      <c r="I150" s="62" t="n">
        <v>0</v>
      </c>
      <c r="J150" s="62" t="n">
        <v>0</v>
      </c>
    </row>
    <row r="151" customFormat="false" ht="12.75" hidden="true" customHeight="false" outlineLevel="0" collapsed="false">
      <c r="A151" s="54" t="s">
        <v>572</v>
      </c>
      <c r="B151" s="59" t="s">
        <v>27</v>
      </c>
      <c r="C151" s="50" t="s">
        <v>115</v>
      </c>
      <c r="D151" s="50" t="s">
        <v>601</v>
      </c>
      <c r="E151" s="59" t="s">
        <v>82</v>
      </c>
      <c r="F151" s="82" t="n">
        <v>28</v>
      </c>
      <c r="G151" s="221"/>
      <c r="H151" s="82" t="n">
        <v>550</v>
      </c>
      <c r="I151" s="62" t="n">
        <v>0</v>
      </c>
      <c r="J151" s="62" t="n">
        <v>0</v>
      </c>
    </row>
    <row r="152" customFormat="false" ht="12.75" hidden="true" customHeight="false" outlineLevel="0" collapsed="false">
      <c r="A152" s="54"/>
      <c r="B152" s="59"/>
      <c r="C152" s="50"/>
      <c r="D152" s="50"/>
      <c r="E152" s="59"/>
      <c r="F152" s="52"/>
      <c r="G152" s="24"/>
      <c r="H152" s="52"/>
      <c r="I152" s="52"/>
      <c r="J152" s="52"/>
    </row>
    <row r="153" s="68" customFormat="true" ht="25.5" hidden="false" customHeight="false" outlineLevel="0" collapsed="false">
      <c r="A153" s="70" t="s">
        <v>602</v>
      </c>
      <c r="B153" s="63" t="s">
        <v>27</v>
      </c>
      <c r="C153" s="63" t="s">
        <v>115</v>
      </c>
      <c r="D153" s="63" t="s">
        <v>603</v>
      </c>
      <c r="E153" s="63"/>
      <c r="F153" s="65" t="n">
        <f aca="false">F154+F159</f>
        <v>9256.15564</v>
      </c>
      <c r="G153" s="222"/>
      <c r="H153" s="65" t="n">
        <f aca="false">H154+H159</f>
        <v>1532.4</v>
      </c>
      <c r="I153" s="65" t="n">
        <f aca="false">I154+I159</f>
        <v>898.8</v>
      </c>
      <c r="J153" s="65" t="n">
        <f aca="false">J154+J159</f>
        <v>58.8</v>
      </c>
    </row>
    <row r="154" customFormat="false" ht="12.75" hidden="false" customHeight="false" outlineLevel="0" collapsed="false">
      <c r="A154" s="70" t="s">
        <v>604</v>
      </c>
      <c r="B154" s="63" t="s">
        <v>27</v>
      </c>
      <c r="C154" s="63" t="s">
        <v>115</v>
      </c>
      <c r="D154" s="63" t="s">
        <v>605</v>
      </c>
      <c r="E154" s="63"/>
      <c r="F154" s="65" t="n">
        <f aca="false">F155</f>
        <v>9243.65564</v>
      </c>
      <c r="G154" s="24"/>
      <c r="H154" s="65" t="n">
        <f aca="false">H155</f>
        <v>1473.6</v>
      </c>
      <c r="I154" s="65" t="n">
        <f aca="false">I155</f>
        <v>840</v>
      </c>
      <c r="J154" s="65" t="n">
        <f aca="false">J155</f>
        <v>0</v>
      </c>
    </row>
    <row r="155" customFormat="false" ht="12.75" hidden="false" customHeight="false" outlineLevel="0" collapsed="false">
      <c r="A155" s="76" t="s">
        <v>134</v>
      </c>
      <c r="B155" s="51" t="s">
        <v>27</v>
      </c>
      <c r="C155" s="51" t="s">
        <v>115</v>
      </c>
      <c r="D155" s="51" t="s">
        <v>606</v>
      </c>
      <c r="E155" s="51"/>
      <c r="F155" s="77" t="n">
        <f aca="false">F156</f>
        <v>9243.65564</v>
      </c>
      <c r="G155" s="24"/>
      <c r="H155" s="77" t="n">
        <f aca="false">H156</f>
        <v>1473.6</v>
      </c>
      <c r="I155" s="77" t="n">
        <f aca="false">I156</f>
        <v>840</v>
      </c>
      <c r="J155" s="77" t="n">
        <f aca="false">J156</f>
        <v>0</v>
      </c>
    </row>
    <row r="156" customFormat="false" ht="12.75" hidden="false" customHeight="false" outlineLevel="0" collapsed="false">
      <c r="A156" s="76" t="s">
        <v>75</v>
      </c>
      <c r="B156" s="51" t="s">
        <v>27</v>
      </c>
      <c r="C156" s="51" t="s">
        <v>115</v>
      </c>
      <c r="D156" s="51" t="s">
        <v>606</v>
      </c>
      <c r="E156" s="51" t="s">
        <v>76</v>
      </c>
      <c r="F156" s="77" t="n">
        <f aca="false">F157</f>
        <v>9243.65564</v>
      </c>
      <c r="G156" s="24"/>
      <c r="H156" s="77" t="n">
        <f aca="false">H157</f>
        <v>1473.6</v>
      </c>
      <c r="I156" s="77" t="n">
        <f aca="false">I157</f>
        <v>840</v>
      </c>
      <c r="J156" s="77" t="n">
        <f aca="false">J157</f>
        <v>0</v>
      </c>
    </row>
    <row r="157" customFormat="false" ht="12.75" hidden="false" customHeight="false" outlineLevel="0" collapsed="false">
      <c r="A157" s="54" t="s">
        <v>136</v>
      </c>
      <c r="B157" s="51" t="s">
        <v>27</v>
      </c>
      <c r="C157" s="51" t="s">
        <v>115</v>
      </c>
      <c r="D157" s="51" t="s">
        <v>606</v>
      </c>
      <c r="E157" s="51" t="s">
        <v>137</v>
      </c>
      <c r="F157" s="78" t="n">
        <f aca="false">17895-8000-2000+1348.65564</f>
        <v>9243.65564</v>
      </c>
      <c r="G157" s="221"/>
      <c r="H157" s="78" t="n">
        <f aca="false">1473.6</f>
        <v>1473.6</v>
      </c>
      <c r="I157" s="77" t="n">
        <f aca="false">840</f>
        <v>840</v>
      </c>
      <c r="J157" s="77" t="n">
        <v>0</v>
      </c>
    </row>
    <row r="158" customFormat="false" ht="12.75" hidden="false" customHeight="false" outlineLevel="0" collapsed="false">
      <c r="A158" s="54"/>
      <c r="B158" s="51"/>
      <c r="C158" s="51"/>
      <c r="D158" s="51"/>
      <c r="E158" s="51"/>
      <c r="F158" s="77"/>
      <c r="G158" s="24"/>
      <c r="H158" s="77"/>
      <c r="I158" s="77"/>
      <c r="J158" s="77"/>
    </row>
    <row r="159" customFormat="false" ht="127.5" hidden="false" customHeight="false" outlineLevel="0" collapsed="false">
      <c r="A159" s="97" t="s">
        <v>151</v>
      </c>
      <c r="B159" s="63" t="s">
        <v>27</v>
      </c>
      <c r="C159" s="63" t="s">
        <v>115</v>
      </c>
      <c r="D159" s="63" t="s">
        <v>607</v>
      </c>
      <c r="E159" s="63"/>
      <c r="F159" s="65" t="n">
        <f aca="false">F160</f>
        <v>12.5</v>
      </c>
      <c r="G159" s="24"/>
      <c r="H159" s="65" t="n">
        <f aca="false">H160+H163</f>
        <v>58.8</v>
      </c>
      <c r="I159" s="65" t="n">
        <f aca="false">I160+I163</f>
        <v>58.8</v>
      </c>
      <c r="J159" s="65" t="n">
        <f aca="false">J160+J163</f>
        <v>58.8</v>
      </c>
    </row>
    <row r="160" customFormat="false" ht="54" hidden="false" customHeight="true" outlineLevel="0" collapsed="false">
      <c r="A160" s="54" t="s">
        <v>551</v>
      </c>
      <c r="B160" s="50" t="s">
        <v>27</v>
      </c>
      <c r="C160" s="51" t="s">
        <v>115</v>
      </c>
      <c r="D160" s="51" t="s">
        <v>607</v>
      </c>
      <c r="E160" s="50" t="s">
        <v>37</v>
      </c>
      <c r="F160" s="48" t="n">
        <f aca="false">F161</f>
        <v>12.5</v>
      </c>
      <c r="G160" s="24"/>
      <c r="H160" s="48" t="n">
        <f aca="false">H161</f>
        <v>12.5</v>
      </c>
      <c r="I160" s="48" t="n">
        <f aca="false">I161</f>
        <v>12.5</v>
      </c>
      <c r="J160" s="48" t="n">
        <f aca="false">J161</f>
        <v>12.5</v>
      </c>
    </row>
    <row r="161" customFormat="false" ht="14.25" hidden="false" customHeight="true" outlineLevel="0" collapsed="false">
      <c r="A161" s="54" t="s">
        <v>552</v>
      </c>
      <c r="B161" s="50" t="s">
        <v>27</v>
      </c>
      <c r="C161" s="51" t="s">
        <v>115</v>
      </c>
      <c r="D161" s="51" t="s">
        <v>607</v>
      </c>
      <c r="E161" s="60" t="s">
        <v>39</v>
      </c>
      <c r="F161" s="48" t="n">
        <f aca="false">F162</f>
        <v>12.5</v>
      </c>
      <c r="G161" s="24"/>
      <c r="H161" s="48" t="n">
        <f aca="false">H162</f>
        <v>12.5</v>
      </c>
      <c r="I161" s="48" t="n">
        <f aca="false">I162</f>
        <v>12.5</v>
      </c>
      <c r="J161" s="48" t="n">
        <f aca="false">J162</f>
        <v>12.5</v>
      </c>
    </row>
    <row r="162" customFormat="false" ht="12.75" hidden="false" customHeight="false" outlineLevel="0" collapsed="false">
      <c r="A162" s="54" t="s">
        <v>554</v>
      </c>
      <c r="B162" s="50" t="s">
        <v>27</v>
      </c>
      <c r="C162" s="51" t="s">
        <v>115</v>
      </c>
      <c r="D162" s="51" t="s">
        <v>607</v>
      </c>
      <c r="E162" s="59" t="s">
        <v>45</v>
      </c>
      <c r="F162" s="117" t="n">
        <f aca="false">12.5</f>
        <v>12.5</v>
      </c>
      <c r="G162" s="221"/>
      <c r="H162" s="117" t="n">
        <f aca="false">12.5</f>
        <v>12.5</v>
      </c>
      <c r="I162" s="48" t="n">
        <f aca="false">12.5</f>
        <v>12.5</v>
      </c>
      <c r="J162" s="48" t="n">
        <f aca="false">12.5</f>
        <v>12.5</v>
      </c>
    </row>
    <row r="163" customFormat="false" ht="38.25" hidden="false" customHeight="false" outlineLevel="0" collapsed="false">
      <c r="A163" s="54" t="s">
        <v>608</v>
      </c>
      <c r="B163" s="50" t="s">
        <v>27</v>
      </c>
      <c r="C163" s="51" t="s">
        <v>115</v>
      </c>
      <c r="D163" s="51" t="s">
        <v>607</v>
      </c>
      <c r="E163" s="50" t="s">
        <v>182</v>
      </c>
      <c r="F163" s="48" t="n">
        <f aca="false">F164</f>
        <v>35</v>
      </c>
      <c r="G163" s="24"/>
      <c r="H163" s="48" t="n">
        <f aca="false">H164</f>
        <v>46.3</v>
      </c>
      <c r="I163" s="48" t="n">
        <f aca="false">I164</f>
        <v>46.3</v>
      </c>
      <c r="J163" s="48" t="n">
        <f aca="false">J164</f>
        <v>46.3</v>
      </c>
    </row>
    <row r="164" customFormat="false" ht="12.75" hidden="false" customHeight="false" outlineLevel="0" collapsed="false">
      <c r="A164" s="54" t="s">
        <v>183</v>
      </c>
      <c r="B164" s="50" t="s">
        <v>27</v>
      </c>
      <c r="C164" s="51" t="s">
        <v>115</v>
      </c>
      <c r="D164" s="51" t="s">
        <v>607</v>
      </c>
      <c r="E164" s="60" t="s">
        <v>184</v>
      </c>
      <c r="F164" s="48" t="n">
        <f aca="false">F165</f>
        <v>35</v>
      </c>
      <c r="G164" s="24"/>
      <c r="H164" s="48" t="n">
        <f aca="false">H165</f>
        <v>46.3</v>
      </c>
      <c r="I164" s="48" t="n">
        <f aca="false">I165</f>
        <v>46.3</v>
      </c>
      <c r="J164" s="48" t="n">
        <f aca="false">J165</f>
        <v>46.3</v>
      </c>
    </row>
    <row r="165" customFormat="false" ht="12.75" hidden="false" customHeight="false" outlineLevel="0" collapsed="false">
      <c r="A165" s="54" t="s">
        <v>228</v>
      </c>
      <c r="B165" s="50" t="s">
        <v>27</v>
      </c>
      <c r="C165" s="51" t="s">
        <v>115</v>
      </c>
      <c r="D165" s="51" t="s">
        <v>607</v>
      </c>
      <c r="E165" s="59" t="s">
        <v>229</v>
      </c>
      <c r="F165" s="117" t="n">
        <v>35</v>
      </c>
      <c r="G165" s="221"/>
      <c r="H165" s="117" t="n">
        <f aca="false">35+11.3</f>
        <v>46.3</v>
      </c>
      <c r="I165" s="48" t="n">
        <f aca="false">35+11.3</f>
        <v>46.3</v>
      </c>
      <c r="J165" s="48" t="n">
        <f aca="false">35+11.3</f>
        <v>46.3</v>
      </c>
    </row>
    <row r="166" customFormat="false" ht="12.75" hidden="false" customHeight="false" outlineLevel="0" collapsed="false">
      <c r="A166" s="54"/>
      <c r="B166" s="50"/>
      <c r="C166" s="51"/>
      <c r="D166" s="51"/>
      <c r="E166" s="59"/>
      <c r="F166" s="48"/>
      <c r="G166" s="24"/>
      <c r="H166" s="48"/>
      <c r="I166" s="48"/>
      <c r="J166" s="48"/>
    </row>
    <row r="167" s="68" customFormat="true" ht="12.75" hidden="false" customHeight="false" outlineLevel="0" collapsed="false">
      <c r="A167" s="90" t="s">
        <v>577</v>
      </c>
      <c r="B167" s="63" t="s">
        <v>27</v>
      </c>
      <c r="C167" s="63" t="s">
        <v>115</v>
      </c>
      <c r="D167" s="83" t="s">
        <v>609</v>
      </c>
      <c r="E167" s="63"/>
      <c r="F167" s="65" t="n">
        <f aca="false">F168</f>
        <v>0</v>
      </c>
      <c r="G167" s="222"/>
      <c r="H167" s="65" t="n">
        <f aca="false">H168</f>
        <v>8</v>
      </c>
      <c r="I167" s="65" t="n">
        <f aca="false">I168</f>
        <v>8</v>
      </c>
      <c r="J167" s="65" t="n">
        <f aca="false">J168</f>
        <v>8</v>
      </c>
    </row>
    <row r="168" s="106" customFormat="true" ht="63.75" hidden="false" customHeight="false" outlineLevel="0" collapsed="false">
      <c r="A168" s="107" t="s">
        <v>610</v>
      </c>
      <c r="B168" s="51" t="s">
        <v>27</v>
      </c>
      <c r="C168" s="51" t="s">
        <v>115</v>
      </c>
      <c r="D168" s="60" t="s">
        <v>609</v>
      </c>
      <c r="E168" s="51"/>
      <c r="F168" s="77" t="n">
        <f aca="false">F169</f>
        <v>0</v>
      </c>
      <c r="G168" s="228"/>
      <c r="H168" s="77" t="n">
        <f aca="false">H169</f>
        <v>8</v>
      </c>
      <c r="I168" s="77" t="n">
        <f aca="false">I169</f>
        <v>8</v>
      </c>
      <c r="J168" s="77" t="n">
        <f aca="false">J169</f>
        <v>8</v>
      </c>
    </row>
    <row r="169" customFormat="false" ht="12.75" hidden="false" customHeight="false" outlineLevel="0" collapsed="false">
      <c r="A169" s="54" t="s">
        <v>142</v>
      </c>
      <c r="B169" s="51" t="s">
        <v>27</v>
      </c>
      <c r="C169" s="51" t="s">
        <v>115</v>
      </c>
      <c r="D169" s="60" t="s">
        <v>609</v>
      </c>
      <c r="E169" s="51" t="s">
        <v>143</v>
      </c>
      <c r="F169" s="80" t="n">
        <f aca="false">F170</f>
        <v>0</v>
      </c>
      <c r="G169" s="24"/>
      <c r="H169" s="80" t="n">
        <f aca="false">H170</f>
        <v>8</v>
      </c>
      <c r="I169" s="80" t="n">
        <f aca="false">I170</f>
        <v>8</v>
      </c>
      <c r="J169" s="80" t="n">
        <f aca="false">J170</f>
        <v>8</v>
      </c>
    </row>
    <row r="170" customFormat="false" ht="12.75" hidden="false" customHeight="false" outlineLevel="0" collapsed="false">
      <c r="A170" s="54" t="s">
        <v>144</v>
      </c>
      <c r="B170" s="51" t="s">
        <v>27</v>
      </c>
      <c r="C170" s="51" t="s">
        <v>115</v>
      </c>
      <c r="D170" s="60" t="s">
        <v>609</v>
      </c>
      <c r="E170" s="51" t="s">
        <v>145</v>
      </c>
      <c r="F170" s="229" t="n">
        <v>0</v>
      </c>
      <c r="G170" s="221"/>
      <c r="H170" s="229" t="n">
        <f aca="false">4+4</f>
        <v>8</v>
      </c>
      <c r="I170" s="80" t="n">
        <f aca="false">4+4</f>
        <v>8</v>
      </c>
      <c r="J170" s="80" t="n">
        <f aca="false">4+4</f>
        <v>8</v>
      </c>
    </row>
    <row r="171" customFormat="false" ht="12.75" hidden="false" customHeight="false" outlineLevel="0" collapsed="false">
      <c r="A171" s="44"/>
      <c r="B171" s="63"/>
      <c r="C171" s="63"/>
      <c r="D171" s="63"/>
      <c r="E171" s="63"/>
      <c r="F171" s="65"/>
      <c r="G171" s="24"/>
      <c r="H171" s="65"/>
      <c r="I171" s="65"/>
      <c r="J171" s="65"/>
    </row>
    <row r="172" customFormat="false" ht="13.15" hidden="false" customHeight="true" outlineLevel="0" collapsed="false">
      <c r="A172" s="99" t="s">
        <v>611</v>
      </c>
      <c r="B172" s="83" t="s">
        <v>27</v>
      </c>
      <c r="C172" s="83" t="s">
        <v>115</v>
      </c>
      <c r="D172" s="83" t="s">
        <v>612</v>
      </c>
      <c r="E172" s="83"/>
      <c r="F172" s="67" t="n">
        <f aca="false">F173+F178+F184+F189+F195+F204+F209</f>
        <v>5611.3</v>
      </c>
      <c r="G172" s="24"/>
      <c r="H172" s="67" t="n">
        <f aca="false">H173+H178+H184+H189+H195+H204+H209</f>
        <v>5521.2</v>
      </c>
      <c r="I172" s="67" t="n">
        <f aca="false">I173+I178+I184+I189+I195+I204+I209</f>
        <v>5914.3</v>
      </c>
      <c r="J172" s="67" t="n">
        <f aca="false">J173+J178+J184+J189+J195+J204+J209</f>
        <v>3191.4</v>
      </c>
    </row>
    <row r="173" customFormat="false" ht="40.15" hidden="false" customHeight="true" outlineLevel="0" collapsed="false">
      <c r="A173" s="70" t="s">
        <v>613</v>
      </c>
      <c r="B173" s="83" t="s">
        <v>27</v>
      </c>
      <c r="C173" s="83" t="s">
        <v>115</v>
      </c>
      <c r="D173" s="83" t="s">
        <v>614</v>
      </c>
      <c r="E173" s="83"/>
      <c r="F173" s="67" t="n">
        <f aca="false">F174</f>
        <v>2566.6</v>
      </c>
      <c r="G173" s="24"/>
      <c r="H173" s="67" t="n">
        <f aca="false">H174</f>
        <v>757.3</v>
      </c>
      <c r="I173" s="67" t="n">
        <f aca="false">I174</f>
        <v>2427.9</v>
      </c>
      <c r="J173" s="67" t="n">
        <f aca="false">J174</f>
        <v>0</v>
      </c>
    </row>
    <row r="174" customFormat="false" ht="15.75" hidden="false" customHeight="true" outlineLevel="0" collapsed="false">
      <c r="A174" s="54" t="s">
        <v>560</v>
      </c>
      <c r="B174" s="59" t="s">
        <v>27</v>
      </c>
      <c r="C174" s="60" t="s">
        <v>115</v>
      </c>
      <c r="D174" s="60" t="s">
        <v>614</v>
      </c>
      <c r="E174" s="59" t="s">
        <v>56</v>
      </c>
      <c r="F174" s="62" t="n">
        <f aca="false">F175</f>
        <v>2566.6</v>
      </c>
      <c r="G174" s="24"/>
      <c r="H174" s="62" t="n">
        <f aca="false">H175</f>
        <v>757.3</v>
      </c>
      <c r="I174" s="62" t="n">
        <f aca="false">I175</f>
        <v>2427.9</v>
      </c>
      <c r="J174" s="62" t="n">
        <f aca="false">J175</f>
        <v>0</v>
      </c>
    </row>
    <row r="175" customFormat="false" ht="14.25" hidden="false" customHeight="true" outlineLevel="0" collapsed="false">
      <c r="A175" s="54" t="s">
        <v>561</v>
      </c>
      <c r="B175" s="59" t="s">
        <v>27</v>
      </c>
      <c r="C175" s="60" t="s">
        <v>115</v>
      </c>
      <c r="D175" s="60" t="s">
        <v>614</v>
      </c>
      <c r="E175" s="59" t="s">
        <v>58</v>
      </c>
      <c r="F175" s="62" t="n">
        <f aca="false">F176</f>
        <v>2566.6</v>
      </c>
      <c r="G175" s="24"/>
      <c r="H175" s="62" t="n">
        <f aca="false">H176</f>
        <v>757.3</v>
      </c>
      <c r="I175" s="62" t="n">
        <f aca="false">I176</f>
        <v>2427.9</v>
      </c>
      <c r="J175" s="62" t="n">
        <f aca="false">J176</f>
        <v>0</v>
      </c>
    </row>
    <row r="176" customFormat="false" ht="17.25" hidden="false" customHeight="true" outlineLevel="0" collapsed="false">
      <c r="A176" s="54" t="s">
        <v>562</v>
      </c>
      <c r="B176" s="59" t="s">
        <v>27</v>
      </c>
      <c r="C176" s="60" t="s">
        <v>115</v>
      </c>
      <c r="D176" s="60" t="s">
        <v>614</v>
      </c>
      <c r="E176" s="59" t="s">
        <v>62</v>
      </c>
      <c r="F176" s="82" t="n">
        <f aca="false">2136.6+600-170-20.1-12.2+20.1+12.2+16.2+13.2-16.2-13.2</f>
        <v>2566.6</v>
      </c>
      <c r="G176" s="221"/>
      <c r="H176" s="82" t="n">
        <v>757.3</v>
      </c>
      <c r="I176" s="62" t="n">
        <v>2427.9</v>
      </c>
      <c r="J176" s="62" t="n">
        <v>0</v>
      </c>
    </row>
    <row r="177" customFormat="false" ht="13.15" hidden="false" customHeight="true" outlineLevel="0" collapsed="false">
      <c r="A177" s="54"/>
      <c r="B177" s="60"/>
      <c r="C177" s="60"/>
      <c r="D177" s="60"/>
      <c r="E177" s="60"/>
      <c r="F177" s="48"/>
      <c r="G177" s="24"/>
      <c r="H177" s="48"/>
      <c r="I177" s="48"/>
      <c r="J177" s="48"/>
    </row>
    <row r="178" customFormat="false" ht="39.6" hidden="true" customHeight="true" outlineLevel="0" collapsed="false">
      <c r="A178" s="105" t="s">
        <v>615</v>
      </c>
      <c r="B178" s="83" t="s">
        <v>27</v>
      </c>
      <c r="C178" s="83" t="s">
        <v>115</v>
      </c>
      <c r="D178" s="83" t="s">
        <v>616</v>
      </c>
      <c r="E178" s="83"/>
      <c r="F178" s="67" t="n">
        <f aca="false">F179</f>
        <v>2118.2</v>
      </c>
      <c r="G178" s="24"/>
      <c r="H178" s="67" t="n">
        <f aca="false">H179</f>
        <v>0</v>
      </c>
      <c r="I178" s="67" t="n">
        <f aca="false">I179</f>
        <v>0</v>
      </c>
      <c r="J178" s="67" t="n">
        <f aca="false">J179</f>
        <v>0</v>
      </c>
    </row>
    <row r="179" customFormat="false" ht="14.25" hidden="true" customHeight="true" outlineLevel="0" collapsed="false">
      <c r="A179" s="54" t="s">
        <v>560</v>
      </c>
      <c r="B179" s="59" t="s">
        <v>27</v>
      </c>
      <c r="C179" s="60" t="s">
        <v>115</v>
      </c>
      <c r="D179" s="60" t="s">
        <v>616</v>
      </c>
      <c r="E179" s="59" t="s">
        <v>56</v>
      </c>
      <c r="F179" s="62" t="n">
        <f aca="false">F180</f>
        <v>2118.2</v>
      </c>
      <c r="G179" s="24"/>
      <c r="H179" s="62" t="n">
        <f aca="false">H180</f>
        <v>0</v>
      </c>
      <c r="I179" s="62" t="n">
        <f aca="false">I180</f>
        <v>0</v>
      </c>
      <c r="J179" s="62" t="n">
        <f aca="false">J180</f>
        <v>0</v>
      </c>
    </row>
    <row r="180" customFormat="false" ht="14.25" hidden="true" customHeight="true" outlineLevel="0" collapsed="false">
      <c r="A180" s="54" t="s">
        <v>561</v>
      </c>
      <c r="B180" s="59" t="s">
        <v>27</v>
      </c>
      <c r="C180" s="60" t="s">
        <v>115</v>
      </c>
      <c r="D180" s="60" t="s">
        <v>616</v>
      </c>
      <c r="E180" s="59" t="s">
        <v>58</v>
      </c>
      <c r="F180" s="62" t="n">
        <f aca="false">F181+F182</f>
        <v>2118.2</v>
      </c>
      <c r="G180" s="24"/>
      <c r="H180" s="62" t="n">
        <f aca="false">H181+H182</f>
        <v>0</v>
      </c>
      <c r="I180" s="62" t="n">
        <f aca="false">I181+I182</f>
        <v>0</v>
      </c>
      <c r="J180" s="62" t="n">
        <f aca="false">J181+J182</f>
        <v>0</v>
      </c>
    </row>
    <row r="181" customFormat="false" ht="27" hidden="true" customHeight="true" outlineLevel="0" collapsed="false">
      <c r="A181" s="54" t="s">
        <v>59</v>
      </c>
      <c r="B181" s="59" t="s">
        <v>27</v>
      </c>
      <c r="C181" s="60" t="s">
        <v>115</v>
      </c>
      <c r="D181" s="60" t="s">
        <v>616</v>
      </c>
      <c r="E181" s="59" t="s">
        <v>60</v>
      </c>
      <c r="F181" s="82" t="n">
        <f aca="false">1168.2-150</f>
        <v>1018.2</v>
      </c>
      <c r="G181" s="221"/>
      <c r="H181" s="82" t="n">
        <v>0</v>
      </c>
      <c r="I181" s="62" t="n">
        <v>0</v>
      </c>
      <c r="J181" s="62" t="n">
        <v>0</v>
      </c>
    </row>
    <row r="182" customFormat="false" ht="14.25" hidden="true" customHeight="true" outlineLevel="0" collapsed="false">
      <c r="A182" s="54" t="s">
        <v>562</v>
      </c>
      <c r="B182" s="59" t="s">
        <v>27</v>
      </c>
      <c r="C182" s="60" t="s">
        <v>115</v>
      </c>
      <c r="D182" s="60" t="s">
        <v>616</v>
      </c>
      <c r="E182" s="59" t="s">
        <v>62</v>
      </c>
      <c r="F182" s="82" t="n">
        <f aca="false">650+150+300</f>
        <v>1100</v>
      </c>
      <c r="G182" s="221"/>
      <c r="H182" s="82" t="n">
        <v>0</v>
      </c>
      <c r="I182" s="62" t="n">
        <v>0</v>
      </c>
      <c r="J182" s="62" t="n">
        <v>0</v>
      </c>
    </row>
    <row r="183" customFormat="false" ht="14.25" hidden="true" customHeight="true" outlineLevel="0" collapsed="false">
      <c r="A183" s="54"/>
      <c r="B183" s="59"/>
      <c r="C183" s="60"/>
      <c r="D183" s="60"/>
      <c r="E183" s="59"/>
      <c r="F183" s="62"/>
      <c r="G183" s="24"/>
      <c r="H183" s="62"/>
      <c r="I183" s="62"/>
      <c r="J183" s="62"/>
    </row>
    <row r="184" customFormat="false" ht="53.25" hidden="true" customHeight="true" outlineLevel="0" collapsed="false">
      <c r="A184" s="70" t="s">
        <v>617</v>
      </c>
      <c r="B184" s="63" t="s">
        <v>27</v>
      </c>
      <c r="C184" s="63" t="s">
        <v>115</v>
      </c>
      <c r="D184" s="63" t="s">
        <v>618</v>
      </c>
      <c r="E184" s="63"/>
      <c r="F184" s="65" t="n">
        <f aca="false">F185</f>
        <v>650</v>
      </c>
      <c r="G184" s="24"/>
      <c r="H184" s="65" t="n">
        <f aca="false">H185</f>
        <v>600</v>
      </c>
      <c r="I184" s="65" t="n">
        <f aca="false">I185</f>
        <v>0</v>
      </c>
      <c r="J184" s="65" t="n">
        <f aca="false">J185</f>
        <v>0</v>
      </c>
    </row>
    <row r="185" customFormat="false" ht="14.25" hidden="true" customHeight="true" outlineLevel="0" collapsed="false">
      <c r="A185" s="54" t="s">
        <v>560</v>
      </c>
      <c r="B185" s="59" t="s">
        <v>27</v>
      </c>
      <c r="C185" s="60" t="s">
        <v>115</v>
      </c>
      <c r="D185" s="60" t="s">
        <v>618</v>
      </c>
      <c r="E185" s="59" t="s">
        <v>56</v>
      </c>
      <c r="F185" s="62" t="n">
        <f aca="false">F186</f>
        <v>650</v>
      </c>
      <c r="G185" s="24"/>
      <c r="H185" s="62" t="n">
        <f aca="false">H186</f>
        <v>600</v>
      </c>
      <c r="I185" s="62" t="n">
        <f aca="false">I186</f>
        <v>0</v>
      </c>
      <c r="J185" s="62" t="n">
        <f aca="false">J186</f>
        <v>0</v>
      </c>
    </row>
    <row r="186" customFormat="false" ht="13.5" hidden="true" customHeight="true" outlineLevel="0" collapsed="false">
      <c r="A186" s="54" t="s">
        <v>561</v>
      </c>
      <c r="B186" s="59" t="s">
        <v>27</v>
      </c>
      <c r="C186" s="60" t="s">
        <v>115</v>
      </c>
      <c r="D186" s="60" t="s">
        <v>618</v>
      </c>
      <c r="E186" s="59" t="s">
        <v>58</v>
      </c>
      <c r="F186" s="62" t="n">
        <f aca="false">F187</f>
        <v>650</v>
      </c>
      <c r="G186" s="24"/>
      <c r="H186" s="62" t="n">
        <f aca="false">H187</f>
        <v>600</v>
      </c>
      <c r="I186" s="62" t="n">
        <f aca="false">I187</f>
        <v>0</v>
      </c>
      <c r="J186" s="62" t="n">
        <f aca="false">J187</f>
        <v>0</v>
      </c>
    </row>
    <row r="187" customFormat="false" ht="17.25" hidden="true" customHeight="true" outlineLevel="0" collapsed="false">
      <c r="A187" s="54" t="s">
        <v>562</v>
      </c>
      <c r="B187" s="59" t="s">
        <v>27</v>
      </c>
      <c r="C187" s="60" t="s">
        <v>115</v>
      </c>
      <c r="D187" s="60" t="s">
        <v>618</v>
      </c>
      <c r="E187" s="59" t="s">
        <v>62</v>
      </c>
      <c r="F187" s="82" t="n">
        <v>650</v>
      </c>
      <c r="G187" s="221"/>
      <c r="H187" s="82" t="n">
        <v>600</v>
      </c>
      <c r="I187" s="62" t="n">
        <v>0</v>
      </c>
      <c r="J187" s="62" t="n">
        <v>0</v>
      </c>
    </row>
    <row r="188" customFormat="false" ht="13.5" hidden="false" customHeight="true" outlineLevel="0" collapsed="false">
      <c r="A188" s="54"/>
      <c r="B188" s="59"/>
      <c r="C188" s="60"/>
      <c r="D188" s="60"/>
      <c r="E188" s="59"/>
      <c r="F188" s="62"/>
      <c r="G188" s="24"/>
      <c r="H188" s="62"/>
      <c r="I188" s="62"/>
      <c r="J188" s="62"/>
    </row>
    <row r="189" customFormat="false" ht="41.25" hidden="false" customHeight="true" outlineLevel="0" collapsed="false">
      <c r="A189" s="230" t="s">
        <v>619</v>
      </c>
      <c r="B189" s="83" t="s">
        <v>27</v>
      </c>
      <c r="C189" s="83" t="s">
        <v>115</v>
      </c>
      <c r="D189" s="83" t="s">
        <v>620</v>
      </c>
      <c r="E189" s="83"/>
      <c r="F189" s="67" t="n">
        <f aca="false">F190</f>
        <v>276.5</v>
      </c>
      <c r="G189" s="24"/>
      <c r="H189" s="67" t="n">
        <f aca="false">H190</f>
        <v>988.4</v>
      </c>
      <c r="I189" s="67" t="n">
        <f aca="false">I190</f>
        <v>889.4</v>
      </c>
      <c r="J189" s="67" t="n">
        <f aca="false">J190</f>
        <v>789.4</v>
      </c>
    </row>
    <row r="190" customFormat="false" ht="14.25" hidden="false" customHeight="true" outlineLevel="0" collapsed="false">
      <c r="A190" s="54" t="s">
        <v>560</v>
      </c>
      <c r="B190" s="59" t="s">
        <v>27</v>
      </c>
      <c r="C190" s="60" t="s">
        <v>115</v>
      </c>
      <c r="D190" s="60" t="s">
        <v>620</v>
      </c>
      <c r="E190" s="59" t="s">
        <v>56</v>
      </c>
      <c r="F190" s="62" t="n">
        <f aca="false">F191</f>
        <v>276.5</v>
      </c>
      <c r="G190" s="24"/>
      <c r="H190" s="62" t="n">
        <f aca="false">H191</f>
        <v>988.4</v>
      </c>
      <c r="I190" s="62" t="n">
        <f aca="false">I191</f>
        <v>889.4</v>
      </c>
      <c r="J190" s="62" t="n">
        <f aca="false">J191</f>
        <v>789.4</v>
      </c>
    </row>
    <row r="191" customFormat="false" ht="12.75" hidden="false" customHeight="true" outlineLevel="0" collapsed="false">
      <c r="A191" s="54" t="s">
        <v>561</v>
      </c>
      <c r="B191" s="59" t="s">
        <v>27</v>
      </c>
      <c r="C191" s="60" t="s">
        <v>115</v>
      </c>
      <c r="D191" s="60" t="s">
        <v>620</v>
      </c>
      <c r="E191" s="59" t="s">
        <v>58</v>
      </c>
      <c r="F191" s="62" t="n">
        <f aca="false">F192+F193</f>
        <v>276.5</v>
      </c>
      <c r="G191" s="24"/>
      <c r="H191" s="62" t="n">
        <f aca="false">H192+H193</f>
        <v>988.4</v>
      </c>
      <c r="I191" s="62" t="n">
        <f aca="false">I192+I193</f>
        <v>889.4</v>
      </c>
      <c r="J191" s="62" t="n">
        <f aca="false">J192+J193</f>
        <v>789.4</v>
      </c>
    </row>
    <row r="192" customFormat="false" ht="27.75" hidden="false" customHeight="true" outlineLevel="0" collapsed="false">
      <c r="A192" s="54" t="s">
        <v>59</v>
      </c>
      <c r="B192" s="59" t="s">
        <v>27</v>
      </c>
      <c r="C192" s="60" t="s">
        <v>115</v>
      </c>
      <c r="D192" s="60" t="s">
        <v>620</v>
      </c>
      <c r="E192" s="59" t="s">
        <v>60</v>
      </c>
      <c r="F192" s="82" t="n">
        <v>276.5</v>
      </c>
      <c r="G192" s="221"/>
      <c r="H192" s="82" t="n">
        <f aca="false">200+494.4+294</f>
        <v>988.4</v>
      </c>
      <c r="I192" s="62" t="n">
        <f aca="false">200+512.4+177</f>
        <v>889.4</v>
      </c>
      <c r="J192" s="62" t="n">
        <f aca="false">100+512.4+177</f>
        <v>789.4</v>
      </c>
    </row>
    <row r="193" customFormat="false" ht="16.5" hidden="true" customHeight="true" outlineLevel="0" collapsed="false">
      <c r="A193" s="54" t="s">
        <v>562</v>
      </c>
      <c r="B193" s="59" t="s">
        <v>27</v>
      </c>
      <c r="C193" s="60" t="s">
        <v>115</v>
      </c>
      <c r="D193" s="60" t="s">
        <v>620</v>
      </c>
      <c r="E193" s="59" t="s">
        <v>62</v>
      </c>
      <c r="F193" s="82" t="n">
        <v>0</v>
      </c>
      <c r="G193" s="221"/>
      <c r="H193" s="82" t="n">
        <v>0</v>
      </c>
      <c r="I193" s="62" t="n">
        <v>0</v>
      </c>
      <c r="J193" s="62" t="n">
        <v>0</v>
      </c>
    </row>
    <row r="194" customFormat="false" ht="16.5" hidden="false" customHeight="true" outlineLevel="0" collapsed="false">
      <c r="A194" s="54"/>
      <c r="B194" s="59"/>
      <c r="C194" s="60"/>
      <c r="D194" s="60"/>
      <c r="E194" s="59"/>
      <c r="F194" s="62"/>
      <c r="G194" s="24"/>
      <c r="H194" s="62"/>
      <c r="I194" s="62"/>
      <c r="J194" s="62"/>
    </row>
    <row r="195" customFormat="false" ht="39" hidden="false" customHeight="true" outlineLevel="0" collapsed="false">
      <c r="A195" s="231" t="s">
        <v>621</v>
      </c>
      <c r="B195" s="63" t="s">
        <v>27</v>
      </c>
      <c r="C195" s="63" t="s">
        <v>115</v>
      </c>
      <c r="D195" s="63" t="s">
        <v>622</v>
      </c>
      <c r="E195" s="63"/>
      <c r="F195" s="65" t="n">
        <f aca="false">F196</f>
        <v>0</v>
      </c>
      <c r="G195" s="24"/>
      <c r="H195" s="65" t="n">
        <f aca="false">H196+H199</f>
        <v>432.5</v>
      </c>
      <c r="I195" s="65" t="n">
        <f aca="false">I196+I199</f>
        <v>424</v>
      </c>
      <c r="J195" s="65" t="n">
        <f aca="false">J196+J199</f>
        <v>393</v>
      </c>
    </row>
    <row r="196" customFormat="false" ht="12.75" hidden="false" customHeight="false" outlineLevel="0" collapsed="false">
      <c r="A196" s="107" t="s">
        <v>560</v>
      </c>
      <c r="B196" s="50" t="s">
        <v>27</v>
      </c>
      <c r="C196" s="50" t="s">
        <v>115</v>
      </c>
      <c r="D196" s="51" t="s">
        <v>622</v>
      </c>
      <c r="E196" s="50" t="s">
        <v>56</v>
      </c>
      <c r="F196" s="52" t="n">
        <f aca="false">F197</f>
        <v>0</v>
      </c>
      <c r="G196" s="24"/>
      <c r="H196" s="52" t="n">
        <f aca="false">H197</f>
        <v>432.5</v>
      </c>
      <c r="I196" s="52" t="n">
        <f aca="false">I197</f>
        <v>424</v>
      </c>
      <c r="J196" s="52" t="n">
        <f aca="false">J197</f>
        <v>393</v>
      </c>
    </row>
    <row r="197" customFormat="false" ht="12.75" hidden="false" customHeight="false" outlineLevel="0" collapsed="false">
      <c r="A197" s="107" t="s">
        <v>561</v>
      </c>
      <c r="B197" s="59" t="s">
        <v>27</v>
      </c>
      <c r="C197" s="50" t="s">
        <v>115</v>
      </c>
      <c r="D197" s="51" t="s">
        <v>622</v>
      </c>
      <c r="E197" s="59" t="s">
        <v>58</v>
      </c>
      <c r="F197" s="52" t="n">
        <f aca="false">F198</f>
        <v>0</v>
      </c>
      <c r="G197" s="24"/>
      <c r="H197" s="52" t="n">
        <f aca="false">H198</f>
        <v>432.5</v>
      </c>
      <c r="I197" s="52" t="n">
        <f aca="false">I198</f>
        <v>424</v>
      </c>
      <c r="J197" s="52" t="n">
        <f aca="false">J198</f>
        <v>393</v>
      </c>
    </row>
    <row r="198" customFormat="false" ht="12.75" hidden="false" customHeight="false" outlineLevel="0" collapsed="false">
      <c r="A198" s="107" t="s">
        <v>562</v>
      </c>
      <c r="B198" s="59" t="s">
        <v>27</v>
      </c>
      <c r="C198" s="50" t="s">
        <v>115</v>
      </c>
      <c r="D198" s="51" t="s">
        <v>622</v>
      </c>
      <c r="E198" s="59" t="s">
        <v>62</v>
      </c>
      <c r="F198" s="55" t="n">
        <v>0</v>
      </c>
      <c r="G198" s="221"/>
      <c r="H198" s="55" t="n">
        <v>432.5</v>
      </c>
      <c r="I198" s="52" t="n">
        <v>424</v>
      </c>
      <c r="J198" s="52" t="n">
        <v>393</v>
      </c>
    </row>
    <row r="199" customFormat="false" ht="13.15" hidden="true" customHeight="true" outlineLevel="0" collapsed="false">
      <c r="A199" s="54" t="s">
        <v>75</v>
      </c>
      <c r="B199" s="59" t="s">
        <v>27</v>
      </c>
      <c r="C199" s="51" t="s">
        <v>65</v>
      </c>
      <c r="D199" s="51" t="s">
        <v>559</v>
      </c>
      <c r="E199" s="59" t="s">
        <v>76</v>
      </c>
      <c r="F199" s="62" t="n">
        <f aca="false">F200</f>
        <v>61</v>
      </c>
      <c r="G199" s="24"/>
      <c r="H199" s="62" t="n">
        <f aca="false">H200</f>
        <v>0</v>
      </c>
      <c r="I199" s="62" t="n">
        <f aca="false">I200</f>
        <v>0</v>
      </c>
      <c r="J199" s="62" t="n">
        <f aca="false">J200</f>
        <v>0</v>
      </c>
    </row>
    <row r="200" customFormat="false" ht="25.5" hidden="true" customHeight="true" outlineLevel="0" collapsed="false">
      <c r="A200" s="54" t="s">
        <v>571</v>
      </c>
      <c r="B200" s="59" t="s">
        <v>27</v>
      </c>
      <c r="C200" s="51" t="s">
        <v>65</v>
      </c>
      <c r="D200" s="51" t="s">
        <v>559</v>
      </c>
      <c r="E200" s="59" t="s">
        <v>78</v>
      </c>
      <c r="F200" s="62" t="n">
        <f aca="false">F201+F202</f>
        <v>61</v>
      </c>
      <c r="G200" s="24"/>
      <c r="H200" s="62" t="n">
        <f aca="false">H201+H202</f>
        <v>0</v>
      </c>
      <c r="I200" s="62" t="n">
        <f aca="false">I201+I202</f>
        <v>0</v>
      </c>
      <c r="J200" s="62" t="n">
        <f aca="false">J201+J202</f>
        <v>0</v>
      </c>
    </row>
    <row r="201" customFormat="false" ht="13.15" hidden="true" customHeight="true" outlineLevel="0" collapsed="false">
      <c r="A201" s="54" t="s">
        <v>79</v>
      </c>
      <c r="B201" s="59" t="s">
        <v>27</v>
      </c>
      <c r="C201" s="51" t="s">
        <v>65</v>
      </c>
      <c r="D201" s="51" t="s">
        <v>559</v>
      </c>
      <c r="E201" s="59" t="s">
        <v>80</v>
      </c>
      <c r="F201" s="82" t="n">
        <f aca="false">32+1</f>
        <v>33</v>
      </c>
      <c r="G201" s="221"/>
      <c r="H201" s="82" t="n">
        <v>0</v>
      </c>
      <c r="I201" s="62" t="n">
        <v>0</v>
      </c>
      <c r="J201" s="62" t="n">
        <v>0</v>
      </c>
    </row>
    <row r="202" customFormat="false" ht="13.15" hidden="true" customHeight="true" outlineLevel="0" collapsed="false">
      <c r="A202" s="54" t="s">
        <v>572</v>
      </c>
      <c r="B202" s="59" t="s">
        <v>27</v>
      </c>
      <c r="C202" s="51" t="s">
        <v>65</v>
      </c>
      <c r="D202" s="51" t="s">
        <v>559</v>
      </c>
      <c r="E202" s="59" t="s">
        <v>82</v>
      </c>
      <c r="F202" s="82" t="n">
        <v>28</v>
      </c>
      <c r="G202" s="221"/>
      <c r="H202" s="82" t="n">
        <f aca="false">550-550</f>
        <v>0</v>
      </c>
      <c r="I202" s="62" t="n">
        <v>0</v>
      </c>
      <c r="J202" s="62" t="n">
        <v>0</v>
      </c>
    </row>
    <row r="203" customFormat="false" ht="12.75" hidden="false" customHeight="false" outlineLevel="0" collapsed="false">
      <c r="A203" s="107"/>
      <c r="B203" s="59"/>
      <c r="C203" s="50"/>
      <c r="D203" s="50"/>
      <c r="E203" s="59"/>
      <c r="F203" s="52"/>
      <c r="G203" s="24"/>
      <c r="H203" s="52"/>
      <c r="I203" s="52"/>
      <c r="J203" s="52"/>
    </row>
    <row r="204" customFormat="false" ht="38.25" hidden="false" customHeight="false" outlineLevel="0" collapsed="false">
      <c r="A204" s="232" t="s">
        <v>623</v>
      </c>
      <c r="B204" s="63" t="s">
        <v>27</v>
      </c>
      <c r="C204" s="63" t="s">
        <v>115</v>
      </c>
      <c r="D204" s="63" t="s">
        <v>624</v>
      </c>
      <c r="E204" s="63"/>
      <c r="F204" s="65" t="n">
        <f aca="false">F205</f>
        <v>0</v>
      </c>
      <c r="G204" s="24"/>
      <c r="H204" s="65" t="n">
        <f aca="false">H205</f>
        <v>50</v>
      </c>
      <c r="I204" s="65" t="n">
        <f aca="false">I205</f>
        <v>50</v>
      </c>
      <c r="J204" s="65" t="n">
        <f aca="false">J205</f>
        <v>50</v>
      </c>
    </row>
    <row r="205" customFormat="false" ht="12.75" hidden="false" customHeight="false" outlineLevel="0" collapsed="false">
      <c r="A205" s="107" t="s">
        <v>560</v>
      </c>
      <c r="B205" s="50" t="s">
        <v>27</v>
      </c>
      <c r="C205" s="50" t="s">
        <v>115</v>
      </c>
      <c r="D205" s="51" t="s">
        <v>624</v>
      </c>
      <c r="E205" s="50" t="s">
        <v>56</v>
      </c>
      <c r="F205" s="52" t="n">
        <f aca="false">F206</f>
        <v>0</v>
      </c>
      <c r="G205" s="24"/>
      <c r="H205" s="52" t="n">
        <f aca="false">H206</f>
        <v>50</v>
      </c>
      <c r="I205" s="52" t="n">
        <f aca="false">I206</f>
        <v>50</v>
      </c>
      <c r="J205" s="52" t="n">
        <f aca="false">J206</f>
        <v>50</v>
      </c>
    </row>
    <row r="206" customFormat="false" ht="12.75" hidden="false" customHeight="false" outlineLevel="0" collapsed="false">
      <c r="A206" s="107" t="s">
        <v>561</v>
      </c>
      <c r="B206" s="59" t="s">
        <v>27</v>
      </c>
      <c r="C206" s="50" t="s">
        <v>115</v>
      </c>
      <c r="D206" s="51" t="s">
        <v>624</v>
      </c>
      <c r="E206" s="59" t="s">
        <v>58</v>
      </c>
      <c r="F206" s="52" t="n">
        <f aca="false">F207</f>
        <v>0</v>
      </c>
      <c r="G206" s="24"/>
      <c r="H206" s="52" t="n">
        <f aca="false">H207</f>
        <v>50</v>
      </c>
      <c r="I206" s="52" t="n">
        <f aca="false">I207</f>
        <v>50</v>
      </c>
      <c r="J206" s="52" t="n">
        <f aca="false">J207</f>
        <v>50</v>
      </c>
    </row>
    <row r="207" customFormat="false" ht="12.75" hidden="false" customHeight="false" outlineLevel="0" collapsed="false">
      <c r="A207" s="107" t="s">
        <v>562</v>
      </c>
      <c r="B207" s="59" t="s">
        <v>27</v>
      </c>
      <c r="C207" s="50" t="s">
        <v>115</v>
      </c>
      <c r="D207" s="51" t="s">
        <v>624</v>
      </c>
      <c r="E207" s="59" t="s">
        <v>62</v>
      </c>
      <c r="F207" s="55" t="n">
        <v>0</v>
      </c>
      <c r="G207" s="221"/>
      <c r="H207" s="55" t="n">
        <v>50</v>
      </c>
      <c r="I207" s="52" t="n">
        <v>50</v>
      </c>
      <c r="J207" s="52" t="n">
        <v>50</v>
      </c>
    </row>
    <row r="208" customFormat="false" ht="12.75" hidden="false" customHeight="false" outlineLevel="0" collapsed="false">
      <c r="A208" s="107"/>
      <c r="B208" s="59"/>
      <c r="C208" s="50"/>
      <c r="D208" s="50"/>
      <c r="E208" s="59"/>
      <c r="F208" s="52"/>
      <c r="G208" s="24"/>
      <c r="H208" s="52"/>
      <c r="I208" s="52"/>
      <c r="J208" s="52"/>
    </row>
    <row r="209" customFormat="false" ht="63.75" hidden="false" customHeight="false" outlineLevel="0" collapsed="false">
      <c r="A209" s="232" t="s">
        <v>625</v>
      </c>
      <c r="B209" s="83" t="s">
        <v>27</v>
      </c>
      <c r="C209" s="83" t="s">
        <v>115</v>
      </c>
      <c r="D209" s="83" t="s">
        <v>626</v>
      </c>
      <c r="E209" s="83"/>
      <c r="F209" s="67" t="n">
        <f aca="false">F210</f>
        <v>0</v>
      </c>
      <c r="G209" s="24"/>
      <c r="H209" s="67" t="n">
        <f aca="false">H210</f>
        <v>2693</v>
      </c>
      <c r="I209" s="67" t="n">
        <f aca="false">I210</f>
        <v>2123</v>
      </c>
      <c r="J209" s="67" t="n">
        <f aca="false">J210</f>
        <v>1959</v>
      </c>
    </row>
    <row r="210" customFormat="false" ht="14.25" hidden="false" customHeight="true" outlineLevel="0" collapsed="false">
      <c r="A210" s="54" t="s">
        <v>560</v>
      </c>
      <c r="B210" s="59" t="s">
        <v>27</v>
      </c>
      <c r="C210" s="60" t="s">
        <v>115</v>
      </c>
      <c r="D210" s="60" t="s">
        <v>626</v>
      </c>
      <c r="E210" s="59" t="s">
        <v>56</v>
      </c>
      <c r="F210" s="62" t="n">
        <f aca="false">F211</f>
        <v>0</v>
      </c>
      <c r="G210" s="24"/>
      <c r="H210" s="62" t="n">
        <f aca="false">H211</f>
        <v>2693</v>
      </c>
      <c r="I210" s="62" t="n">
        <f aca="false">I211</f>
        <v>2123</v>
      </c>
      <c r="J210" s="62" t="n">
        <f aca="false">J211</f>
        <v>1959</v>
      </c>
    </row>
    <row r="211" customFormat="false" ht="14.25" hidden="false" customHeight="true" outlineLevel="0" collapsed="false">
      <c r="A211" s="54" t="s">
        <v>561</v>
      </c>
      <c r="B211" s="59" t="s">
        <v>27</v>
      </c>
      <c r="C211" s="60" t="s">
        <v>115</v>
      </c>
      <c r="D211" s="60" t="s">
        <v>626</v>
      </c>
      <c r="E211" s="59" t="s">
        <v>58</v>
      </c>
      <c r="F211" s="62" t="n">
        <f aca="false">F212+F213</f>
        <v>0</v>
      </c>
      <c r="G211" s="24"/>
      <c r="H211" s="62" t="n">
        <f aca="false">H212+H213</f>
        <v>2693</v>
      </c>
      <c r="I211" s="62" t="n">
        <f aca="false">I212+I213</f>
        <v>2123</v>
      </c>
      <c r="J211" s="62" t="n">
        <f aca="false">J212+J213</f>
        <v>1959</v>
      </c>
    </row>
    <row r="212" customFormat="false" ht="27" hidden="false" customHeight="true" outlineLevel="0" collapsed="false">
      <c r="A212" s="54" t="s">
        <v>59</v>
      </c>
      <c r="B212" s="59" t="s">
        <v>27</v>
      </c>
      <c r="C212" s="60" t="s">
        <v>115</v>
      </c>
      <c r="D212" s="60" t="s">
        <v>626</v>
      </c>
      <c r="E212" s="59" t="s">
        <v>60</v>
      </c>
      <c r="F212" s="82" t="n">
        <v>0</v>
      </c>
      <c r="G212" s="221"/>
      <c r="H212" s="82" t="n">
        <v>1519</v>
      </c>
      <c r="I212" s="62" t="n">
        <v>949</v>
      </c>
      <c r="J212" s="62" t="n">
        <v>785</v>
      </c>
    </row>
    <row r="213" customFormat="false" ht="14.25" hidden="false" customHeight="true" outlineLevel="0" collapsed="false">
      <c r="A213" s="54" t="s">
        <v>562</v>
      </c>
      <c r="B213" s="59" t="s">
        <v>27</v>
      </c>
      <c r="C213" s="60" t="s">
        <v>115</v>
      </c>
      <c r="D213" s="60" t="s">
        <v>626</v>
      </c>
      <c r="E213" s="59" t="s">
        <v>62</v>
      </c>
      <c r="F213" s="82" t="n">
        <v>0</v>
      </c>
      <c r="G213" s="221"/>
      <c r="H213" s="82" t="n">
        <v>1174</v>
      </c>
      <c r="I213" s="62" t="n">
        <v>1174</v>
      </c>
      <c r="J213" s="62" t="n">
        <v>1174</v>
      </c>
    </row>
    <row r="214" customFormat="false" ht="12.75" hidden="false" customHeight="false" outlineLevel="0" collapsed="false">
      <c r="A214" s="54"/>
      <c r="B214" s="59"/>
      <c r="C214" s="60"/>
      <c r="D214" s="60"/>
      <c r="E214" s="59"/>
      <c r="F214" s="62"/>
      <c r="G214" s="24"/>
      <c r="H214" s="62"/>
      <c r="I214" s="62"/>
      <c r="J214" s="62"/>
    </row>
    <row r="215" customFormat="false" ht="12.75" hidden="false" customHeight="false" outlineLevel="0" collapsed="false">
      <c r="A215" s="99" t="s">
        <v>157</v>
      </c>
      <c r="B215" s="63" t="s">
        <v>29</v>
      </c>
      <c r="C215" s="63"/>
      <c r="D215" s="63"/>
      <c r="E215" s="63"/>
      <c r="F215" s="65" t="n">
        <f aca="false">F216</f>
        <v>638.3</v>
      </c>
      <c r="G215" s="24"/>
      <c r="H215" s="65" t="n">
        <f aca="false">H216</f>
        <v>710.4</v>
      </c>
      <c r="I215" s="65" t="n">
        <f aca="false">I216</f>
        <v>732.1</v>
      </c>
      <c r="J215" s="65" t="n">
        <f aca="false">J216</f>
        <v>734</v>
      </c>
    </row>
    <row r="216" customFormat="false" ht="12.75" hidden="false" customHeight="false" outlineLevel="0" collapsed="false">
      <c r="A216" s="100" t="s">
        <v>158</v>
      </c>
      <c r="B216" s="63" t="s">
        <v>29</v>
      </c>
      <c r="C216" s="63" t="s">
        <v>47</v>
      </c>
      <c r="D216" s="63"/>
      <c r="E216" s="63"/>
      <c r="F216" s="65" t="n">
        <f aca="false">F217</f>
        <v>638.3</v>
      </c>
      <c r="G216" s="24"/>
      <c r="H216" s="65" t="n">
        <f aca="false">H217</f>
        <v>710.4</v>
      </c>
      <c r="I216" s="65" t="n">
        <f aca="false">I217</f>
        <v>732.1</v>
      </c>
      <c r="J216" s="65" t="n">
        <f aca="false">J217</f>
        <v>734</v>
      </c>
    </row>
    <row r="217" customFormat="false" ht="12.75" hidden="false" customHeight="false" outlineLevel="0" collapsed="false">
      <c r="A217" s="107" t="s">
        <v>577</v>
      </c>
      <c r="B217" s="51" t="s">
        <v>29</v>
      </c>
      <c r="C217" s="51" t="s">
        <v>47</v>
      </c>
      <c r="D217" s="60" t="s">
        <v>578</v>
      </c>
      <c r="E217" s="51"/>
      <c r="F217" s="80" t="n">
        <f aca="false">F218</f>
        <v>638.3</v>
      </c>
      <c r="G217" s="24"/>
      <c r="H217" s="80" t="n">
        <f aca="false">H218</f>
        <v>710.4</v>
      </c>
      <c r="I217" s="80" t="n">
        <f aca="false">I218</f>
        <v>732.1</v>
      </c>
      <c r="J217" s="80" t="n">
        <f aca="false">J218</f>
        <v>734</v>
      </c>
    </row>
    <row r="218" customFormat="false" ht="25.5" hidden="false" customHeight="false" outlineLevel="0" collapsed="false">
      <c r="A218" s="90" t="s">
        <v>159</v>
      </c>
      <c r="B218" s="51" t="s">
        <v>29</v>
      </c>
      <c r="C218" s="51" t="s">
        <v>47</v>
      </c>
      <c r="D218" s="51" t="s">
        <v>627</v>
      </c>
      <c r="E218" s="51"/>
      <c r="F218" s="80" t="n">
        <f aca="false">F219</f>
        <v>638.3</v>
      </c>
      <c r="G218" s="24"/>
      <c r="H218" s="80" t="n">
        <f aca="false">H219</f>
        <v>710.4</v>
      </c>
      <c r="I218" s="80" t="n">
        <f aca="false">I219</f>
        <v>732.1</v>
      </c>
      <c r="J218" s="80" t="n">
        <f aca="false">J219</f>
        <v>734</v>
      </c>
    </row>
    <row r="219" customFormat="false" ht="12.75" hidden="false" customHeight="false" outlineLevel="0" collapsed="false">
      <c r="A219" s="54" t="s">
        <v>142</v>
      </c>
      <c r="B219" s="51" t="s">
        <v>29</v>
      </c>
      <c r="C219" s="51" t="s">
        <v>47</v>
      </c>
      <c r="D219" s="51" t="s">
        <v>627</v>
      </c>
      <c r="E219" s="51" t="s">
        <v>143</v>
      </c>
      <c r="F219" s="80" t="n">
        <f aca="false">F220</f>
        <v>638.3</v>
      </c>
      <c r="G219" s="24"/>
      <c r="H219" s="80" t="n">
        <f aca="false">H220</f>
        <v>710.4</v>
      </c>
      <c r="I219" s="80" t="n">
        <f aca="false">I220</f>
        <v>732.1</v>
      </c>
      <c r="J219" s="80" t="n">
        <f aca="false">J220</f>
        <v>734</v>
      </c>
    </row>
    <row r="220" customFormat="false" ht="12.75" hidden="false" customHeight="false" outlineLevel="0" collapsed="false">
      <c r="A220" s="54" t="s">
        <v>144</v>
      </c>
      <c r="B220" s="51" t="s">
        <v>29</v>
      </c>
      <c r="C220" s="51" t="s">
        <v>47</v>
      </c>
      <c r="D220" s="51" t="s">
        <v>627</v>
      </c>
      <c r="E220" s="51" t="s">
        <v>145</v>
      </c>
      <c r="F220" s="80" t="n">
        <v>638.3</v>
      </c>
      <c r="G220" s="24"/>
      <c r="H220" s="80" t="n">
        <f aca="false">273.2+437.2</f>
        <v>710.4</v>
      </c>
      <c r="I220" s="80" t="n">
        <f aca="false">280.8+449.3+1.2+0.8</f>
        <v>732.1</v>
      </c>
      <c r="J220" s="80" t="n">
        <f aca="false">282.3+451.7</f>
        <v>734</v>
      </c>
    </row>
    <row r="221" customFormat="false" ht="12.75" hidden="false" customHeight="false" outlineLevel="0" collapsed="false">
      <c r="A221" s="54"/>
      <c r="B221" s="59"/>
      <c r="C221" s="60"/>
      <c r="D221" s="60"/>
      <c r="E221" s="59"/>
      <c r="F221" s="62"/>
      <c r="G221" s="24"/>
      <c r="H221" s="62"/>
      <c r="I221" s="62"/>
      <c r="J221" s="62"/>
    </row>
    <row r="222" customFormat="false" ht="27.2" hidden="false" customHeight="true" outlineLevel="0" collapsed="false">
      <c r="A222" s="44" t="s">
        <v>160</v>
      </c>
      <c r="B222" s="83" t="s">
        <v>47</v>
      </c>
      <c r="C222" s="83"/>
      <c r="D222" s="83"/>
      <c r="E222" s="83"/>
      <c r="F222" s="67" t="n">
        <f aca="false">F223+F235</f>
        <v>4339.47</v>
      </c>
      <c r="G222" s="24"/>
      <c r="H222" s="67" t="n">
        <f aca="false">H223+H235</f>
        <v>4066.7</v>
      </c>
      <c r="I222" s="67" t="n">
        <f aca="false">I223+I235</f>
        <v>4112</v>
      </c>
      <c r="J222" s="67" t="n">
        <f aca="false">J223+J235</f>
        <v>4116</v>
      </c>
    </row>
    <row r="223" customFormat="false" ht="13.15" hidden="false" customHeight="true" outlineLevel="0" collapsed="false">
      <c r="A223" s="70" t="s">
        <v>161</v>
      </c>
      <c r="B223" s="83" t="s">
        <v>47</v>
      </c>
      <c r="C223" s="83" t="s">
        <v>65</v>
      </c>
      <c r="D223" s="83"/>
      <c r="E223" s="83"/>
      <c r="F223" s="67" t="n">
        <f aca="false">F224</f>
        <v>1568.97</v>
      </c>
      <c r="G223" s="24"/>
      <c r="H223" s="67" t="n">
        <f aca="false">H224</f>
        <v>1616.7</v>
      </c>
      <c r="I223" s="67" t="n">
        <f aca="false">I224</f>
        <v>1662</v>
      </c>
      <c r="J223" s="67" t="n">
        <f aca="false">J224</f>
        <v>1666</v>
      </c>
    </row>
    <row r="224" customFormat="false" ht="13.15" hidden="false" customHeight="true" outlineLevel="0" collapsed="false">
      <c r="A224" s="102" t="s">
        <v>577</v>
      </c>
      <c r="B224" s="60" t="s">
        <v>47</v>
      </c>
      <c r="C224" s="60" t="s">
        <v>65</v>
      </c>
      <c r="D224" s="60" t="s">
        <v>578</v>
      </c>
      <c r="E224" s="60"/>
      <c r="F224" s="85" t="n">
        <f aca="false">F225</f>
        <v>1568.97</v>
      </c>
      <c r="G224" s="24"/>
      <c r="H224" s="85" t="n">
        <f aca="false">H225</f>
        <v>1616.7</v>
      </c>
      <c r="I224" s="85" t="n">
        <f aca="false">I225</f>
        <v>1662</v>
      </c>
      <c r="J224" s="85" t="n">
        <f aca="false">J225</f>
        <v>1666</v>
      </c>
    </row>
    <row r="225" customFormat="false" ht="13.15" hidden="false" customHeight="true" outlineLevel="0" collapsed="false">
      <c r="A225" s="102" t="s">
        <v>162</v>
      </c>
      <c r="B225" s="60" t="s">
        <v>47</v>
      </c>
      <c r="C225" s="60" t="s">
        <v>65</v>
      </c>
      <c r="D225" s="60" t="s">
        <v>628</v>
      </c>
      <c r="E225" s="60"/>
      <c r="F225" s="85" t="n">
        <f aca="false">F226+F230</f>
        <v>1568.97</v>
      </c>
      <c r="G225" s="24"/>
      <c r="H225" s="85" t="n">
        <f aca="false">H226+H230</f>
        <v>1616.7</v>
      </c>
      <c r="I225" s="85" t="n">
        <f aca="false">I226+I230</f>
        <v>1662</v>
      </c>
      <c r="J225" s="85" t="n">
        <f aca="false">J226+J230</f>
        <v>1666</v>
      </c>
    </row>
    <row r="226" customFormat="false" ht="51.75" hidden="false" customHeight="true" outlineLevel="0" collapsed="false">
      <c r="A226" s="54" t="s">
        <v>551</v>
      </c>
      <c r="B226" s="60" t="s">
        <v>47</v>
      </c>
      <c r="C226" s="60" t="s">
        <v>65</v>
      </c>
      <c r="D226" s="60" t="s">
        <v>628</v>
      </c>
      <c r="E226" s="50" t="s">
        <v>37</v>
      </c>
      <c r="F226" s="52" t="n">
        <f aca="false">F227</f>
        <v>1256.4</v>
      </c>
      <c r="G226" s="24"/>
      <c r="H226" s="52" t="n">
        <f aca="false">H227</f>
        <v>1469</v>
      </c>
      <c r="I226" s="52" t="n">
        <f aca="false">I227</f>
        <v>1437</v>
      </c>
      <c r="J226" s="52" t="n">
        <f aca="false">J227</f>
        <v>1643</v>
      </c>
    </row>
    <row r="227" customFormat="false" ht="14.25" hidden="false" customHeight="true" outlineLevel="0" collapsed="false">
      <c r="A227" s="54" t="s">
        <v>552</v>
      </c>
      <c r="B227" s="60" t="s">
        <v>47</v>
      </c>
      <c r="C227" s="60" t="s">
        <v>65</v>
      </c>
      <c r="D227" s="60" t="s">
        <v>628</v>
      </c>
      <c r="E227" s="50" t="s">
        <v>39</v>
      </c>
      <c r="F227" s="52" t="n">
        <f aca="false">F228+F229</f>
        <v>1256.4</v>
      </c>
      <c r="G227" s="24"/>
      <c r="H227" s="52" t="n">
        <f aca="false">H228+H229</f>
        <v>1469</v>
      </c>
      <c r="I227" s="52" t="n">
        <f aca="false">I228+I229</f>
        <v>1437</v>
      </c>
      <c r="J227" s="52" t="n">
        <f aca="false">J228+J229</f>
        <v>1643</v>
      </c>
    </row>
    <row r="228" customFormat="false" ht="13.15" hidden="false" customHeight="true" outlineLevel="0" collapsed="false">
      <c r="A228" s="54" t="s">
        <v>553</v>
      </c>
      <c r="B228" s="60" t="s">
        <v>47</v>
      </c>
      <c r="C228" s="60" t="s">
        <v>65</v>
      </c>
      <c r="D228" s="60" t="s">
        <v>628</v>
      </c>
      <c r="E228" s="50" t="s">
        <v>41</v>
      </c>
      <c r="F228" s="55" t="n">
        <f aca="false">952.7+287.7</f>
        <v>1240.4</v>
      </c>
      <c r="G228" s="221"/>
      <c r="H228" s="55" t="n">
        <v>1379</v>
      </c>
      <c r="I228" s="52" t="n">
        <v>1437</v>
      </c>
      <c r="J228" s="52" t="n">
        <f aca="false">1553</f>
        <v>1553</v>
      </c>
    </row>
    <row r="229" customFormat="false" ht="13.15" hidden="false" customHeight="true" outlineLevel="0" collapsed="false">
      <c r="A229" s="54" t="s">
        <v>554</v>
      </c>
      <c r="B229" s="60" t="s">
        <v>47</v>
      </c>
      <c r="C229" s="60" t="s">
        <v>65</v>
      </c>
      <c r="D229" s="60" t="s">
        <v>628</v>
      </c>
      <c r="E229" s="50" t="s">
        <v>45</v>
      </c>
      <c r="F229" s="55" t="n">
        <v>16</v>
      </c>
      <c r="G229" s="221"/>
      <c r="H229" s="55" t="n">
        <v>90</v>
      </c>
      <c r="I229" s="52" t="n">
        <v>0</v>
      </c>
      <c r="J229" s="52" t="n">
        <f aca="false">90</f>
        <v>90</v>
      </c>
    </row>
    <row r="230" customFormat="false" ht="15" hidden="false" customHeight="true" outlineLevel="0" collapsed="false">
      <c r="A230" s="54" t="s">
        <v>560</v>
      </c>
      <c r="B230" s="60" t="s">
        <v>47</v>
      </c>
      <c r="C230" s="60" t="s">
        <v>65</v>
      </c>
      <c r="D230" s="60" t="s">
        <v>628</v>
      </c>
      <c r="E230" s="59" t="s">
        <v>56</v>
      </c>
      <c r="F230" s="62" t="n">
        <f aca="false">F231</f>
        <v>312.57</v>
      </c>
      <c r="G230" s="24"/>
      <c r="H230" s="62" t="n">
        <f aca="false">H231</f>
        <v>147.7</v>
      </c>
      <c r="I230" s="62" t="n">
        <f aca="false">I231</f>
        <v>225</v>
      </c>
      <c r="J230" s="62" t="n">
        <f aca="false">J231</f>
        <v>23</v>
      </c>
    </row>
    <row r="231" customFormat="false" ht="15" hidden="false" customHeight="true" outlineLevel="0" collapsed="false">
      <c r="A231" s="54" t="s">
        <v>561</v>
      </c>
      <c r="B231" s="60" t="s">
        <v>47</v>
      </c>
      <c r="C231" s="60" t="s">
        <v>65</v>
      </c>
      <c r="D231" s="60" t="s">
        <v>628</v>
      </c>
      <c r="E231" s="59" t="s">
        <v>58</v>
      </c>
      <c r="F231" s="62" t="n">
        <f aca="false">F232+F233</f>
        <v>312.57</v>
      </c>
      <c r="G231" s="24"/>
      <c r="H231" s="62" t="n">
        <f aca="false">H232+H233</f>
        <v>147.7</v>
      </c>
      <c r="I231" s="62" t="n">
        <f aca="false">I232+I233</f>
        <v>225</v>
      </c>
      <c r="J231" s="62" t="n">
        <f aca="false">J232+J233</f>
        <v>23</v>
      </c>
    </row>
    <row r="232" customFormat="false" ht="27" hidden="false" customHeight="true" outlineLevel="0" collapsed="false">
      <c r="A232" s="54" t="s">
        <v>59</v>
      </c>
      <c r="B232" s="60" t="s">
        <v>47</v>
      </c>
      <c r="C232" s="60" t="s">
        <v>65</v>
      </c>
      <c r="D232" s="60" t="s">
        <v>628</v>
      </c>
      <c r="E232" s="59" t="s">
        <v>60</v>
      </c>
      <c r="F232" s="82" t="n">
        <f aca="false">36.5+31.2+14</f>
        <v>81.7</v>
      </c>
      <c r="G232" s="221"/>
      <c r="H232" s="82" t="n">
        <v>34.5</v>
      </c>
      <c r="I232" s="62" t="n">
        <f aca="false">46.2-6</f>
        <v>40.2</v>
      </c>
      <c r="J232" s="62" t="n">
        <v>0</v>
      </c>
    </row>
    <row r="233" customFormat="false" ht="18" hidden="false" customHeight="true" outlineLevel="0" collapsed="false">
      <c r="A233" s="54" t="s">
        <v>562</v>
      </c>
      <c r="B233" s="60" t="s">
        <v>47</v>
      </c>
      <c r="C233" s="60" t="s">
        <v>65</v>
      </c>
      <c r="D233" s="60" t="s">
        <v>628</v>
      </c>
      <c r="E233" s="59" t="s">
        <v>62</v>
      </c>
      <c r="F233" s="82" t="n">
        <f aca="false">276.07-31.2-14</f>
        <v>230.87</v>
      </c>
      <c r="G233" s="221"/>
      <c r="H233" s="82" t="n">
        <v>113.2</v>
      </c>
      <c r="I233" s="62" t="n">
        <v>184.8</v>
      </c>
      <c r="J233" s="62" t="n">
        <f aca="false">23</f>
        <v>23</v>
      </c>
    </row>
    <row r="234" customFormat="false" ht="13.15" hidden="false" customHeight="true" outlineLevel="0" collapsed="false">
      <c r="A234" s="54"/>
      <c r="B234" s="60"/>
      <c r="C234" s="60"/>
      <c r="D234" s="60"/>
      <c r="E234" s="60"/>
      <c r="F234" s="85"/>
      <c r="G234" s="24"/>
      <c r="H234" s="85"/>
      <c r="I234" s="85"/>
      <c r="J234" s="85"/>
    </row>
    <row r="235" s="106" customFormat="true" ht="25.5" hidden="false" customHeight="false" outlineLevel="0" collapsed="false">
      <c r="A235" s="90" t="s">
        <v>164</v>
      </c>
      <c r="B235" s="83" t="s">
        <v>47</v>
      </c>
      <c r="C235" s="83" t="s">
        <v>165</v>
      </c>
      <c r="D235" s="83"/>
      <c r="E235" s="83"/>
      <c r="F235" s="67" t="n">
        <f aca="false">F236</f>
        <v>2770.5</v>
      </c>
      <c r="G235" s="228"/>
      <c r="H235" s="67" t="n">
        <f aca="false">H236</f>
        <v>2450</v>
      </c>
      <c r="I235" s="67" t="n">
        <f aca="false">I236</f>
        <v>2450</v>
      </c>
      <c r="J235" s="67" t="n">
        <f aca="false">J236</f>
        <v>2450</v>
      </c>
    </row>
    <row r="236" customFormat="false" ht="26.1" hidden="false" customHeight="true" outlineLevel="0" collapsed="false">
      <c r="A236" s="107" t="s">
        <v>629</v>
      </c>
      <c r="B236" s="60" t="s">
        <v>47</v>
      </c>
      <c r="C236" s="60" t="s">
        <v>165</v>
      </c>
      <c r="D236" s="60" t="s">
        <v>630</v>
      </c>
      <c r="E236" s="60"/>
      <c r="F236" s="85" t="n">
        <f aca="false">F237</f>
        <v>2770.5</v>
      </c>
      <c r="G236" s="24"/>
      <c r="H236" s="85" t="n">
        <f aca="false">H237</f>
        <v>2450</v>
      </c>
      <c r="I236" s="85" t="n">
        <f aca="false">I237</f>
        <v>2450</v>
      </c>
      <c r="J236" s="85" t="n">
        <f aca="false">J237</f>
        <v>2450</v>
      </c>
    </row>
    <row r="237" customFormat="false" ht="26.45" hidden="false" customHeight="true" outlineLevel="0" collapsed="false">
      <c r="A237" s="107" t="s">
        <v>631</v>
      </c>
      <c r="B237" s="60" t="s">
        <v>47</v>
      </c>
      <c r="C237" s="60" t="s">
        <v>165</v>
      </c>
      <c r="D237" s="60" t="s">
        <v>632</v>
      </c>
      <c r="E237" s="60"/>
      <c r="F237" s="85" t="n">
        <f aca="false">F238</f>
        <v>2770.5</v>
      </c>
      <c r="G237" s="24"/>
      <c r="H237" s="85" t="n">
        <f aca="false">H238</f>
        <v>2450</v>
      </c>
      <c r="I237" s="85" t="n">
        <f aca="false">I238</f>
        <v>2450</v>
      </c>
      <c r="J237" s="85" t="n">
        <f aca="false">J238</f>
        <v>2450</v>
      </c>
    </row>
    <row r="238" customFormat="false" ht="13.15" hidden="false" customHeight="true" outlineLevel="0" collapsed="false">
      <c r="A238" s="54" t="s">
        <v>75</v>
      </c>
      <c r="B238" s="60" t="s">
        <v>47</v>
      </c>
      <c r="C238" s="60" t="s">
        <v>165</v>
      </c>
      <c r="D238" s="60" t="s">
        <v>632</v>
      </c>
      <c r="E238" s="60" t="s">
        <v>76</v>
      </c>
      <c r="F238" s="48" t="n">
        <f aca="false">F239</f>
        <v>2770.5</v>
      </c>
      <c r="G238" s="24"/>
      <c r="H238" s="48" t="n">
        <f aca="false">H239</f>
        <v>2450</v>
      </c>
      <c r="I238" s="48" t="n">
        <f aca="false">I239</f>
        <v>2450</v>
      </c>
      <c r="J238" s="48" t="n">
        <f aca="false">J239</f>
        <v>2450</v>
      </c>
    </row>
    <row r="239" customFormat="false" ht="25.5" hidden="false" customHeight="false" outlineLevel="0" collapsed="false">
      <c r="A239" s="54" t="s">
        <v>633</v>
      </c>
      <c r="B239" s="60" t="s">
        <v>47</v>
      </c>
      <c r="C239" s="60" t="s">
        <v>165</v>
      </c>
      <c r="D239" s="60" t="s">
        <v>632</v>
      </c>
      <c r="E239" s="60" t="s">
        <v>171</v>
      </c>
      <c r="F239" s="108" t="n">
        <f aca="false">1682+622+466.5</f>
        <v>2770.5</v>
      </c>
      <c r="G239" s="221"/>
      <c r="H239" s="108" t="n">
        <v>2450</v>
      </c>
      <c r="I239" s="128" t="n">
        <v>2450</v>
      </c>
      <c r="J239" s="128" t="n">
        <v>2450</v>
      </c>
    </row>
    <row r="240" customFormat="false" ht="12.75" hidden="false" customHeight="false" outlineLevel="0" collapsed="false">
      <c r="A240" s="54"/>
      <c r="B240" s="51"/>
      <c r="C240" s="51"/>
      <c r="D240" s="51"/>
      <c r="E240" s="51"/>
      <c r="F240" s="109"/>
      <c r="G240" s="24"/>
      <c r="H240" s="109"/>
      <c r="I240" s="109"/>
      <c r="J240" s="109"/>
    </row>
    <row r="241" customFormat="false" ht="12.75" hidden="false" customHeight="false" outlineLevel="0" collapsed="false">
      <c r="A241" s="44" t="s">
        <v>173</v>
      </c>
      <c r="B241" s="45" t="s">
        <v>65</v>
      </c>
      <c r="C241" s="45"/>
      <c r="D241" s="45"/>
      <c r="E241" s="45"/>
      <c r="F241" s="46" t="n">
        <f aca="false">F300+F292+F303</f>
        <v>3353.51</v>
      </c>
      <c r="G241" s="24"/>
      <c r="H241" s="46" t="n">
        <f aca="false">H242+H268+H292+H303</f>
        <v>39811.09172</v>
      </c>
      <c r="I241" s="46" t="n">
        <f aca="false">I242+I268+I292+I303</f>
        <v>25485.61299</v>
      </c>
      <c r="J241" s="46" t="n">
        <f aca="false">J242+J268+J292+J303</f>
        <v>27223.8</v>
      </c>
    </row>
    <row r="242" customFormat="false" ht="12.75" hidden="false" customHeight="false" outlineLevel="0" collapsed="false">
      <c r="A242" s="44" t="s">
        <v>174</v>
      </c>
      <c r="B242" s="91" t="s">
        <v>65</v>
      </c>
      <c r="C242" s="91" t="s">
        <v>29</v>
      </c>
      <c r="D242" s="91"/>
      <c r="E242" s="91"/>
      <c r="F242" s="92" t="n">
        <f aca="false">F243</f>
        <v>15487.7</v>
      </c>
      <c r="G242" s="24"/>
      <c r="H242" s="92" t="n">
        <f aca="false">H243+H253</f>
        <v>20365.7</v>
      </c>
      <c r="I242" s="92" t="n">
        <f aca="false">I243+I253</f>
        <v>5600</v>
      </c>
      <c r="J242" s="92" t="n">
        <f aca="false">J243+J253</f>
        <v>5700</v>
      </c>
    </row>
    <row r="243" customFormat="false" ht="12.75" hidden="true" customHeight="false" outlineLevel="0" collapsed="false">
      <c r="A243" s="70" t="s">
        <v>634</v>
      </c>
      <c r="B243" s="91" t="s">
        <v>65</v>
      </c>
      <c r="C243" s="91" t="s">
        <v>29</v>
      </c>
      <c r="D243" s="91" t="s">
        <v>635</v>
      </c>
      <c r="E243" s="91"/>
      <c r="F243" s="92" t="n">
        <f aca="false">F245</f>
        <v>15487.7</v>
      </c>
      <c r="G243" s="24"/>
      <c r="H243" s="92" t="n">
        <f aca="false">H245</f>
        <v>19612.1</v>
      </c>
      <c r="I243" s="92" t="n">
        <f aca="false">I245</f>
        <v>0</v>
      </c>
      <c r="J243" s="92" t="n">
        <f aca="false">J245</f>
        <v>0</v>
      </c>
    </row>
    <row r="244" customFormat="false" ht="38.25" hidden="true" customHeight="false" outlineLevel="0" collapsed="false">
      <c r="A244" s="233" t="s">
        <v>636</v>
      </c>
      <c r="B244" s="91" t="s">
        <v>65</v>
      </c>
      <c r="C244" s="91" t="s">
        <v>29</v>
      </c>
      <c r="D244" s="91" t="s">
        <v>637</v>
      </c>
      <c r="E244" s="91"/>
      <c r="F244" s="92" t="n">
        <f aca="false">F245</f>
        <v>15487.7</v>
      </c>
      <c r="G244" s="24"/>
      <c r="H244" s="92" t="n">
        <f aca="false">H245</f>
        <v>19612.1</v>
      </c>
      <c r="I244" s="92" t="n">
        <f aca="false">I245</f>
        <v>0</v>
      </c>
      <c r="J244" s="92" t="n">
        <f aca="false">J245</f>
        <v>0</v>
      </c>
    </row>
    <row r="245" customFormat="false" ht="38.25" hidden="true" customHeight="false" outlineLevel="0" collapsed="false">
      <c r="A245" s="70" t="s">
        <v>191</v>
      </c>
      <c r="B245" s="83" t="s">
        <v>65</v>
      </c>
      <c r="C245" s="83" t="s">
        <v>29</v>
      </c>
      <c r="D245" s="83" t="s">
        <v>638</v>
      </c>
      <c r="E245" s="83"/>
      <c r="F245" s="67" t="n">
        <f aca="false">F246</f>
        <v>15487.7</v>
      </c>
      <c r="G245" s="24"/>
      <c r="H245" s="67" t="n">
        <f aca="false">H246+H251</f>
        <v>19612.1</v>
      </c>
      <c r="I245" s="67" t="n">
        <f aca="false">I246+I251</f>
        <v>0</v>
      </c>
      <c r="J245" s="67" t="n">
        <f aca="false">J246+J251</f>
        <v>0</v>
      </c>
    </row>
    <row r="246" customFormat="false" ht="12.75" hidden="true" customHeight="false" outlineLevel="0" collapsed="false">
      <c r="A246" s="111" t="s">
        <v>142</v>
      </c>
      <c r="B246" s="60" t="s">
        <v>65</v>
      </c>
      <c r="C246" s="60" t="s">
        <v>29</v>
      </c>
      <c r="D246" s="60" t="s">
        <v>638</v>
      </c>
      <c r="E246" s="59" t="s">
        <v>143</v>
      </c>
      <c r="F246" s="62" t="n">
        <f aca="false">F247</f>
        <v>15487.7</v>
      </c>
      <c r="G246" s="24"/>
      <c r="H246" s="62" t="n">
        <f aca="false">H247</f>
        <v>14865.7</v>
      </c>
      <c r="I246" s="62" t="n">
        <f aca="false">I247</f>
        <v>0</v>
      </c>
      <c r="J246" s="62" t="n">
        <f aca="false">J247</f>
        <v>0</v>
      </c>
    </row>
    <row r="247" customFormat="false" ht="12.75" hidden="true" customHeight="false" outlineLevel="0" collapsed="false">
      <c r="A247" s="111" t="s">
        <v>193</v>
      </c>
      <c r="B247" s="60" t="s">
        <v>65</v>
      </c>
      <c r="C247" s="60" t="s">
        <v>29</v>
      </c>
      <c r="D247" s="60" t="s">
        <v>638</v>
      </c>
      <c r="E247" s="59" t="s">
        <v>194</v>
      </c>
      <c r="F247" s="62" t="n">
        <f aca="false">F248</f>
        <v>15487.7</v>
      </c>
      <c r="G247" s="24"/>
      <c r="H247" s="62" t="n">
        <f aca="false">H248</f>
        <v>14865.7</v>
      </c>
      <c r="I247" s="62" t="n">
        <f aca="false">I248</f>
        <v>0</v>
      </c>
      <c r="J247" s="62" t="n">
        <f aca="false">J248</f>
        <v>0</v>
      </c>
    </row>
    <row r="248" customFormat="false" ht="38.25" hidden="true" customHeight="false" outlineLevel="0" collapsed="false">
      <c r="A248" s="111" t="s">
        <v>639</v>
      </c>
      <c r="B248" s="60" t="s">
        <v>65</v>
      </c>
      <c r="C248" s="60" t="s">
        <v>29</v>
      </c>
      <c r="D248" s="60" t="s">
        <v>638</v>
      </c>
      <c r="E248" s="59" t="s">
        <v>196</v>
      </c>
      <c r="F248" s="62" t="n">
        <f aca="false">12419.5+1013.92691-1013.92691+3068.2</f>
        <v>15487.7</v>
      </c>
      <c r="G248" s="24"/>
      <c r="H248" s="82" t="n">
        <f aca="false">19612.1-4746.4</f>
        <v>14865.7</v>
      </c>
      <c r="I248" s="62" t="n">
        <v>0</v>
      </c>
      <c r="J248" s="62" t="n">
        <v>0</v>
      </c>
    </row>
    <row r="249" customFormat="false" ht="38.25" hidden="true" customHeight="false" outlineLevel="0" collapsed="false">
      <c r="A249" s="54" t="s">
        <v>608</v>
      </c>
      <c r="B249" s="60" t="s">
        <v>65</v>
      </c>
      <c r="C249" s="60" t="s">
        <v>29</v>
      </c>
      <c r="D249" s="60" t="s">
        <v>638</v>
      </c>
      <c r="E249" s="60" t="s">
        <v>182</v>
      </c>
      <c r="F249" s="85" t="n">
        <f aca="false">F250</f>
        <v>2583.5</v>
      </c>
      <c r="G249" s="24"/>
      <c r="H249" s="85" t="n">
        <f aca="false">H250</f>
        <v>4746.4</v>
      </c>
      <c r="I249" s="85" t="n">
        <f aca="false">I250</f>
        <v>0</v>
      </c>
      <c r="J249" s="85" t="n">
        <f aca="false">J250</f>
        <v>0</v>
      </c>
    </row>
    <row r="250" customFormat="false" ht="12.75" hidden="true" customHeight="false" outlineLevel="0" collapsed="false">
      <c r="A250" s="54" t="s">
        <v>183</v>
      </c>
      <c r="B250" s="60" t="s">
        <v>65</v>
      </c>
      <c r="C250" s="60" t="s">
        <v>29</v>
      </c>
      <c r="D250" s="60" t="s">
        <v>638</v>
      </c>
      <c r="E250" s="59" t="s">
        <v>184</v>
      </c>
      <c r="F250" s="62" t="n">
        <f aca="false">F251</f>
        <v>2583.5</v>
      </c>
      <c r="G250" s="24"/>
      <c r="H250" s="62" t="n">
        <f aca="false">H251</f>
        <v>4746.4</v>
      </c>
      <c r="I250" s="62" t="n">
        <f aca="false">I251</f>
        <v>0</v>
      </c>
      <c r="J250" s="62" t="n">
        <f aca="false">J251</f>
        <v>0</v>
      </c>
    </row>
    <row r="251" customFormat="false" ht="38.25" hidden="true" customHeight="false" outlineLevel="0" collapsed="false">
      <c r="A251" s="54" t="s">
        <v>185</v>
      </c>
      <c r="B251" s="60" t="s">
        <v>65</v>
      </c>
      <c r="C251" s="60" t="s">
        <v>29</v>
      </c>
      <c r="D251" s="60" t="s">
        <v>638</v>
      </c>
      <c r="E251" s="59" t="s">
        <v>186</v>
      </c>
      <c r="F251" s="82" t="n">
        <v>2583.5</v>
      </c>
      <c r="G251" s="221"/>
      <c r="H251" s="82" t="n">
        <v>4746.4</v>
      </c>
      <c r="I251" s="62" t="n">
        <v>0</v>
      </c>
      <c r="J251" s="62" t="n">
        <v>0</v>
      </c>
    </row>
    <row r="252" customFormat="false" ht="12.75" hidden="true" customHeight="false" outlineLevel="0" collapsed="false">
      <c r="A252" s="111"/>
      <c r="B252" s="60"/>
      <c r="C252" s="60"/>
      <c r="D252" s="60"/>
      <c r="E252" s="59"/>
      <c r="F252" s="62"/>
      <c r="G252" s="24"/>
      <c r="H252" s="62"/>
      <c r="I252" s="62"/>
      <c r="J252" s="62"/>
    </row>
    <row r="253" customFormat="false" ht="12.75" hidden="false" customHeight="false" outlineLevel="0" collapsed="false">
      <c r="A253" s="70" t="s">
        <v>611</v>
      </c>
      <c r="B253" s="83" t="s">
        <v>65</v>
      </c>
      <c r="C253" s="83" t="s">
        <v>29</v>
      </c>
      <c r="D253" s="83" t="s">
        <v>612</v>
      </c>
      <c r="E253" s="83"/>
      <c r="F253" s="67" t="n">
        <f aca="false">F254</f>
        <v>2550</v>
      </c>
      <c r="G253" s="24"/>
      <c r="H253" s="67" t="n">
        <f aca="false">H254</f>
        <v>753.6</v>
      </c>
      <c r="I253" s="67" t="n">
        <f aca="false">I254</f>
        <v>5600</v>
      </c>
      <c r="J253" s="67" t="n">
        <f aca="false">J254</f>
        <v>5700</v>
      </c>
    </row>
    <row r="254" customFormat="false" ht="51" hidden="false" customHeight="false" outlineLevel="0" collapsed="false">
      <c r="A254" s="232" t="s">
        <v>640</v>
      </c>
      <c r="B254" s="83" t="s">
        <v>65</v>
      </c>
      <c r="C254" s="83" t="s">
        <v>29</v>
      </c>
      <c r="D254" s="83" t="s">
        <v>641</v>
      </c>
      <c r="E254" s="83"/>
      <c r="F254" s="67" t="n">
        <f aca="false">F255+F261</f>
        <v>2550</v>
      </c>
      <c r="G254" s="24"/>
      <c r="H254" s="67" t="n">
        <f aca="false">H255+H261</f>
        <v>753.6</v>
      </c>
      <c r="I254" s="67" t="n">
        <f aca="false">I255+I261</f>
        <v>5600</v>
      </c>
      <c r="J254" s="67" t="n">
        <f aca="false">J255+J261</f>
        <v>5700</v>
      </c>
    </row>
    <row r="255" customFormat="false" ht="25.5" hidden="false" customHeight="false" outlineLevel="0" collapsed="false">
      <c r="A255" s="234" t="s">
        <v>267</v>
      </c>
      <c r="B255" s="83" t="s">
        <v>65</v>
      </c>
      <c r="C255" s="83" t="s">
        <v>29</v>
      </c>
      <c r="D255" s="83" t="s">
        <v>642</v>
      </c>
      <c r="E255" s="83"/>
      <c r="F255" s="67" t="n">
        <f aca="false">F256</f>
        <v>150</v>
      </c>
      <c r="G255" s="24"/>
      <c r="H255" s="67" t="n">
        <f aca="false">H256</f>
        <v>353.6</v>
      </c>
      <c r="I255" s="67" t="n">
        <f aca="false">I256</f>
        <v>2800</v>
      </c>
      <c r="J255" s="67" t="n">
        <f aca="false">J256</f>
        <v>2850</v>
      </c>
    </row>
    <row r="256" customFormat="false" ht="63.75" hidden="false" customHeight="false" outlineLevel="0" collapsed="false">
      <c r="A256" s="70" t="s">
        <v>643</v>
      </c>
      <c r="B256" s="83" t="s">
        <v>65</v>
      </c>
      <c r="C256" s="83" t="s">
        <v>29</v>
      </c>
      <c r="D256" s="83" t="s">
        <v>642</v>
      </c>
      <c r="E256" s="83"/>
      <c r="F256" s="67" t="n">
        <f aca="false">F257</f>
        <v>150</v>
      </c>
      <c r="G256" s="24"/>
      <c r="H256" s="67" t="n">
        <f aca="false">H257</f>
        <v>353.6</v>
      </c>
      <c r="I256" s="67" t="n">
        <f aca="false">I257</f>
        <v>2800</v>
      </c>
      <c r="J256" s="67" t="n">
        <f aca="false">J257</f>
        <v>2850</v>
      </c>
    </row>
    <row r="257" customFormat="false" ht="38.25" hidden="false" customHeight="false" outlineLevel="0" collapsed="false">
      <c r="A257" s="54" t="s">
        <v>608</v>
      </c>
      <c r="B257" s="60" t="s">
        <v>65</v>
      </c>
      <c r="C257" s="60" t="s">
        <v>29</v>
      </c>
      <c r="D257" s="60" t="s">
        <v>642</v>
      </c>
      <c r="E257" s="60" t="s">
        <v>182</v>
      </c>
      <c r="F257" s="85" t="n">
        <f aca="false">F258</f>
        <v>150</v>
      </c>
      <c r="G257" s="24"/>
      <c r="H257" s="85" t="n">
        <f aca="false">H258</f>
        <v>353.6</v>
      </c>
      <c r="I257" s="85" t="n">
        <f aca="false">I258</f>
        <v>2800</v>
      </c>
      <c r="J257" s="85" t="n">
        <f aca="false">J258</f>
        <v>2850</v>
      </c>
    </row>
    <row r="258" customFormat="false" ht="12.75" hidden="false" customHeight="false" outlineLevel="0" collapsed="false">
      <c r="A258" s="54" t="s">
        <v>183</v>
      </c>
      <c r="B258" s="60" t="s">
        <v>65</v>
      </c>
      <c r="C258" s="60" t="s">
        <v>29</v>
      </c>
      <c r="D258" s="60" t="s">
        <v>642</v>
      </c>
      <c r="E258" s="59" t="s">
        <v>184</v>
      </c>
      <c r="F258" s="62" t="n">
        <f aca="false">F259</f>
        <v>150</v>
      </c>
      <c r="G258" s="24"/>
      <c r="H258" s="62" t="n">
        <f aca="false">H259</f>
        <v>353.6</v>
      </c>
      <c r="I258" s="62" t="n">
        <f aca="false">I259</f>
        <v>2800</v>
      </c>
      <c r="J258" s="62" t="n">
        <f aca="false">J259</f>
        <v>2850</v>
      </c>
    </row>
    <row r="259" customFormat="false" ht="38.25" hidden="false" customHeight="false" outlineLevel="0" collapsed="false">
      <c r="A259" s="54" t="s">
        <v>185</v>
      </c>
      <c r="B259" s="60" t="s">
        <v>65</v>
      </c>
      <c r="C259" s="60" t="s">
        <v>29</v>
      </c>
      <c r="D259" s="60" t="s">
        <v>642</v>
      </c>
      <c r="E259" s="59" t="s">
        <v>186</v>
      </c>
      <c r="F259" s="82" t="n">
        <f aca="false">150</f>
        <v>150</v>
      </c>
      <c r="G259" s="221"/>
      <c r="H259" s="82" t="n">
        <v>353.6</v>
      </c>
      <c r="I259" s="62" t="n">
        <v>2800</v>
      </c>
      <c r="J259" s="62" t="n">
        <v>2850</v>
      </c>
    </row>
    <row r="260" customFormat="false" ht="12.75" hidden="false" customHeight="false" outlineLevel="0" collapsed="false">
      <c r="A260" s="54"/>
      <c r="B260" s="60"/>
      <c r="C260" s="60"/>
      <c r="D260" s="60"/>
      <c r="E260" s="59"/>
      <c r="F260" s="62"/>
      <c r="G260" s="24"/>
      <c r="H260" s="62"/>
      <c r="I260" s="62"/>
      <c r="J260" s="62"/>
    </row>
    <row r="261" s="237" customFormat="true" ht="33.75" hidden="false" customHeight="true" outlineLevel="0" collapsed="false">
      <c r="A261" s="234" t="s">
        <v>644</v>
      </c>
      <c r="B261" s="121" t="s">
        <v>65</v>
      </c>
      <c r="C261" s="121" t="s">
        <v>29</v>
      </c>
      <c r="D261" s="121" t="s">
        <v>645</v>
      </c>
      <c r="E261" s="121"/>
      <c r="F261" s="235" t="n">
        <f aca="false">F262</f>
        <v>2400</v>
      </c>
      <c r="G261" s="236"/>
      <c r="H261" s="235" t="n">
        <f aca="false">H262</f>
        <v>400</v>
      </c>
      <c r="I261" s="235" t="n">
        <f aca="false">I262</f>
        <v>2800</v>
      </c>
      <c r="J261" s="235" t="n">
        <f aca="false">J262</f>
        <v>2850</v>
      </c>
    </row>
    <row r="262" customFormat="false" ht="75" hidden="false" customHeight="true" outlineLevel="0" collapsed="false">
      <c r="A262" s="70" t="s">
        <v>179</v>
      </c>
      <c r="B262" s="83" t="s">
        <v>65</v>
      </c>
      <c r="C262" s="83" t="s">
        <v>29</v>
      </c>
      <c r="D262" s="83" t="s">
        <v>645</v>
      </c>
      <c r="E262" s="83"/>
      <c r="F262" s="67" t="n">
        <f aca="false">F263</f>
        <v>2400</v>
      </c>
      <c r="G262" s="24"/>
      <c r="H262" s="67" t="n">
        <f aca="false">H263</f>
        <v>400</v>
      </c>
      <c r="I262" s="67" t="n">
        <f aca="false">I263</f>
        <v>2800</v>
      </c>
      <c r="J262" s="67" t="n">
        <f aca="false">J263</f>
        <v>2850</v>
      </c>
    </row>
    <row r="263" customFormat="false" ht="38.25" hidden="false" customHeight="false" outlineLevel="0" collapsed="false">
      <c r="A263" s="54" t="s">
        <v>608</v>
      </c>
      <c r="B263" s="60" t="s">
        <v>65</v>
      </c>
      <c r="C263" s="60" t="s">
        <v>29</v>
      </c>
      <c r="D263" s="60" t="s">
        <v>645</v>
      </c>
      <c r="E263" s="60" t="s">
        <v>182</v>
      </c>
      <c r="F263" s="85" t="n">
        <f aca="false">F264</f>
        <v>2400</v>
      </c>
      <c r="G263" s="24"/>
      <c r="H263" s="85" t="n">
        <f aca="false">H264</f>
        <v>400</v>
      </c>
      <c r="I263" s="85" t="n">
        <f aca="false">I264</f>
        <v>2800</v>
      </c>
      <c r="J263" s="85" t="n">
        <f aca="false">J264</f>
        <v>2850</v>
      </c>
    </row>
    <row r="264" customFormat="false" ht="12.75" hidden="false" customHeight="false" outlineLevel="0" collapsed="false">
      <c r="A264" s="54" t="s">
        <v>183</v>
      </c>
      <c r="B264" s="60" t="s">
        <v>65</v>
      </c>
      <c r="C264" s="60" t="s">
        <v>29</v>
      </c>
      <c r="D264" s="60" t="s">
        <v>645</v>
      </c>
      <c r="E264" s="59" t="s">
        <v>184</v>
      </c>
      <c r="F264" s="62" t="n">
        <f aca="false">F265</f>
        <v>2400</v>
      </c>
      <c r="G264" s="24"/>
      <c r="H264" s="62" t="n">
        <f aca="false">H265</f>
        <v>400</v>
      </c>
      <c r="I264" s="62" t="n">
        <f aca="false">I265</f>
        <v>2800</v>
      </c>
      <c r="J264" s="62" t="n">
        <f aca="false">J265</f>
        <v>2850</v>
      </c>
    </row>
    <row r="265" customFormat="false" ht="43.5" hidden="false" customHeight="true" outlineLevel="0" collapsed="false">
      <c r="A265" s="54" t="s">
        <v>185</v>
      </c>
      <c r="B265" s="60" t="s">
        <v>65</v>
      </c>
      <c r="C265" s="60" t="s">
        <v>29</v>
      </c>
      <c r="D265" s="60" t="s">
        <v>645</v>
      </c>
      <c r="E265" s="59" t="s">
        <v>186</v>
      </c>
      <c r="F265" s="82" t="n">
        <v>2400</v>
      </c>
      <c r="G265" s="221"/>
      <c r="H265" s="82" t="n">
        <v>400</v>
      </c>
      <c r="I265" s="62" t="n">
        <v>2800</v>
      </c>
      <c r="J265" s="62" t="n">
        <v>2850</v>
      </c>
    </row>
    <row r="266" customFormat="false" ht="12.75" hidden="false" customHeight="false" outlineLevel="0" collapsed="false">
      <c r="A266" s="54"/>
      <c r="B266" s="60"/>
      <c r="C266" s="60"/>
      <c r="D266" s="60"/>
      <c r="E266" s="59"/>
      <c r="F266" s="62"/>
      <c r="G266" s="24"/>
      <c r="H266" s="62"/>
      <c r="I266" s="62"/>
      <c r="J266" s="62"/>
    </row>
    <row r="267" customFormat="false" ht="12.75" hidden="false" customHeight="false" outlineLevel="0" collapsed="false">
      <c r="A267" s="76"/>
      <c r="B267" s="60"/>
      <c r="C267" s="60"/>
      <c r="D267" s="60"/>
      <c r="E267" s="60"/>
      <c r="F267" s="85"/>
      <c r="G267" s="24"/>
      <c r="H267" s="85"/>
      <c r="I267" s="85"/>
      <c r="J267" s="85"/>
    </row>
    <row r="268" customFormat="false" ht="12.75" hidden="false" customHeight="false" outlineLevel="0" collapsed="false">
      <c r="A268" s="44" t="s">
        <v>197</v>
      </c>
      <c r="B268" s="91" t="s">
        <v>65</v>
      </c>
      <c r="C268" s="83" t="s">
        <v>198</v>
      </c>
      <c r="D268" s="83"/>
      <c r="E268" s="83"/>
      <c r="F268" s="67" t="n">
        <f aca="false">F281</f>
        <v>11254.2</v>
      </c>
      <c r="G268" s="24"/>
      <c r="H268" s="67" t="n">
        <f aca="false">H281+H269</f>
        <v>14674.29172</v>
      </c>
      <c r="I268" s="67" t="n">
        <f aca="false">I281+I269</f>
        <v>14740.81299</v>
      </c>
      <c r="J268" s="67" t="n">
        <f aca="false">J281+J269</f>
        <v>14758</v>
      </c>
    </row>
    <row r="269" s="68" customFormat="true" ht="26.25" hidden="false" customHeight="true" outlineLevel="0" collapsed="false">
      <c r="A269" s="70" t="s">
        <v>646</v>
      </c>
      <c r="B269" s="63" t="s">
        <v>65</v>
      </c>
      <c r="C269" s="63" t="s">
        <v>198</v>
      </c>
      <c r="D269" s="63" t="s">
        <v>647</v>
      </c>
      <c r="E269" s="63"/>
      <c r="F269" s="65" t="n">
        <f aca="false">F270+F277</f>
        <v>1353.2</v>
      </c>
      <c r="G269" s="222"/>
      <c r="H269" s="65" t="n">
        <f aca="false">H270+H277</f>
        <v>1613.03172</v>
      </c>
      <c r="I269" s="65" t="n">
        <f aca="false">I270+I277</f>
        <v>1679.55299</v>
      </c>
      <c r="J269" s="65" t="n">
        <f aca="false">J270+J277</f>
        <v>1696.7</v>
      </c>
    </row>
    <row r="270" customFormat="false" ht="63.75" hidden="false" customHeight="false" outlineLevel="0" collapsed="false">
      <c r="A270" s="54" t="s">
        <v>208</v>
      </c>
      <c r="B270" s="50" t="s">
        <v>65</v>
      </c>
      <c r="C270" s="50" t="s">
        <v>209</v>
      </c>
      <c r="D270" s="50" t="s">
        <v>648</v>
      </c>
      <c r="E270" s="50"/>
      <c r="F270" s="80" t="n">
        <f aca="false">F274</f>
        <v>403.2</v>
      </c>
      <c r="G270" s="24"/>
      <c r="H270" s="80" t="n">
        <f aca="false">H274+H271</f>
        <v>413.03172</v>
      </c>
      <c r="I270" s="80" t="n">
        <f aca="false">I274+I271</f>
        <v>429.55299</v>
      </c>
      <c r="J270" s="80" t="n">
        <f aca="false">J274+J271</f>
        <v>446.7</v>
      </c>
    </row>
    <row r="271" customFormat="false" ht="12.75" hidden="false" customHeight="false" outlineLevel="0" collapsed="false">
      <c r="A271" s="54" t="s">
        <v>351</v>
      </c>
      <c r="B271" s="51" t="s">
        <v>65</v>
      </c>
      <c r="C271" s="51" t="s">
        <v>209</v>
      </c>
      <c r="D271" s="51" t="s">
        <v>648</v>
      </c>
      <c r="E271" s="238" t="s">
        <v>352</v>
      </c>
      <c r="F271" s="80"/>
      <c r="G271" s="24"/>
      <c r="H271" s="80" t="n">
        <f aca="false">H272</f>
        <v>413.03172</v>
      </c>
      <c r="I271" s="80" t="n">
        <f aca="false">I272</f>
        <v>429.55299</v>
      </c>
      <c r="J271" s="80" t="n">
        <f aca="false">J272</f>
        <v>446.7</v>
      </c>
    </row>
    <row r="272" customFormat="false" ht="25.5" hidden="false" customHeight="false" outlineLevel="0" collapsed="false">
      <c r="A272" s="102" t="s">
        <v>353</v>
      </c>
      <c r="B272" s="51" t="s">
        <v>65</v>
      </c>
      <c r="C272" s="51" t="s">
        <v>209</v>
      </c>
      <c r="D272" s="51" t="s">
        <v>648</v>
      </c>
      <c r="E272" s="239" t="s">
        <v>354</v>
      </c>
      <c r="F272" s="80"/>
      <c r="G272" s="24"/>
      <c r="H272" s="80" t="n">
        <f aca="false">H273</f>
        <v>413.03172</v>
      </c>
      <c r="I272" s="80" t="n">
        <f aca="false">I273</f>
        <v>429.55299</v>
      </c>
      <c r="J272" s="80" t="n">
        <f aca="false">J273</f>
        <v>446.7</v>
      </c>
    </row>
    <row r="273" customFormat="false" ht="12.75" hidden="false" customHeight="false" outlineLevel="0" collapsed="false">
      <c r="A273" s="102" t="s">
        <v>649</v>
      </c>
      <c r="B273" s="51" t="s">
        <v>65</v>
      </c>
      <c r="C273" s="51" t="s">
        <v>209</v>
      </c>
      <c r="D273" s="51" t="s">
        <v>648</v>
      </c>
      <c r="E273" s="239" t="s">
        <v>356</v>
      </c>
      <c r="F273" s="80"/>
      <c r="G273" s="24"/>
      <c r="H273" s="117" t="n">
        <v>413.03172</v>
      </c>
      <c r="I273" s="48" t="n">
        <f aca="false">429.55299</f>
        <v>429.55299</v>
      </c>
      <c r="J273" s="48" t="n">
        <v>446.7</v>
      </c>
    </row>
    <row r="274" customFormat="false" ht="13.7" hidden="true" customHeight="true" outlineLevel="0" collapsed="false">
      <c r="A274" s="54" t="s">
        <v>75</v>
      </c>
      <c r="B274" s="51" t="s">
        <v>65</v>
      </c>
      <c r="C274" s="51" t="s">
        <v>209</v>
      </c>
      <c r="D274" s="51" t="s">
        <v>648</v>
      </c>
      <c r="E274" s="60" t="s">
        <v>76</v>
      </c>
      <c r="F274" s="48" t="n">
        <f aca="false">F275</f>
        <v>403.2</v>
      </c>
      <c r="G274" s="24"/>
      <c r="H274" s="48" t="n">
        <f aca="false">H275</f>
        <v>0</v>
      </c>
      <c r="I274" s="48" t="n">
        <f aca="false">I275</f>
        <v>0</v>
      </c>
      <c r="J274" s="48" t="n">
        <f aca="false">J275</f>
        <v>0</v>
      </c>
    </row>
    <row r="275" customFormat="false" ht="25.5" hidden="true" customHeight="false" outlineLevel="0" collapsed="false">
      <c r="A275" s="54" t="s">
        <v>633</v>
      </c>
      <c r="B275" s="51" t="s">
        <v>65</v>
      </c>
      <c r="C275" s="51" t="s">
        <v>209</v>
      </c>
      <c r="D275" s="51" t="s">
        <v>648</v>
      </c>
      <c r="E275" s="60" t="s">
        <v>171</v>
      </c>
      <c r="F275" s="117" t="n">
        <v>403.2</v>
      </c>
      <c r="G275" s="221"/>
      <c r="H275" s="117" t="n">
        <f aca="false">413.03172-413.03172</f>
        <v>0</v>
      </c>
      <c r="I275" s="48" t="n">
        <f aca="false">429.55299-429.55299</f>
        <v>0</v>
      </c>
      <c r="J275" s="48" t="n">
        <f aca="false">446.7-446.7</f>
        <v>0</v>
      </c>
    </row>
    <row r="276" customFormat="false" ht="13.7" hidden="false" customHeight="true" outlineLevel="0" collapsed="false">
      <c r="A276" s="54"/>
      <c r="B276" s="50"/>
      <c r="C276" s="50"/>
      <c r="D276" s="50"/>
      <c r="E276" s="50"/>
      <c r="F276" s="80"/>
      <c r="G276" s="24"/>
      <c r="H276" s="80"/>
      <c r="I276" s="80"/>
      <c r="J276" s="80"/>
    </row>
    <row r="277" customFormat="false" ht="27" hidden="false" customHeight="true" outlineLevel="0" collapsed="false">
      <c r="A277" s="70" t="s">
        <v>650</v>
      </c>
      <c r="B277" s="63" t="s">
        <v>65</v>
      </c>
      <c r="C277" s="63" t="s">
        <v>198</v>
      </c>
      <c r="D277" s="63" t="s">
        <v>651</v>
      </c>
      <c r="E277" s="63"/>
      <c r="F277" s="65" t="n">
        <f aca="false">F278</f>
        <v>950</v>
      </c>
      <c r="G277" s="24"/>
      <c r="H277" s="65" t="n">
        <f aca="false">H278</f>
        <v>1200</v>
      </c>
      <c r="I277" s="65" t="n">
        <f aca="false">I278</f>
        <v>1250</v>
      </c>
      <c r="J277" s="65" t="n">
        <f aca="false">J278</f>
        <v>1250</v>
      </c>
    </row>
    <row r="278" customFormat="false" ht="12.75" hidden="false" customHeight="false" outlineLevel="0" collapsed="false">
      <c r="A278" s="54" t="s">
        <v>75</v>
      </c>
      <c r="B278" s="59" t="s">
        <v>65</v>
      </c>
      <c r="C278" s="59" t="s">
        <v>198</v>
      </c>
      <c r="D278" s="59" t="s">
        <v>651</v>
      </c>
      <c r="E278" s="59" t="s">
        <v>76</v>
      </c>
      <c r="F278" s="48" t="n">
        <f aca="false">F279</f>
        <v>950</v>
      </c>
      <c r="G278" s="24"/>
      <c r="H278" s="48" t="n">
        <f aca="false">H279</f>
        <v>1200</v>
      </c>
      <c r="I278" s="48" t="n">
        <f aca="false">I279</f>
        <v>1250</v>
      </c>
      <c r="J278" s="48" t="n">
        <f aca="false">J279</f>
        <v>1250</v>
      </c>
    </row>
    <row r="279" customFormat="false" ht="25.5" hidden="false" customHeight="false" outlineLevel="0" collapsed="false">
      <c r="A279" s="54" t="s">
        <v>633</v>
      </c>
      <c r="B279" s="59" t="s">
        <v>65</v>
      </c>
      <c r="C279" s="59" t="s">
        <v>198</v>
      </c>
      <c r="D279" s="59" t="s">
        <v>651</v>
      </c>
      <c r="E279" s="59" t="s">
        <v>171</v>
      </c>
      <c r="F279" s="117" t="n">
        <v>950</v>
      </c>
      <c r="G279" s="221"/>
      <c r="H279" s="117" t="n">
        <v>1200</v>
      </c>
      <c r="I279" s="48" t="n">
        <v>1250</v>
      </c>
      <c r="J279" s="48" t="n">
        <v>1250</v>
      </c>
    </row>
    <row r="280" customFormat="false" ht="12.75" hidden="false" customHeight="false" outlineLevel="0" collapsed="false">
      <c r="A280" s="54"/>
      <c r="B280" s="59"/>
      <c r="C280" s="59"/>
      <c r="D280" s="59"/>
      <c r="E280" s="59"/>
      <c r="F280" s="48"/>
      <c r="G280" s="24"/>
      <c r="H280" s="48"/>
      <c r="I280" s="48"/>
      <c r="J280" s="48"/>
    </row>
    <row r="281" customFormat="false" ht="12.75" hidden="false" customHeight="false" outlineLevel="0" collapsed="false">
      <c r="A281" s="105" t="s">
        <v>634</v>
      </c>
      <c r="B281" s="83" t="s">
        <v>65</v>
      </c>
      <c r="C281" s="83" t="s">
        <v>198</v>
      </c>
      <c r="D281" s="83" t="s">
        <v>635</v>
      </c>
      <c r="E281" s="83"/>
      <c r="F281" s="67" t="n">
        <f aca="false">F282</f>
        <v>11254.2</v>
      </c>
      <c r="G281" s="24"/>
      <c r="H281" s="67" t="n">
        <f aca="false">H282</f>
        <v>13061.26</v>
      </c>
      <c r="I281" s="67" t="n">
        <f aca="false">I282</f>
        <v>13061.26</v>
      </c>
      <c r="J281" s="67" t="n">
        <f aca="false">J282</f>
        <v>13061.3</v>
      </c>
    </row>
    <row r="282" customFormat="false" ht="38.25" hidden="false" customHeight="false" outlineLevel="0" collapsed="false">
      <c r="A282" s="111" t="s">
        <v>652</v>
      </c>
      <c r="B282" s="59" t="s">
        <v>65</v>
      </c>
      <c r="C282" s="59" t="s">
        <v>198</v>
      </c>
      <c r="D282" s="59" t="s">
        <v>653</v>
      </c>
      <c r="E282" s="59"/>
      <c r="F282" s="48" t="n">
        <f aca="false">F283+F287</f>
        <v>11254.2</v>
      </c>
      <c r="G282" s="24"/>
      <c r="H282" s="48" t="n">
        <f aca="false">H283+H287</f>
        <v>13061.26</v>
      </c>
      <c r="I282" s="48" t="n">
        <f aca="false">I283+I287</f>
        <v>13061.26</v>
      </c>
      <c r="J282" s="48" t="n">
        <f aca="false">J283+J287</f>
        <v>13061.3</v>
      </c>
    </row>
    <row r="283" customFormat="false" ht="51" hidden="false" customHeight="false" outlineLevel="0" collapsed="false">
      <c r="A283" s="144" t="s">
        <v>199</v>
      </c>
      <c r="B283" s="91" t="s">
        <v>65</v>
      </c>
      <c r="C283" s="91" t="s">
        <v>198</v>
      </c>
      <c r="D283" s="91" t="s">
        <v>654</v>
      </c>
      <c r="E283" s="91"/>
      <c r="F283" s="67" t="n">
        <f aca="false">F284</f>
        <v>5419</v>
      </c>
      <c r="G283" s="24"/>
      <c r="H283" s="67" t="n">
        <f aca="false">H284</f>
        <v>6192.86</v>
      </c>
      <c r="I283" s="67" t="n">
        <f aca="false">I284</f>
        <v>6192.86</v>
      </c>
      <c r="J283" s="67" t="n">
        <f aca="false">J284</f>
        <v>6192.9</v>
      </c>
    </row>
    <row r="284" customFormat="false" ht="12.75" hidden="false" customHeight="false" outlineLevel="0" collapsed="false">
      <c r="A284" s="107" t="s">
        <v>142</v>
      </c>
      <c r="B284" s="60" t="s">
        <v>65</v>
      </c>
      <c r="C284" s="59" t="s">
        <v>198</v>
      </c>
      <c r="D284" s="59" t="s">
        <v>654</v>
      </c>
      <c r="E284" s="60" t="s">
        <v>143</v>
      </c>
      <c r="F284" s="85" t="n">
        <f aca="false">F285</f>
        <v>5419</v>
      </c>
      <c r="G284" s="24"/>
      <c r="H284" s="85" t="n">
        <f aca="false">H285</f>
        <v>6192.86</v>
      </c>
      <c r="I284" s="85" t="n">
        <f aca="false">I285</f>
        <v>6192.86</v>
      </c>
      <c r="J284" s="85" t="n">
        <f aca="false">J285</f>
        <v>6192.9</v>
      </c>
    </row>
    <row r="285" customFormat="false" ht="12.75" hidden="false" customHeight="false" outlineLevel="0" collapsed="false">
      <c r="A285" s="107" t="s">
        <v>193</v>
      </c>
      <c r="B285" s="60" t="s">
        <v>65</v>
      </c>
      <c r="C285" s="59" t="s">
        <v>198</v>
      </c>
      <c r="D285" s="59" t="s">
        <v>654</v>
      </c>
      <c r="E285" s="60" t="s">
        <v>194</v>
      </c>
      <c r="F285" s="85" t="n">
        <f aca="false">F286</f>
        <v>5419</v>
      </c>
      <c r="G285" s="24"/>
      <c r="H285" s="85" t="n">
        <f aca="false">H286</f>
        <v>6192.86</v>
      </c>
      <c r="I285" s="85" t="n">
        <f aca="false">I286</f>
        <v>6192.86</v>
      </c>
      <c r="J285" s="85" t="n">
        <f aca="false">J286</f>
        <v>6192.9</v>
      </c>
    </row>
    <row r="286" customFormat="false" ht="38.25" hidden="false" customHeight="false" outlineLevel="0" collapsed="false">
      <c r="A286" s="111" t="s">
        <v>639</v>
      </c>
      <c r="B286" s="60" t="s">
        <v>65</v>
      </c>
      <c r="C286" s="59" t="s">
        <v>198</v>
      </c>
      <c r="D286" s="59" t="s">
        <v>654</v>
      </c>
      <c r="E286" s="60" t="s">
        <v>196</v>
      </c>
      <c r="F286" s="85" t="n">
        <v>5419</v>
      </c>
      <c r="G286" s="24"/>
      <c r="H286" s="85" t="n">
        <v>6192.86</v>
      </c>
      <c r="I286" s="85" t="n">
        <v>6192.86</v>
      </c>
      <c r="J286" s="85" t="n">
        <v>6192.9</v>
      </c>
    </row>
    <row r="287" customFormat="false" ht="25.5" hidden="false" customHeight="false" outlineLevel="0" collapsed="false">
      <c r="A287" s="144" t="s">
        <v>201</v>
      </c>
      <c r="B287" s="91" t="s">
        <v>65</v>
      </c>
      <c r="C287" s="91" t="s">
        <v>198</v>
      </c>
      <c r="D287" s="91" t="s">
        <v>655</v>
      </c>
      <c r="E287" s="91"/>
      <c r="F287" s="67" t="n">
        <f aca="false">F288</f>
        <v>5835.2</v>
      </c>
      <c r="G287" s="24"/>
      <c r="H287" s="67" t="n">
        <f aca="false">H288</f>
        <v>6868.4</v>
      </c>
      <c r="I287" s="67" t="n">
        <f aca="false">I288</f>
        <v>6868.4</v>
      </c>
      <c r="J287" s="67" t="n">
        <f aca="false">J288</f>
        <v>6868.4</v>
      </c>
    </row>
    <row r="288" customFormat="false" ht="12.75" hidden="false" customHeight="false" outlineLevel="0" collapsed="false">
      <c r="A288" s="54" t="s">
        <v>142</v>
      </c>
      <c r="B288" s="59" t="s">
        <v>65</v>
      </c>
      <c r="C288" s="59" t="s">
        <v>198</v>
      </c>
      <c r="D288" s="59" t="s">
        <v>655</v>
      </c>
      <c r="E288" s="59" t="s">
        <v>143</v>
      </c>
      <c r="F288" s="48" t="n">
        <f aca="false">F289</f>
        <v>5835.2</v>
      </c>
      <c r="G288" s="24"/>
      <c r="H288" s="48" t="n">
        <f aca="false">H289</f>
        <v>6868.4</v>
      </c>
      <c r="I288" s="48" t="n">
        <f aca="false">I289</f>
        <v>6868.4</v>
      </c>
      <c r="J288" s="48" t="n">
        <f aca="false">J289</f>
        <v>6868.4</v>
      </c>
    </row>
    <row r="289" customFormat="false" ht="12.75" hidden="false" customHeight="false" outlineLevel="0" collapsed="false">
      <c r="A289" s="76" t="s">
        <v>193</v>
      </c>
      <c r="B289" s="59" t="s">
        <v>65</v>
      </c>
      <c r="C289" s="59" t="s">
        <v>198</v>
      </c>
      <c r="D289" s="59" t="s">
        <v>655</v>
      </c>
      <c r="E289" s="59" t="s">
        <v>194</v>
      </c>
      <c r="F289" s="48" t="n">
        <f aca="false">F290</f>
        <v>5835.2</v>
      </c>
      <c r="G289" s="24"/>
      <c r="H289" s="48" t="n">
        <f aca="false">H290</f>
        <v>6868.4</v>
      </c>
      <c r="I289" s="48" t="n">
        <f aca="false">I290</f>
        <v>6868.4</v>
      </c>
      <c r="J289" s="48" t="n">
        <f aca="false">J290</f>
        <v>6868.4</v>
      </c>
    </row>
    <row r="290" customFormat="false" ht="38.25" hidden="false" customHeight="false" outlineLevel="0" collapsed="false">
      <c r="A290" s="111" t="s">
        <v>639</v>
      </c>
      <c r="B290" s="59" t="s">
        <v>65</v>
      </c>
      <c r="C290" s="59" t="s">
        <v>198</v>
      </c>
      <c r="D290" s="59" t="s">
        <v>655</v>
      </c>
      <c r="E290" s="59" t="s">
        <v>196</v>
      </c>
      <c r="F290" s="48" t="n">
        <v>5835.2</v>
      </c>
      <c r="G290" s="24"/>
      <c r="H290" s="48" t="n">
        <v>6868.4</v>
      </c>
      <c r="I290" s="48" t="n">
        <v>6868.4</v>
      </c>
      <c r="J290" s="48" t="n">
        <v>6868.4</v>
      </c>
    </row>
    <row r="291" customFormat="false" ht="12.75" hidden="false" customHeight="false" outlineLevel="0" collapsed="false">
      <c r="A291" s="111"/>
      <c r="B291" s="59"/>
      <c r="C291" s="59"/>
      <c r="D291" s="59"/>
      <c r="E291" s="59"/>
      <c r="F291" s="48"/>
      <c r="G291" s="24"/>
      <c r="H291" s="48"/>
      <c r="I291" s="48"/>
      <c r="J291" s="48"/>
    </row>
    <row r="292" customFormat="false" ht="12.75" hidden="false" customHeight="false" outlineLevel="0" collapsed="false">
      <c r="A292" s="120" t="s">
        <v>214</v>
      </c>
      <c r="B292" s="83" t="s">
        <v>65</v>
      </c>
      <c r="C292" s="83" t="s">
        <v>215</v>
      </c>
      <c r="D292" s="121"/>
      <c r="E292" s="119"/>
      <c r="F292" s="67" t="n">
        <f aca="false">F293</f>
        <v>62</v>
      </c>
      <c r="G292" s="24"/>
      <c r="H292" s="67" t="n">
        <f aca="false">H293</f>
        <v>34.2</v>
      </c>
      <c r="I292" s="67" t="n">
        <f aca="false">I293</f>
        <v>34.2</v>
      </c>
      <c r="J292" s="67" t="n">
        <f aca="false">J293</f>
        <v>34.2</v>
      </c>
    </row>
    <row r="293" s="68" customFormat="true" ht="12.75" hidden="false" customHeight="false" outlineLevel="0" collapsed="false">
      <c r="A293" s="120" t="s">
        <v>656</v>
      </c>
      <c r="B293" s="91" t="s">
        <v>65</v>
      </c>
      <c r="C293" s="91" t="s">
        <v>215</v>
      </c>
      <c r="D293" s="130" t="s">
        <v>657</v>
      </c>
      <c r="E293" s="121"/>
      <c r="F293" s="67" t="n">
        <f aca="false">F294</f>
        <v>62</v>
      </c>
      <c r="G293" s="222"/>
      <c r="H293" s="67" t="n">
        <f aca="false">H294</f>
        <v>34.2</v>
      </c>
      <c r="I293" s="67" t="n">
        <f aca="false">I294</f>
        <v>34.2</v>
      </c>
      <c r="J293" s="67" t="n">
        <f aca="false">J294</f>
        <v>34.2</v>
      </c>
    </row>
    <row r="294" s="68" customFormat="true" ht="38.25" hidden="false" customHeight="false" outlineLevel="0" collapsed="false">
      <c r="A294" s="240" t="s">
        <v>658</v>
      </c>
      <c r="B294" s="91" t="s">
        <v>65</v>
      </c>
      <c r="C294" s="91" t="s">
        <v>215</v>
      </c>
      <c r="D294" s="130" t="s">
        <v>659</v>
      </c>
      <c r="E294" s="121"/>
      <c r="F294" s="67" t="n">
        <f aca="false">F295</f>
        <v>62</v>
      </c>
      <c r="G294" s="222"/>
      <c r="H294" s="67" t="n">
        <f aca="false">H295+H299</f>
        <v>34.2</v>
      </c>
      <c r="I294" s="67" t="n">
        <f aca="false">I295+I299</f>
        <v>34.2</v>
      </c>
      <c r="J294" s="67" t="n">
        <f aca="false">J295+J299</f>
        <v>34.2</v>
      </c>
    </row>
    <row r="295" customFormat="false" ht="12.75" hidden="false" customHeight="false" outlineLevel="0" collapsed="false">
      <c r="A295" s="233" t="s">
        <v>660</v>
      </c>
      <c r="B295" s="59" t="s">
        <v>65</v>
      </c>
      <c r="C295" s="59" t="s">
        <v>215</v>
      </c>
      <c r="D295" s="122" t="s">
        <v>661</v>
      </c>
      <c r="E295" s="122"/>
      <c r="F295" s="48" t="n">
        <f aca="false">F296</f>
        <v>62</v>
      </c>
      <c r="G295" s="24"/>
      <c r="H295" s="48" t="n">
        <f aca="false">H296</f>
        <v>11.4</v>
      </c>
      <c r="I295" s="48" t="n">
        <f aca="false">I296</f>
        <v>11.4</v>
      </c>
      <c r="J295" s="48" t="n">
        <f aca="false">J296</f>
        <v>11.4</v>
      </c>
    </row>
    <row r="296" customFormat="false" ht="12.75" hidden="false" customHeight="false" outlineLevel="0" collapsed="false">
      <c r="A296" s="123" t="s">
        <v>662</v>
      </c>
      <c r="B296" s="59" t="s">
        <v>65</v>
      </c>
      <c r="C296" s="59" t="s">
        <v>215</v>
      </c>
      <c r="D296" s="122" t="s">
        <v>661</v>
      </c>
      <c r="E296" s="122" t="s">
        <v>56</v>
      </c>
      <c r="F296" s="48" t="n">
        <f aca="false">F297</f>
        <v>62</v>
      </c>
      <c r="G296" s="24"/>
      <c r="H296" s="48" t="n">
        <f aca="false">H297</f>
        <v>11.4</v>
      </c>
      <c r="I296" s="48" t="n">
        <f aca="false">I297</f>
        <v>11.4</v>
      </c>
      <c r="J296" s="48" t="n">
        <f aca="false">J297</f>
        <v>11.4</v>
      </c>
    </row>
    <row r="297" customFormat="false" ht="12.75" hidden="false" customHeight="false" outlineLevel="0" collapsed="false">
      <c r="A297" s="123" t="s">
        <v>663</v>
      </c>
      <c r="B297" s="59" t="s">
        <v>65</v>
      </c>
      <c r="C297" s="59" t="s">
        <v>215</v>
      </c>
      <c r="D297" s="122" t="s">
        <v>661</v>
      </c>
      <c r="E297" s="122" t="s">
        <v>58</v>
      </c>
      <c r="F297" s="48" t="n">
        <f aca="false">F298</f>
        <v>62</v>
      </c>
      <c r="G297" s="24"/>
      <c r="H297" s="48" t="n">
        <f aca="false">H298</f>
        <v>11.4</v>
      </c>
      <c r="I297" s="48" t="n">
        <f aca="false">I298</f>
        <v>11.4</v>
      </c>
      <c r="J297" s="48" t="n">
        <f aca="false">J298</f>
        <v>11.4</v>
      </c>
    </row>
    <row r="298" customFormat="false" ht="25.5" hidden="false" customHeight="false" outlineLevel="0" collapsed="false">
      <c r="A298" s="123" t="s">
        <v>218</v>
      </c>
      <c r="B298" s="59" t="s">
        <v>65</v>
      </c>
      <c r="C298" s="59" t="s">
        <v>215</v>
      </c>
      <c r="D298" s="122" t="s">
        <v>661</v>
      </c>
      <c r="E298" s="122" t="s">
        <v>60</v>
      </c>
      <c r="F298" s="117" t="n">
        <v>62</v>
      </c>
      <c r="G298" s="221"/>
      <c r="H298" s="117" t="n">
        <v>11.4</v>
      </c>
      <c r="I298" s="48" t="n">
        <v>11.4</v>
      </c>
      <c r="J298" s="48" t="n">
        <v>11.4</v>
      </c>
    </row>
    <row r="299" customFormat="false" ht="12.75" hidden="false" customHeight="false" outlineLevel="0" collapsed="false">
      <c r="A299" s="107" t="s">
        <v>142</v>
      </c>
      <c r="B299" s="51" t="s">
        <v>65</v>
      </c>
      <c r="C299" s="51" t="s">
        <v>215</v>
      </c>
      <c r="D299" s="122" t="s">
        <v>661</v>
      </c>
      <c r="E299" s="119" t="s">
        <v>143</v>
      </c>
      <c r="F299" s="124" t="n">
        <f aca="false">F300</f>
        <v>124</v>
      </c>
      <c r="G299" s="24"/>
      <c r="H299" s="124" t="n">
        <f aca="false">H300</f>
        <v>22.8</v>
      </c>
      <c r="I299" s="124" t="n">
        <f aca="false">I300</f>
        <v>22.8</v>
      </c>
      <c r="J299" s="124" t="n">
        <f aca="false">J300</f>
        <v>22.8</v>
      </c>
    </row>
    <row r="300" customFormat="false" ht="12.75" hidden="false" customHeight="false" outlineLevel="0" collapsed="false">
      <c r="A300" s="107" t="s">
        <v>193</v>
      </c>
      <c r="B300" s="51" t="s">
        <v>65</v>
      </c>
      <c r="C300" s="51" t="s">
        <v>215</v>
      </c>
      <c r="D300" s="122" t="s">
        <v>661</v>
      </c>
      <c r="E300" s="119" t="s">
        <v>194</v>
      </c>
      <c r="F300" s="124" t="n">
        <f aca="false">F301</f>
        <v>124</v>
      </c>
      <c r="G300" s="24"/>
      <c r="H300" s="124" t="n">
        <f aca="false">H301</f>
        <v>22.8</v>
      </c>
      <c r="I300" s="124" t="n">
        <f aca="false">I301</f>
        <v>22.8</v>
      </c>
      <c r="J300" s="124" t="n">
        <f aca="false">J301</f>
        <v>22.8</v>
      </c>
    </row>
    <row r="301" customFormat="false" ht="38.25" hidden="false" customHeight="false" outlineLevel="0" collapsed="false">
      <c r="A301" s="111" t="s">
        <v>639</v>
      </c>
      <c r="B301" s="51" t="s">
        <v>65</v>
      </c>
      <c r="C301" s="51" t="s">
        <v>215</v>
      </c>
      <c r="D301" s="122" t="s">
        <v>661</v>
      </c>
      <c r="E301" s="119" t="s">
        <v>196</v>
      </c>
      <c r="F301" s="124" t="n">
        <f aca="false">62+62</f>
        <v>124</v>
      </c>
      <c r="G301" s="24"/>
      <c r="H301" s="125" t="n">
        <f aca="false">11.4+11.4</f>
        <v>22.8</v>
      </c>
      <c r="I301" s="124" t="n">
        <f aca="false">11.4+11.4</f>
        <v>22.8</v>
      </c>
      <c r="J301" s="124" t="n">
        <f aca="false">11.4+11.4</f>
        <v>22.8</v>
      </c>
    </row>
    <row r="302" customFormat="false" ht="12.75" hidden="false" customHeight="false" outlineLevel="0" collapsed="false">
      <c r="A302" s="54"/>
      <c r="B302" s="59"/>
      <c r="C302" s="59"/>
      <c r="D302" s="59"/>
      <c r="E302" s="59"/>
      <c r="F302" s="48"/>
      <c r="G302" s="24"/>
      <c r="H302" s="48"/>
      <c r="I302" s="48"/>
      <c r="J302" s="48"/>
    </row>
    <row r="303" customFormat="false" ht="12.75" hidden="false" customHeight="false" outlineLevel="0" collapsed="false">
      <c r="A303" s="44" t="s">
        <v>220</v>
      </c>
      <c r="B303" s="63" t="s">
        <v>65</v>
      </c>
      <c r="C303" s="63" t="s">
        <v>221</v>
      </c>
      <c r="D303" s="63"/>
      <c r="E303" s="63"/>
      <c r="F303" s="65" t="n">
        <f aca="false">F304+F316+F322</f>
        <v>3167.51</v>
      </c>
      <c r="G303" s="24"/>
      <c r="H303" s="65" t="n">
        <f aca="false">H304+H316+H322</f>
        <v>4736.9</v>
      </c>
      <c r="I303" s="65" t="n">
        <f aca="false">I304+I316+I322</f>
        <v>5110.6</v>
      </c>
      <c r="J303" s="65" t="n">
        <f aca="false">J304+J316+J322</f>
        <v>6731.6</v>
      </c>
    </row>
    <row r="304" customFormat="false" ht="38.25" hidden="false" customHeight="false" outlineLevel="0" collapsed="false">
      <c r="A304" s="54" t="s">
        <v>545</v>
      </c>
      <c r="B304" s="60" t="s">
        <v>65</v>
      </c>
      <c r="C304" s="60" t="s">
        <v>221</v>
      </c>
      <c r="D304" s="60" t="s">
        <v>546</v>
      </c>
      <c r="E304" s="60"/>
      <c r="F304" s="85" t="n">
        <f aca="false">F305</f>
        <v>77.51</v>
      </c>
      <c r="G304" s="24"/>
      <c r="H304" s="85" t="n">
        <f aca="false">H305</f>
        <v>18.9</v>
      </c>
      <c r="I304" s="85" t="n">
        <f aca="false">I305</f>
        <v>12.6</v>
      </c>
      <c r="J304" s="85" t="n">
        <f aca="false">J305</f>
        <v>12.6</v>
      </c>
    </row>
    <row r="305" customFormat="false" ht="12.75" hidden="false" customHeight="false" outlineLevel="0" collapsed="false">
      <c r="A305" s="54" t="s">
        <v>556</v>
      </c>
      <c r="B305" s="60" t="s">
        <v>65</v>
      </c>
      <c r="C305" s="60" t="s">
        <v>221</v>
      </c>
      <c r="D305" s="60" t="s">
        <v>557</v>
      </c>
      <c r="E305" s="60"/>
      <c r="F305" s="85" t="n">
        <f aca="false">F306</f>
        <v>77.51</v>
      </c>
      <c r="G305" s="24"/>
      <c r="H305" s="85" t="n">
        <f aca="false">H306</f>
        <v>18.9</v>
      </c>
      <c r="I305" s="85" t="n">
        <f aca="false">I306</f>
        <v>12.6</v>
      </c>
      <c r="J305" s="85" t="n">
        <f aca="false">J306</f>
        <v>12.6</v>
      </c>
    </row>
    <row r="306" customFormat="false" ht="38.25" hidden="false" customHeight="false" outlineLevel="0" collapsed="false">
      <c r="A306" s="44" t="s">
        <v>664</v>
      </c>
      <c r="B306" s="83" t="s">
        <v>65</v>
      </c>
      <c r="C306" s="83" t="s">
        <v>221</v>
      </c>
      <c r="D306" s="83" t="s">
        <v>665</v>
      </c>
      <c r="E306" s="83"/>
      <c r="F306" s="67" t="n">
        <f aca="false">F307+F311</f>
        <v>77.51</v>
      </c>
      <c r="G306" s="24"/>
      <c r="H306" s="67" t="n">
        <f aca="false">H307+H311</f>
        <v>18.9</v>
      </c>
      <c r="I306" s="67" t="n">
        <f aca="false">I307+I311</f>
        <v>12.6</v>
      </c>
      <c r="J306" s="67" t="n">
        <f aca="false">J307+J311</f>
        <v>12.6</v>
      </c>
    </row>
    <row r="307" customFormat="false" ht="40.5" hidden="true" customHeight="true" outlineLevel="0" collapsed="false">
      <c r="A307" s="54" t="s">
        <v>551</v>
      </c>
      <c r="B307" s="60" t="s">
        <v>65</v>
      </c>
      <c r="C307" s="60" t="s">
        <v>221</v>
      </c>
      <c r="D307" s="60" t="s">
        <v>665</v>
      </c>
      <c r="E307" s="50" t="s">
        <v>37</v>
      </c>
      <c r="F307" s="52" t="n">
        <f aca="false">F308</f>
        <v>0</v>
      </c>
      <c r="G307" s="24"/>
      <c r="H307" s="52" t="n">
        <f aca="false">H308</f>
        <v>0</v>
      </c>
      <c r="I307" s="52" t="n">
        <f aca="false">I308</f>
        <v>0</v>
      </c>
      <c r="J307" s="52" t="n">
        <f aca="false">J308</f>
        <v>0</v>
      </c>
    </row>
    <row r="308" customFormat="false" ht="12.75" hidden="true" customHeight="false" outlineLevel="0" collapsed="false">
      <c r="A308" s="54" t="s">
        <v>552</v>
      </c>
      <c r="B308" s="60" t="s">
        <v>65</v>
      </c>
      <c r="C308" s="60" t="s">
        <v>221</v>
      </c>
      <c r="D308" s="60" t="s">
        <v>665</v>
      </c>
      <c r="E308" s="50" t="s">
        <v>39</v>
      </c>
      <c r="F308" s="52" t="n">
        <f aca="false">F309+F310</f>
        <v>0</v>
      </c>
      <c r="G308" s="24"/>
      <c r="H308" s="52" t="n">
        <f aca="false">H309+H310</f>
        <v>0</v>
      </c>
      <c r="I308" s="52" t="n">
        <f aca="false">I309+I310</f>
        <v>0</v>
      </c>
      <c r="J308" s="52" t="n">
        <f aca="false">J309+J310</f>
        <v>0</v>
      </c>
    </row>
    <row r="309" customFormat="false" ht="12.75" hidden="true" customHeight="false" outlineLevel="0" collapsed="false">
      <c r="A309" s="54" t="s">
        <v>553</v>
      </c>
      <c r="B309" s="60" t="s">
        <v>65</v>
      </c>
      <c r="C309" s="60" t="s">
        <v>221</v>
      </c>
      <c r="D309" s="60" t="s">
        <v>665</v>
      </c>
      <c r="E309" s="50" t="s">
        <v>41</v>
      </c>
      <c r="F309" s="55" t="n">
        <f aca="false">77.5+0.01-3.77-1.1-0.1-0.2-55.54-16.8</f>
        <v>0</v>
      </c>
      <c r="G309" s="221"/>
      <c r="H309" s="55" t="n">
        <f aca="false">77.5+0.01-3.77-1.1-0.1-0.2-55.54-16.8</f>
        <v>0</v>
      </c>
      <c r="I309" s="52" t="n">
        <f aca="false">77.5+0.01-3.77-1.1-0.1-0.2-55.54-16.8</f>
        <v>0</v>
      </c>
      <c r="J309" s="52" t="n">
        <f aca="false">77.5+0.01-3.77-1.1-0.1-0.2-55.54-16.8</f>
        <v>0</v>
      </c>
    </row>
    <row r="310" customFormat="false" ht="12.75" hidden="true" customHeight="false" outlineLevel="0" collapsed="false">
      <c r="A310" s="54" t="s">
        <v>554</v>
      </c>
      <c r="B310" s="60" t="s">
        <v>65</v>
      </c>
      <c r="C310" s="60" t="s">
        <v>221</v>
      </c>
      <c r="D310" s="60" t="s">
        <v>665</v>
      </c>
      <c r="E310" s="50" t="s">
        <v>45</v>
      </c>
      <c r="F310" s="52"/>
      <c r="G310" s="24"/>
      <c r="H310" s="52"/>
      <c r="I310" s="52"/>
      <c r="J310" s="52"/>
    </row>
    <row r="311" customFormat="false" ht="12.75" hidden="false" customHeight="false" outlineLevel="0" collapsed="false">
      <c r="A311" s="54" t="s">
        <v>560</v>
      </c>
      <c r="B311" s="60" t="s">
        <v>65</v>
      </c>
      <c r="C311" s="60" t="s">
        <v>221</v>
      </c>
      <c r="D311" s="60" t="s">
        <v>665</v>
      </c>
      <c r="E311" s="59" t="s">
        <v>56</v>
      </c>
      <c r="F311" s="62" t="n">
        <f aca="false">F312</f>
        <v>77.51</v>
      </c>
      <c r="G311" s="24"/>
      <c r="H311" s="62" t="n">
        <f aca="false">H312</f>
        <v>18.9</v>
      </c>
      <c r="I311" s="62" t="n">
        <f aca="false">I312</f>
        <v>12.6</v>
      </c>
      <c r="J311" s="62" t="n">
        <f aca="false">J312</f>
        <v>12.6</v>
      </c>
    </row>
    <row r="312" customFormat="false" ht="25.5" hidden="false" customHeight="false" outlineLevel="0" collapsed="false">
      <c r="A312" s="54" t="s">
        <v>666</v>
      </c>
      <c r="B312" s="60" t="s">
        <v>65</v>
      </c>
      <c r="C312" s="60" t="s">
        <v>221</v>
      </c>
      <c r="D312" s="60" t="s">
        <v>665</v>
      </c>
      <c r="E312" s="59" t="s">
        <v>58</v>
      </c>
      <c r="F312" s="62" t="n">
        <f aca="false">F313+F314</f>
        <v>77.51</v>
      </c>
      <c r="G312" s="24"/>
      <c r="H312" s="62" t="n">
        <f aca="false">H313+H314</f>
        <v>18.9</v>
      </c>
      <c r="I312" s="62" t="n">
        <f aca="false">I313+I314</f>
        <v>12.6</v>
      </c>
      <c r="J312" s="62" t="n">
        <f aca="false">J313+J314</f>
        <v>12.6</v>
      </c>
    </row>
    <row r="313" customFormat="false" ht="25.5" hidden="true" customHeight="false" outlineLevel="0" collapsed="false">
      <c r="A313" s="54" t="s">
        <v>59</v>
      </c>
      <c r="B313" s="60" t="s">
        <v>65</v>
      </c>
      <c r="C313" s="60" t="s">
        <v>221</v>
      </c>
      <c r="D313" s="60" t="s">
        <v>665</v>
      </c>
      <c r="E313" s="59" t="s">
        <v>60</v>
      </c>
      <c r="F313" s="62"/>
      <c r="G313" s="24"/>
      <c r="H313" s="62"/>
      <c r="I313" s="62"/>
      <c r="J313" s="62"/>
    </row>
    <row r="314" customFormat="false" ht="12.75" hidden="false" customHeight="false" outlineLevel="0" collapsed="false">
      <c r="A314" s="54" t="s">
        <v>562</v>
      </c>
      <c r="B314" s="60" t="s">
        <v>65</v>
      </c>
      <c r="C314" s="60" t="s">
        <v>221</v>
      </c>
      <c r="D314" s="60" t="s">
        <v>665</v>
      </c>
      <c r="E314" s="59" t="s">
        <v>62</v>
      </c>
      <c r="F314" s="82" t="n">
        <f aca="false">4.6+0.27+0.3+1.5+70.84</f>
        <v>77.51</v>
      </c>
      <c r="G314" s="221"/>
      <c r="H314" s="82" t="n">
        <v>18.9</v>
      </c>
      <c r="I314" s="62" t="n">
        <v>12.6</v>
      </c>
      <c r="J314" s="62" t="n">
        <v>12.6</v>
      </c>
    </row>
    <row r="315" customFormat="false" ht="12.75" hidden="false" customHeight="false" outlineLevel="0" collapsed="false">
      <c r="A315" s="44"/>
      <c r="B315" s="63"/>
      <c r="C315" s="63"/>
      <c r="D315" s="63"/>
      <c r="E315" s="63"/>
      <c r="F315" s="65"/>
      <c r="G315" s="24"/>
      <c r="H315" s="65"/>
      <c r="I315" s="65"/>
      <c r="J315" s="65"/>
    </row>
    <row r="316" customFormat="false" ht="25.5" hidden="true" customHeight="false" outlineLevel="0" collapsed="false">
      <c r="A316" s="70" t="s">
        <v>667</v>
      </c>
      <c r="B316" s="63" t="s">
        <v>65</v>
      </c>
      <c r="C316" s="63" t="s">
        <v>221</v>
      </c>
      <c r="D316" s="63" t="s">
        <v>668</v>
      </c>
      <c r="E316" s="63"/>
      <c r="F316" s="65" t="n">
        <f aca="false">F317</f>
        <v>2990</v>
      </c>
      <c r="G316" s="24"/>
      <c r="H316" s="65" t="n">
        <f aca="false">H317</f>
        <v>0</v>
      </c>
      <c r="I316" s="65" t="n">
        <f aca="false">I317</f>
        <v>0</v>
      </c>
      <c r="J316" s="65" t="n">
        <f aca="false">J317</f>
        <v>0</v>
      </c>
    </row>
    <row r="317" customFormat="false" ht="12.75" hidden="true" customHeight="false" outlineLevel="0" collapsed="false">
      <c r="A317" s="107" t="s">
        <v>669</v>
      </c>
      <c r="B317" s="50" t="s">
        <v>65</v>
      </c>
      <c r="C317" s="50" t="s">
        <v>221</v>
      </c>
      <c r="D317" s="50" t="s">
        <v>670</v>
      </c>
      <c r="E317" s="50"/>
      <c r="F317" s="80" t="n">
        <f aca="false">F318</f>
        <v>2990</v>
      </c>
      <c r="G317" s="24"/>
      <c r="H317" s="80" t="n">
        <f aca="false">H318</f>
        <v>0</v>
      </c>
      <c r="I317" s="80" t="n">
        <f aca="false">I318</f>
        <v>0</v>
      </c>
      <c r="J317" s="80" t="n">
        <f aca="false">J318</f>
        <v>0</v>
      </c>
    </row>
    <row r="318" customFormat="false" ht="12.75" hidden="true" customHeight="false" outlineLevel="0" collapsed="false">
      <c r="A318" s="54" t="s">
        <v>560</v>
      </c>
      <c r="B318" s="59" t="s">
        <v>65</v>
      </c>
      <c r="C318" s="59" t="s">
        <v>221</v>
      </c>
      <c r="D318" s="59" t="s">
        <v>670</v>
      </c>
      <c r="E318" s="60" t="s">
        <v>56</v>
      </c>
      <c r="F318" s="48" t="n">
        <f aca="false">F319</f>
        <v>2990</v>
      </c>
      <c r="G318" s="24"/>
      <c r="H318" s="48" t="n">
        <f aca="false">H319</f>
        <v>0</v>
      </c>
      <c r="I318" s="48" t="n">
        <f aca="false">I319</f>
        <v>0</v>
      </c>
      <c r="J318" s="48" t="n">
        <f aca="false">J319</f>
        <v>0</v>
      </c>
    </row>
    <row r="319" customFormat="false" ht="12.75" hidden="true" customHeight="false" outlineLevel="0" collapsed="false">
      <c r="A319" s="54" t="s">
        <v>561</v>
      </c>
      <c r="B319" s="59" t="s">
        <v>65</v>
      </c>
      <c r="C319" s="59" t="s">
        <v>221</v>
      </c>
      <c r="D319" s="59" t="s">
        <v>670</v>
      </c>
      <c r="E319" s="60" t="s">
        <v>58</v>
      </c>
      <c r="F319" s="48" t="n">
        <f aca="false">F320</f>
        <v>2990</v>
      </c>
      <c r="G319" s="24"/>
      <c r="H319" s="48" t="n">
        <f aca="false">H320</f>
        <v>0</v>
      </c>
      <c r="I319" s="48" t="n">
        <f aca="false">I320</f>
        <v>0</v>
      </c>
      <c r="J319" s="48" t="n">
        <f aca="false">J320</f>
        <v>0</v>
      </c>
    </row>
    <row r="320" customFormat="false" ht="12.75" hidden="true" customHeight="false" outlineLevel="0" collapsed="false">
      <c r="A320" s="54" t="s">
        <v>562</v>
      </c>
      <c r="B320" s="59" t="s">
        <v>65</v>
      </c>
      <c r="C320" s="59" t="s">
        <v>221</v>
      </c>
      <c r="D320" s="59" t="s">
        <v>670</v>
      </c>
      <c r="E320" s="60" t="s">
        <v>62</v>
      </c>
      <c r="F320" s="117" t="n">
        <f aca="false">3890-900</f>
        <v>2990</v>
      </c>
      <c r="G320" s="221"/>
      <c r="H320" s="117" t="n">
        <v>0</v>
      </c>
      <c r="I320" s="48" t="n">
        <v>0</v>
      </c>
      <c r="J320" s="48" t="n">
        <v>0</v>
      </c>
    </row>
    <row r="321" customFormat="false" ht="12.75" hidden="true" customHeight="false" outlineLevel="0" collapsed="false">
      <c r="A321" s="54"/>
      <c r="B321" s="59"/>
      <c r="C321" s="59"/>
      <c r="D321" s="59"/>
      <c r="E321" s="60"/>
      <c r="F321" s="48"/>
      <c r="G321" s="24"/>
      <c r="H321" s="48"/>
      <c r="I321" s="48"/>
      <c r="J321" s="48"/>
    </row>
    <row r="322" customFormat="false" ht="12.75" hidden="false" customHeight="false" outlineLevel="0" collapsed="false">
      <c r="A322" s="90" t="s">
        <v>611</v>
      </c>
      <c r="B322" s="83" t="s">
        <v>65</v>
      </c>
      <c r="C322" s="83" t="s">
        <v>221</v>
      </c>
      <c r="D322" s="83" t="s">
        <v>612</v>
      </c>
      <c r="E322" s="59"/>
      <c r="F322" s="67" t="n">
        <f aca="false">F323+F328</f>
        <v>100</v>
      </c>
      <c r="G322" s="24"/>
      <c r="H322" s="67" t="n">
        <f aca="false">H323+H328</f>
        <v>4718</v>
      </c>
      <c r="I322" s="67" t="n">
        <f aca="false">I323+I328</f>
        <v>5098</v>
      </c>
      <c r="J322" s="67" t="n">
        <f aca="false">J323+J328</f>
        <v>6719</v>
      </c>
    </row>
    <row r="323" customFormat="false" ht="51" hidden="false" customHeight="false" outlineLevel="0" collapsed="false">
      <c r="A323" s="231" t="s">
        <v>621</v>
      </c>
      <c r="B323" s="83" t="s">
        <v>65</v>
      </c>
      <c r="C323" s="83" t="s">
        <v>221</v>
      </c>
      <c r="D323" s="63" t="s">
        <v>622</v>
      </c>
      <c r="E323" s="63"/>
      <c r="F323" s="65" t="n">
        <f aca="false">F324</f>
        <v>0</v>
      </c>
      <c r="G323" s="24"/>
      <c r="H323" s="65" t="n">
        <f aca="false">H324</f>
        <v>4400</v>
      </c>
      <c r="I323" s="65" t="n">
        <f aca="false">I324</f>
        <v>3600</v>
      </c>
      <c r="J323" s="65" t="n">
        <f aca="false">J324</f>
        <v>5000</v>
      </c>
    </row>
    <row r="324" customFormat="false" ht="12.75" hidden="false" customHeight="false" outlineLevel="0" collapsed="false">
      <c r="A324" s="107" t="s">
        <v>560</v>
      </c>
      <c r="B324" s="59" t="s">
        <v>65</v>
      </c>
      <c r="C324" s="59" t="s">
        <v>221</v>
      </c>
      <c r="D324" s="51" t="s">
        <v>622</v>
      </c>
      <c r="E324" s="50" t="s">
        <v>56</v>
      </c>
      <c r="F324" s="52" t="n">
        <f aca="false">F325</f>
        <v>0</v>
      </c>
      <c r="G324" s="24"/>
      <c r="H324" s="52" t="n">
        <f aca="false">H325</f>
        <v>4400</v>
      </c>
      <c r="I324" s="52" t="n">
        <f aca="false">I325</f>
        <v>3600</v>
      </c>
      <c r="J324" s="52" t="n">
        <f aca="false">J325</f>
        <v>5000</v>
      </c>
    </row>
    <row r="325" customFormat="false" ht="12.75" hidden="false" customHeight="false" outlineLevel="0" collapsed="false">
      <c r="A325" s="107" t="s">
        <v>561</v>
      </c>
      <c r="B325" s="59" t="s">
        <v>65</v>
      </c>
      <c r="C325" s="59" t="s">
        <v>221</v>
      </c>
      <c r="D325" s="51" t="s">
        <v>622</v>
      </c>
      <c r="E325" s="59" t="s">
        <v>58</v>
      </c>
      <c r="F325" s="52" t="n">
        <f aca="false">F326</f>
        <v>0</v>
      </c>
      <c r="G325" s="24"/>
      <c r="H325" s="52" t="n">
        <f aca="false">H326</f>
        <v>4400</v>
      </c>
      <c r="I325" s="52" t="n">
        <f aca="false">I326</f>
        <v>3600</v>
      </c>
      <c r="J325" s="52" t="n">
        <f aca="false">J326</f>
        <v>5000</v>
      </c>
    </row>
    <row r="326" customFormat="false" ht="12.75" hidden="false" customHeight="false" outlineLevel="0" collapsed="false">
      <c r="A326" s="107" t="s">
        <v>562</v>
      </c>
      <c r="B326" s="59" t="s">
        <v>65</v>
      </c>
      <c r="C326" s="59" t="s">
        <v>221</v>
      </c>
      <c r="D326" s="51" t="s">
        <v>622</v>
      </c>
      <c r="E326" s="59" t="s">
        <v>62</v>
      </c>
      <c r="F326" s="55" t="n">
        <v>0</v>
      </c>
      <c r="G326" s="221"/>
      <c r="H326" s="55" t="n">
        <v>4400</v>
      </c>
      <c r="I326" s="52" t="n">
        <v>3600</v>
      </c>
      <c r="J326" s="52" t="n">
        <v>5000</v>
      </c>
    </row>
    <row r="327" customFormat="false" ht="12.75" hidden="false" customHeight="false" outlineLevel="0" collapsed="false">
      <c r="A327" s="107"/>
      <c r="B327" s="59"/>
      <c r="C327" s="59"/>
      <c r="D327" s="51"/>
      <c r="E327" s="59"/>
      <c r="F327" s="52"/>
      <c r="G327" s="24"/>
      <c r="H327" s="52"/>
      <c r="I327" s="52"/>
      <c r="J327" s="52"/>
    </row>
    <row r="328" s="68" customFormat="true" ht="29.25" hidden="false" customHeight="true" outlineLevel="0" collapsed="false">
      <c r="A328" s="241" t="s">
        <v>671</v>
      </c>
      <c r="B328" s="91" t="s">
        <v>65</v>
      </c>
      <c r="C328" s="91" t="s">
        <v>221</v>
      </c>
      <c r="D328" s="91" t="s">
        <v>672</v>
      </c>
      <c r="E328" s="91"/>
      <c r="F328" s="127" t="n">
        <f aca="false">F329</f>
        <v>100</v>
      </c>
      <c r="G328" s="222"/>
      <c r="H328" s="127" t="n">
        <f aca="false">H329</f>
        <v>318</v>
      </c>
      <c r="I328" s="127" t="n">
        <f aca="false">I329</f>
        <v>1498</v>
      </c>
      <c r="J328" s="127" t="n">
        <f aca="false">J329</f>
        <v>1719</v>
      </c>
    </row>
    <row r="329" customFormat="false" ht="39.75" hidden="false" customHeight="true" outlineLevel="0" collapsed="false">
      <c r="A329" s="54" t="s">
        <v>608</v>
      </c>
      <c r="B329" s="59" t="s">
        <v>65</v>
      </c>
      <c r="C329" s="59" t="s">
        <v>221</v>
      </c>
      <c r="D329" s="59" t="s">
        <v>672</v>
      </c>
      <c r="E329" s="59" t="s">
        <v>182</v>
      </c>
      <c r="F329" s="128" t="n">
        <f aca="false">F330</f>
        <v>100</v>
      </c>
      <c r="G329" s="24"/>
      <c r="H329" s="128" t="n">
        <f aca="false">H330</f>
        <v>318</v>
      </c>
      <c r="I329" s="128" t="n">
        <f aca="false">I330</f>
        <v>1498</v>
      </c>
      <c r="J329" s="128" t="n">
        <f aca="false">J330</f>
        <v>1719</v>
      </c>
    </row>
    <row r="330" customFormat="false" ht="12.75" hidden="false" customHeight="false" outlineLevel="0" collapsed="false">
      <c r="A330" s="54" t="s">
        <v>183</v>
      </c>
      <c r="B330" s="59" t="s">
        <v>65</v>
      </c>
      <c r="C330" s="59" t="s">
        <v>221</v>
      </c>
      <c r="D330" s="59" t="s">
        <v>672</v>
      </c>
      <c r="E330" s="59" t="s">
        <v>184</v>
      </c>
      <c r="F330" s="128" t="n">
        <f aca="false">F331</f>
        <v>100</v>
      </c>
      <c r="G330" s="24"/>
      <c r="H330" s="128" t="n">
        <f aca="false">H331</f>
        <v>318</v>
      </c>
      <c r="I330" s="128" t="n">
        <f aca="false">I331</f>
        <v>1498</v>
      </c>
      <c r="J330" s="128" t="n">
        <f aca="false">J331</f>
        <v>1719</v>
      </c>
    </row>
    <row r="331" customFormat="false" ht="12.75" hidden="false" customHeight="false" outlineLevel="0" collapsed="false">
      <c r="A331" s="54" t="s">
        <v>228</v>
      </c>
      <c r="B331" s="59" t="s">
        <v>65</v>
      </c>
      <c r="C331" s="59" t="s">
        <v>221</v>
      </c>
      <c r="D331" s="59" t="s">
        <v>672</v>
      </c>
      <c r="E331" s="59" t="s">
        <v>229</v>
      </c>
      <c r="F331" s="128" t="n">
        <v>100</v>
      </c>
      <c r="G331" s="24"/>
      <c r="H331" s="108" t="n">
        <v>318</v>
      </c>
      <c r="I331" s="128" t="n">
        <v>1498</v>
      </c>
      <c r="J331" s="128" t="n">
        <v>1719</v>
      </c>
    </row>
    <row r="332" customFormat="false" ht="12.75" hidden="false" customHeight="false" outlineLevel="0" collapsed="false">
      <c r="A332" s="107"/>
      <c r="B332" s="59"/>
      <c r="C332" s="59"/>
      <c r="D332" s="51"/>
      <c r="E332" s="59"/>
      <c r="F332" s="52"/>
      <c r="G332" s="24"/>
      <c r="H332" s="52"/>
      <c r="I332" s="52"/>
      <c r="J332" s="52"/>
    </row>
    <row r="333" customFormat="false" ht="12.75" hidden="false" customHeight="false" outlineLevel="0" collapsed="false">
      <c r="A333" s="44" t="s">
        <v>243</v>
      </c>
      <c r="B333" s="45" t="s">
        <v>100</v>
      </c>
      <c r="C333" s="45"/>
      <c r="D333" s="45"/>
      <c r="E333" s="45"/>
      <c r="F333" s="46" t="n">
        <f aca="false">F341</f>
        <v>2347.2</v>
      </c>
      <c r="G333" s="24"/>
      <c r="H333" s="46" t="n">
        <f aca="false">H341+H334</f>
        <v>62513.4</v>
      </c>
      <c r="I333" s="46" t="n">
        <f aca="false">I341+I334</f>
        <v>53195</v>
      </c>
      <c r="J333" s="46" t="n">
        <f aca="false">J341+J334</f>
        <v>62345</v>
      </c>
    </row>
    <row r="334" customFormat="false" ht="12.75" hidden="false" customHeight="false" outlineLevel="0" collapsed="false">
      <c r="A334" s="44" t="s">
        <v>244</v>
      </c>
      <c r="B334" s="91" t="s">
        <v>100</v>
      </c>
      <c r="C334" s="91" t="s">
        <v>27</v>
      </c>
      <c r="D334" s="91"/>
      <c r="E334" s="91"/>
      <c r="F334" s="92" t="n">
        <f aca="false">F335</f>
        <v>0</v>
      </c>
      <c r="G334" s="24"/>
      <c r="H334" s="92" t="n">
        <f aca="false">H335</f>
        <v>61910</v>
      </c>
      <c r="I334" s="92" t="n">
        <f aca="false">I335</f>
        <v>52740</v>
      </c>
      <c r="J334" s="92" t="n">
        <f aca="false">J335</f>
        <v>61835</v>
      </c>
    </row>
    <row r="335" customFormat="false" ht="12.75" hidden="false" customHeight="false" outlineLevel="0" collapsed="false">
      <c r="A335" s="44" t="s">
        <v>656</v>
      </c>
      <c r="B335" s="91" t="s">
        <v>100</v>
      </c>
      <c r="C335" s="91" t="s">
        <v>27</v>
      </c>
      <c r="D335" s="91" t="s">
        <v>657</v>
      </c>
      <c r="E335" s="91"/>
      <c r="F335" s="92" t="n">
        <f aca="false">F336</f>
        <v>0</v>
      </c>
      <c r="G335" s="24"/>
      <c r="H335" s="92" t="n">
        <f aca="false">H336</f>
        <v>61910</v>
      </c>
      <c r="I335" s="92" t="n">
        <f aca="false">I336</f>
        <v>52740</v>
      </c>
      <c r="J335" s="92" t="n">
        <f aca="false">J336</f>
        <v>61835</v>
      </c>
    </row>
    <row r="336" s="68" customFormat="true" ht="38.25" hidden="false" customHeight="false" outlineLevel="0" collapsed="false">
      <c r="A336" s="240" t="s">
        <v>673</v>
      </c>
      <c r="B336" s="130" t="s">
        <v>100</v>
      </c>
      <c r="C336" s="130" t="s">
        <v>27</v>
      </c>
      <c r="D336" s="130" t="s">
        <v>674</v>
      </c>
      <c r="E336" s="130"/>
      <c r="F336" s="131" t="n">
        <f aca="false">F337</f>
        <v>0</v>
      </c>
      <c r="G336" s="242"/>
      <c r="H336" s="131" t="n">
        <f aca="false">H337</f>
        <v>61910</v>
      </c>
      <c r="I336" s="131" t="n">
        <f aca="false">I337</f>
        <v>52740</v>
      </c>
      <c r="J336" s="131" t="n">
        <f aca="false">J337</f>
        <v>61835</v>
      </c>
    </row>
    <row r="337" customFormat="false" ht="12.75" hidden="false" customHeight="false" outlineLevel="0" collapsed="false">
      <c r="A337" s="233" t="s">
        <v>142</v>
      </c>
      <c r="B337" s="122" t="s">
        <v>100</v>
      </c>
      <c r="C337" s="122" t="s">
        <v>27</v>
      </c>
      <c r="D337" s="243" t="s">
        <v>674</v>
      </c>
      <c r="E337" s="122" t="s">
        <v>143</v>
      </c>
      <c r="F337" s="135" t="n">
        <f aca="false">F338</f>
        <v>0</v>
      </c>
      <c r="G337" s="244"/>
      <c r="H337" s="135" t="n">
        <f aca="false">H338</f>
        <v>61910</v>
      </c>
      <c r="I337" s="135" t="n">
        <f aca="false">I338</f>
        <v>52740</v>
      </c>
      <c r="J337" s="135" t="n">
        <f aca="false">J338</f>
        <v>61835</v>
      </c>
    </row>
    <row r="338" customFormat="false" ht="12.75" hidden="false" customHeight="false" outlineLevel="0" collapsed="false">
      <c r="A338" s="233" t="s">
        <v>193</v>
      </c>
      <c r="B338" s="122" t="s">
        <v>100</v>
      </c>
      <c r="C338" s="122" t="s">
        <v>27</v>
      </c>
      <c r="D338" s="243" t="s">
        <v>674</v>
      </c>
      <c r="E338" s="122" t="s">
        <v>194</v>
      </c>
      <c r="F338" s="135" t="n">
        <f aca="false">F339</f>
        <v>0</v>
      </c>
      <c r="G338" s="244"/>
      <c r="H338" s="135" t="n">
        <f aca="false">H339</f>
        <v>61910</v>
      </c>
      <c r="I338" s="135" t="n">
        <f aca="false">I339</f>
        <v>52740</v>
      </c>
      <c r="J338" s="135" t="n">
        <f aca="false">J339</f>
        <v>61835</v>
      </c>
    </row>
    <row r="339" customFormat="false" ht="27.75" hidden="false" customHeight="true" outlineLevel="0" collapsed="false">
      <c r="A339" s="233" t="s">
        <v>675</v>
      </c>
      <c r="B339" s="122" t="s">
        <v>100</v>
      </c>
      <c r="C339" s="122" t="s">
        <v>27</v>
      </c>
      <c r="D339" s="243" t="s">
        <v>674</v>
      </c>
      <c r="E339" s="122" t="s">
        <v>248</v>
      </c>
      <c r="F339" s="137" t="n">
        <f aca="false">1466.6-1466.6</f>
        <v>0</v>
      </c>
      <c r="G339" s="245"/>
      <c r="H339" s="137" t="n">
        <v>61910</v>
      </c>
      <c r="I339" s="135" t="n">
        <f aca="false">52740</f>
        <v>52740</v>
      </c>
      <c r="J339" s="135" t="n">
        <f aca="false">17925+43910</f>
        <v>61835</v>
      </c>
    </row>
    <row r="340" customFormat="false" ht="12.75" hidden="false" customHeight="false" outlineLevel="0" collapsed="false">
      <c r="A340" s="44"/>
      <c r="B340" s="45"/>
      <c r="C340" s="45"/>
      <c r="D340" s="45"/>
      <c r="E340" s="45"/>
      <c r="F340" s="46"/>
      <c r="G340" s="24"/>
      <c r="H340" s="46"/>
      <c r="I340" s="46"/>
      <c r="J340" s="46"/>
    </row>
    <row r="341" customFormat="false" ht="12.75" hidden="false" customHeight="false" outlineLevel="0" collapsed="false">
      <c r="A341" s="44" t="s">
        <v>249</v>
      </c>
      <c r="B341" s="45" t="s">
        <v>100</v>
      </c>
      <c r="C341" s="45" t="s">
        <v>29</v>
      </c>
      <c r="D341" s="45"/>
      <c r="E341" s="45"/>
      <c r="F341" s="46" t="n">
        <f aca="false">F342+F359</f>
        <v>2347.2</v>
      </c>
      <c r="G341" s="24"/>
      <c r="H341" s="46" t="n">
        <f aca="false">H342+H359</f>
        <v>603.4</v>
      </c>
      <c r="I341" s="46" t="n">
        <f aca="false">I342+I359</f>
        <v>455</v>
      </c>
      <c r="J341" s="46" t="n">
        <f aca="false">J342+J359</f>
        <v>510</v>
      </c>
    </row>
    <row r="342" customFormat="false" ht="12.75" hidden="true" customHeight="false" outlineLevel="0" collapsed="false">
      <c r="A342" s="76" t="s">
        <v>676</v>
      </c>
      <c r="B342" s="51" t="s">
        <v>100</v>
      </c>
      <c r="C342" s="51" t="s">
        <v>29</v>
      </c>
      <c r="D342" s="51" t="s">
        <v>677</v>
      </c>
      <c r="E342" s="51"/>
      <c r="F342" s="77" t="n">
        <f aca="false">F343</f>
        <v>2347.2</v>
      </c>
      <c r="G342" s="24"/>
      <c r="H342" s="77" t="n">
        <f aca="false">H343</f>
        <v>183.4</v>
      </c>
      <c r="I342" s="77" t="n">
        <f aca="false">I343</f>
        <v>0</v>
      </c>
      <c r="J342" s="77" t="n">
        <f aca="false">J343</f>
        <v>0</v>
      </c>
    </row>
    <row r="343" customFormat="false" ht="12.75" hidden="true" customHeight="false" outlineLevel="0" collapsed="false">
      <c r="A343" s="76" t="s">
        <v>678</v>
      </c>
      <c r="B343" s="51" t="s">
        <v>100</v>
      </c>
      <c r="C343" s="51" t="s">
        <v>29</v>
      </c>
      <c r="D343" s="51" t="s">
        <v>679</v>
      </c>
      <c r="E343" s="51"/>
      <c r="F343" s="77" t="n">
        <f aca="false">F344+F349+F354</f>
        <v>2347.2</v>
      </c>
      <c r="G343" s="24"/>
      <c r="H343" s="77" t="n">
        <f aca="false">H344+H349+H354</f>
        <v>183.4</v>
      </c>
      <c r="I343" s="77" t="n">
        <f aca="false">I344+I349+I354</f>
        <v>0</v>
      </c>
      <c r="J343" s="77" t="n">
        <f aca="false">J344+J349+J354</f>
        <v>0</v>
      </c>
    </row>
    <row r="344" s="68" customFormat="true" ht="27" hidden="true" customHeight="true" outlineLevel="0" collapsed="false">
      <c r="A344" s="70" t="s">
        <v>680</v>
      </c>
      <c r="B344" s="63" t="s">
        <v>100</v>
      </c>
      <c r="C344" s="63" t="s">
        <v>29</v>
      </c>
      <c r="D344" s="63" t="s">
        <v>681</v>
      </c>
      <c r="E344" s="63"/>
      <c r="F344" s="65" t="n">
        <f aca="false">F345</f>
        <v>1100</v>
      </c>
      <c r="G344" s="222"/>
      <c r="H344" s="65" t="n">
        <f aca="false">H345</f>
        <v>183.4</v>
      </c>
      <c r="I344" s="65" t="n">
        <f aca="false">I345</f>
        <v>0</v>
      </c>
      <c r="J344" s="65" t="n">
        <f aca="false">J345</f>
        <v>0</v>
      </c>
    </row>
    <row r="345" customFormat="false" ht="15" hidden="true" customHeight="true" outlineLevel="0" collapsed="false">
      <c r="A345" s="54" t="s">
        <v>560</v>
      </c>
      <c r="B345" s="60" t="s">
        <v>100</v>
      </c>
      <c r="C345" s="60" t="s">
        <v>29</v>
      </c>
      <c r="D345" s="60" t="s">
        <v>681</v>
      </c>
      <c r="E345" s="60" t="s">
        <v>56</v>
      </c>
      <c r="F345" s="85" t="n">
        <f aca="false">F346</f>
        <v>1100</v>
      </c>
      <c r="G345" s="24"/>
      <c r="H345" s="85" t="n">
        <f aca="false">H346</f>
        <v>183.4</v>
      </c>
      <c r="I345" s="85" t="n">
        <f aca="false">I346</f>
        <v>0</v>
      </c>
      <c r="J345" s="85" t="n">
        <f aca="false">J346</f>
        <v>0</v>
      </c>
    </row>
    <row r="346" customFormat="false" ht="15" hidden="true" customHeight="true" outlineLevel="0" collapsed="false">
      <c r="A346" s="54" t="s">
        <v>561</v>
      </c>
      <c r="B346" s="60" t="s">
        <v>100</v>
      </c>
      <c r="C346" s="60" t="s">
        <v>29</v>
      </c>
      <c r="D346" s="60" t="s">
        <v>681</v>
      </c>
      <c r="E346" s="60" t="s">
        <v>58</v>
      </c>
      <c r="F346" s="85" t="n">
        <f aca="false">F347</f>
        <v>1100</v>
      </c>
      <c r="G346" s="24"/>
      <c r="H346" s="85" t="n">
        <f aca="false">H347</f>
        <v>183.4</v>
      </c>
      <c r="I346" s="85" t="n">
        <f aca="false">I347</f>
        <v>0</v>
      </c>
      <c r="J346" s="85" t="n">
        <f aca="false">J347</f>
        <v>0</v>
      </c>
    </row>
    <row r="347" customFormat="false" ht="14.25" hidden="true" customHeight="true" outlineLevel="0" collapsed="false">
      <c r="A347" s="54" t="s">
        <v>562</v>
      </c>
      <c r="B347" s="60" t="s">
        <v>100</v>
      </c>
      <c r="C347" s="60" t="s">
        <v>29</v>
      </c>
      <c r="D347" s="60" t="s">
        <v>681</v>
      </c>
      <c r="E347" s="60" t="s">
        <v>62</v>
      </c>
      <c r="F347" s="118" t="n">
        <f aca="false">960+140</f>
        <v>1100</v>
      </c>
      <c r="G347" s="221"/>
      <c r="H347" s="118" t="n">
        <f aca="false">183.4</f>
        <v>183.4</v>
      </c>
      <c r="I347" s="85" t="n">
        <v>0</v>
      </c>
      <c r="J347" s="85" t="n">
        <v>0</v>
      </c>
    </row>
    <row r="348" customFormat="false" ht="13.7" hidden="true" customHeight="true" outlineLevel="0" collapsed="false">
      <c r="A348" s="54"/>
      <c r="B348" s="51"/>
      <c r="C348" s="51"/>
      <c r="D348" s="51"/>
      <c r="E348" s="51"/>
      <c r="F348" s="77"/>
      <c r="G348" s="24"/>
      <c r="H348" s="77"/>
      <c r="I348" s="77"/>
      <c r="J348" s="77"/>
    </row>
    <row r="349" customFormat="false" ht="25.5" hidden="true" customHeight="false" outlineLevel="0" collapsed="false">
      <c r="A349" s="54" t="s">
        <v>682</v>
      </c>
      <c r="B349" s="51" t="s">
        <v>100</v>
      </c>
      <c r="C349" s="51" t="s">
        <v>29</v>
      </c>
      <c r="D349" s="51" t="s">
        <v>683</v>
      </c>
      <c r="E349" s="51"/>
      <c r="F349" s="77" t="n">
        <f aca="false">F350</f>
        <v>262.2</v>
      </c>
      <c r="G349" s="24"/>
      <c r="H349" s="77" t="n">
        <f aca="false">H350</f>
        <v>0</v>
      </c>
      <c r="I349" s="77" t="n">
        <f aca="false">I350</f>
        <v>0</v>
      </c>
      <c r="J349" s="77" t="n">
        <f aca="false">J350</f>
        <v>0</v>
      </c>
    </row>
    <row r="350" customFormat="false" ht="15.75" hidden="true" customHeight="true" outlineLevel="0" collapsed="false">
      <c r="A350" s="54" t="s">
        <v>560</v>
      </c>
      <c r="B350" s="51" t="s">
        <v>100</v>
      </c>
      <c r="C350" s="51" t="s">
        <v>29</v>
      </c>
      <c r="D350" s="51" t="s">
        <v>683</v>
      </c>
      <c r="E350" s="51" t="s">
        <v>56</v>
      </c>
      <c r="F350" s="77" t="n">
        <f aca="false">F351</f>
        <v>262.2</v>
      </c>
      <c r="G350" s="24"/>
      <c r="H350" s="77" t="n">
        <f aca="false">H351</f>
        <v>0</v>
      </c>
      <c r="I350" s="77" t="n">
        <f aca="false">I351</f>
        <v>0</v>
      </c>
      <c r="J350" s="77" t="n">
        <f aca="false">J351</f>
        <v>0</v>
      </c>
    </row>
    <row r="351" customFormat="false" ht="13.5" hidden="true" customHeight="true" outlineLevel="0" collapsed="false">
      <c r="A351" s="54" t="s">
        <v>561</v>
      </c>
      <c r="B351" s="51" t="s">
        <v>100</v>
      </c>
      <c r="C351" s="51" t="s">
        <v>29</v>
      </c>
      <c r="D351" s="51" t="s">
        <v>683</v>
      </c>
      <c r="E351" s="51" t="s">
        <v>58</v>
      </c>
      <c r="F351" s="77" t="n">
        <f aca="false">F352</f>
        <v>262.2</v>
      </c>
      <c r="G351" s="24"/>
      <c r="H351" s="77" t="n">
        <f aca="false">H352</f>
        <v>0</v>
      </c>
      <c r="I351" s="77" t="n">
        <f aca="false">I352</f>
        <v>0</v>
      </c>
      <c r="J351" s="77" t="n">
        <f aca="false">J352</f>
        <v>0</v>
      </c>
    </row>
    <row r="352" customFormat="false" ht="15.75" hidden="true" customHeight="true" outlineLevel="0" collapsed="false">
      <c r="A352" s="54" t="s">
        <v>562</v>
      </c>
      <c r="B352" s="51" t="s">
        <v>100</v>
      </c>
      <c r="C352" s="51" t="s">
        <v>29</v>
      </c>
      <c r="D352" s="51" t="s">
        <v>683</v>
      </c>
      <c r="E352" s="51" t="s">
        <v>62</v>
      </c>
      <c r="F352" s="78" t="n">
        <v>262.2</v>
      </c>
      <c r="G352" s="221"/>
      <c r="H352" s="118" t="n">
        <v>0</v>
      </c>
      <c r="I352" s="85" t="n">
        <v>0</v>
      </c>
      <c r="J352" s="85" t="n">
        <v>0</v>
      </c>
    </row>
    <row r="353" customFormat="false" ht="12.75" hidden="true" customHeight="true" outlineLevel="0" collapsed="false">
      <c r="A353" s="54"/>
      <c r="B353" s="51"/>
      <c r="C353" s="51"/>
      <c r="D353" s="51"/>
      <c r="E353" s="51"/>
      <c r="F353" s="77"/>
      <c r="G353" s="24"/>
      <c r="H353" s="77"/>
      <c r="I353" s="77"/>
      <c r="J353" s="77"/>
    </row>
    <row r="354" customFormat="false" ht="12.75" hidden="true" customHeight="false" outlineLevel="0" collapsed="false">
      <c r="A354" s="54" t="s">
        <v>684</v>
      </c>
      <c r="B354" s="51" t="s">
        <v>100</v>
      </c>
      <c r="C354" s="51" t="s">
        <v>29</v>
      </c>
      <c r="D354" s="51" t="s">
        <v>685</v>
      </c>
      <c r="E354" s="51"/>
      <c r="F354" s="77" t="n">
        <f aca="false">F355</f>
        <v>985</v>
      </c>
      <c r="G354" s="24"/>
      <c r="H354" s="77" t="n">
        <f aca="false">H355</f>
        <v>0</v>
      </c>
      <c r="I354" s="77" t="n">
        <f aca="false">I355</f>
        <v>0</v>
      </c>
      <c r="J354" s="77" t="n">
        <f aca="false">J355</f>
        <v>0</v>
      </c>
    </row>
    <row r="355" customFormat="false" ht="15" hidden="true" customHeight="true" outlineLevel="0" collapsed="false">
      <c r="A355" s="54" t="s">
        <v>560</v>
      </c>
      <c r="B355" s="51" t="s">
        <v>100</v>
      </c>
      <c r="C355" s="51" t="s">
        <v>29</v>
      </c>
      <c r="D355" s="51" t="s">
        <v>685</v>
      </c>
      <c r="E355" s="51" t="s">
        <v>56</v>
      </c>
      <c r="F355" s="77" t="n">
        <f aca="false">F356</f>
        <v>985</v>
      </c>
      <c r="G355" s="24"/>
      <c r="H355" s="77" t="n">
        <f aca="false">H356</f>
        <v>0</v>
      </c>
      <c r="I355" s="77" t="n">
        <f aca="false">I356</f>
        <v>0</v>
      </c>
      <c r="J355" s="77" t="n">
        <f aca="false">J356</f>
        <v>0</v>
      </c>
    </row>
    <row r="356" customFormat="false" ht="15" hidden="true" customHeight="true" outlineLevel="0" collapsed="false">
      <c r="A356" s="54" t="s">
        <v>561</v>
      </c>
      <c r="B356" s="51" t="s">
        <v>100</v>
      </c>
      <c r="C356" s="51" t="s">
        <v>29</v>
      </c>
      <c r="D356" s="51" t="s">
        <v>685</v>
      </c>
      <c r="E356" s="51" t="s">
        <v>58</v>
      </c>
      <c r="F356" s="77" t="n">
        <f aca="false">F357</f>
        <v>985</v>
      </c>
      <c r="G356" s="24"/>
      <c r="H356" s="77" t="n">
        <f aca="false">H357</f>
        <v>0</v>
      </c>
      <c r="I356" s="77" t="n">
        <f aca="false">I357</f>
        <v>0</v>
      </c>
      <c r="J356" s="77" t="n">
        <f aca="false">J357</f>
        <v>0</v>
      </c>
    </row>
    <row r="357" customFormat="false" ht="15" hidden="true" customHeight="true" outlineLevel="0" collapsed="false">
      <c r="A357" s="54" t="s">
        <v>562</v>
      </c>
      <c r="B357" s="51" t="s">
        <v>100</v>
      </c>
      <c r="C357" s="51" t="s">
        <v>29</v>
      </c>
      <c r="D357" s="51" t="s">
        <v>685</v>
      </c>
      <c r="E357" s="51" t="s">
        <v>62</v>
      </c>
      <c r="F357" s="78" t="n">
        <f aca="false">455+530</f>
        <v>985</v>
      </c>
      <c r="G357" s="221"/>
      <c r="H357" s="118" t="n">
        <v>0</v>
      </c>
      <c r="I357" s="85" t="n">
        <v>0</v>
      </c>
      <c r="J357" s="85" t="n">
        <v>0</v>
      </c>
    </row>
    <row r="358" customFormat="false" ht="15" hidden="true" customHeight="true" outlineLevel="0" collapsed="false">
      <c r="A358" s="54"/>
      <c r="B358" s="51"/>
      <c r="C358" s="51"/>
      <c r="D358" s="51"/>
      <c r="E358" s="51"/>
      <c r="F358" s="77"/>
      <c r="G358" s="24"/>
      <c r="H358" s="85"/>
      <c r="I358" s="85"/>
      <c r="J358" s="85"/>
    </row>
    <row r="359" s="68" customFormat="true" ht="12.75" hidden="false" customHeight="false" outlineLevel="0" collapsed="false">
      <c r="A359" s="90" t="s">
        <v>611</v>
      </c>
      <c r="B359" s="63" t="s">
        <v>100</v>
      </c>
      <c r="C359" s="63" t="s">
        <v>29</v>
      </c>
      <c r="D359" s="83" t="s">
        <v>612</v>
      </c>
      <c r="E359" s="91"/>
      <c r="F359" s="67" t="n">
        <f aca="false">F360</f>
        <v>0</v>
      </c>
      <c r="G359" s="222"/>
      <c r="H359" s="67" t="n">
        <f aca="false">H360</f>
        <v>420</v>
      </c>
      <c r="I359" s="67" t="n">
        <f aca="false">I360</f>
        <v>455</v>
      </c>
      <c r="J359" s="67" t="n">
        <f aca="false">J360</f>
        <v>510</v>
      </c>
    </row>
    <row r="360" s="68" customFormat="true" ht="51" hidden="false" customHeight="false" outlineLevel="0" collapsed="false">
      <c r="A360" s="231" t="s">
        <v>621</v>
      </c>
      <c r="B360" s="63" t="s">
        <v>100</v>
      </c>
      <c r="C360" s="63" t="s">
        <v>29</v>
      </c>
      <c r="D360" s="63" t="s">
        <v>622</v>
      </c>
      <c r="E360" s="63"/>
      <c r="F360" s="65" t="n">
        <f aca="false">F361</f>
        <v>0</v>
      </c>
      <c r="G360" s="222"/>
      <c r="H360" s="65" t="n">
        <f aca="false">H361</f>
        <v>420</v>
      </c>
      <c r="I360" s="65" t="n">
        <f aca="false">I361</f>
        <v>455</v>
      </c>
      <c r="J360" s="65" t="n">
        <f aca="false">J361</f>
        <v>510</v>
      </c>
    </row>
    <row r="361" customFormat="false" ht="12.75" hidden="false" customHeight="false" outlineLevel="0" collapsed="false">
      <c r="A361" s="107" t="s">
        <v>560</v>
      </c>
      <c r="B361" s="51" t="s">
        <v>100</v>
      </c>
      <c r="C361" s="51" t="s">
        <v>29</v>
      </c>
      <c r="D361" s="51" t="s">
        <v>622</v>
      </c>
      <c r="E361" s="50" t="s">
        <v>56</v>
      </c>
      <c r="F361" s="52" t="n">
        <f aca="false">F362</f>
        <v>0</v>
      </c>
      <c r="G361" s="24"/>
      <c r="H361" s="52" t="n">
        <f aca="false">H362</f>
        <v>420</v>
      </c>
      <c r="I361" s="52" t="n">
        <f aca="false">I362</f>
        <v>455</v>
      </c>
      <c r="J361" s="52" t="n">
        <f aca="false">J362</f>
        <v>510</v>
      </c>
    </row>
    <row r="362" customFormat="false" ht="12.75" hidden="false" customHeight="false" outlineLevel="0" collapsed="false">
      <c r="A362" s="107" t="s">
        <v>561</v>
      </c>
      <c r="B362" s="51" t="s">
        <v>100</v>
      </c>
      <c r="C362" s="51" t="s">
        <v>29</v>
      </c>
      <c r="D362" s="51" t="s">
        <v>622</v>
      </c>
      <c r="E362" s="59" t="s">
        <v>58</v>
      </c>
      <c r="F362" s="52" t="n">
        <f aca="false">F363</f>
        <v>0</v>
      </c>
      <c r="G362" s="24"/>
      <c r="H362" s="52" t="n">
        <f aca="false">H363</f>
        <v>420</v>
      </c>
      <c r="I362" s="52" t="n">
        <f aca="false">I363</f>
        <v>455</v>
      </c>
      <c r="J362" s="52" t="n">
        <f aca="false">J363</f>
        <v>510</v>
      </c>
    </row>
    <row r="363" customFormat="false" ht="12.75" hidden="false" customHeight="false" outlineLevel="0" collapsed="false">
      <c r="A363" s="107" t="s">
        <v>562</v>
      </c>
      <c r="B363" s="51" t="s">
        <v>100</v>
      </c>
      <c r="C363" s="51" t="s">
        <v>29</v>
      </c>
      <c r="D363" s="51" t="s">
        <v>622</v>
      </c>
      <c r="E363" s="59" t="s">
        <v>62</v>
      </c>
      <c r="F363" s="55" t="n">
        <v>0</v>
      </c>
      <c r="G363" s="221"/>
      <c r="H363" s="55" t="n">
        <f aca="false">370+50</f>
        <v>420</v>
      </c>
      <c r="I363" s="52" t="n">
        <f aca="false">400+55</f>
        <v>455</v>
      </c>
      <c r="J363" s="52" t="n">
        <f aca="false">450+60</f>
        <v>510</v>
      </c>
    </row>
    <row r="364" customFormat="false" ht="15" hidden="false" customHeight="true" outlineLevel="0" collapsed="false">
      <c r="A364" s="54"/>
      <c r="B364" s="51"/>
      <c r="C364" s="51"/>
      <c r="D364" s="51"/>
      <c r="E364" s="51"/>
      <c r="F364" s="77"/>
      <c r="G364" s="24"/>
      <c r="H364" s="85"/>
      <c r="I364" s="85"/>
      <c r="J364" s="85"/>
    </row>
    <row r="365" customFormat="false" ht="15" hidden="true" customHeight="true" outlineLevel="0" collapsed="false">
      <c r="A365" s="54"/>
      <c r="B365" s="51"/>
      <c r="C365" s="51"/>
      <c r="D365" s="51"/>
      <c r="E365" s="51"/>
      <c r="F365" s="77"/>
      <c r="G365" s="24"/>
      <c r="H365" s="85"/>
      <c r="I365" s="85"/>
      <c r="J365" s="85"/>
    </row>
    <row r="366" customFormat="false" ht="15" hidden="false" customHeight="true" outlineLevel="0" collapsed="false">
      <c r="A366" s="105" t="s">
        <v>253</v>
      </c>
      <c r="B366" s="63" t="s">
        <v>254</v>
      </c>
      <c r="C366" s="63"/>
      <c r="D366" s="63"/>
      <c r="E366" s="63"/>
      <c r="F366" s="65" t="n">
        <f aca="false">F367</f>
        <v>200</v>
      </c>
      <c r="G366" s="24"/>
      <c r="H366" s="65" t="n">
        <f aca="false">H367</f>
        <v>200</v>
      </c>
      <c r="I366" s="65" t="n">
        <f aca="false">I367</f>
        <v>0</v>
      </c>
      <c r="J366" s="65" t="n">
        <f aca="false">J367</f>
        <v>0</v>
      </c>
    </row>
    <row r="367" customFormat="false" ht="26.25" hidden="false" customHeight="true" outlineLevel="0" collapsed="false">
      <c r="A367" s="105" t="s">
        <v>260</v>
      </c>
      <c r="B367" s="63" t="s">
        <v>254</v>
      </c>
      <c r="C367" s="63" t="s">
        <v>47</v>
      </c>
      <c r="D367" s="63"/>
      <c r="E367" s="63"/>
      <c r="F367" s="65" t="n">
        <f aca="false">F378+F368</f>
        <v>200</v>
      </c>
      <c r="G367" s="24"/>
      <c r="H367" s="65" t="n">
        <f aca="false">H378+H368</f>
        <v>200</v>
      </c>
      <c r="I367" s="65" t="n">
        <f aca="false">I378+I368</f>
        <v>0</v>
      </c>
      <c r="J367" s="65" t="n">
        <f aca="false">J378+J368</f>
        <v>0</v>
      </c>
    </row>
    <row r="368" customFormat="false" ht="12.75" hidden="false" customHeight="false" outlineLevel="0" collapsed="false">
      <c r="A368" s="90" t="s">
        <v>656</v>
      </c>
      <c r="B368" s="151" t="s">
        <v>254</v>
      </c>
      <c r="C368" s="151" t="s">
        <v>47</v>
      </c>
      <c r="D368" s="151" t="s">
        <v>657</v>
      </c>
      <c r="E368" s="63"/>
      <c r="F368" s="64" t="n">
        <f aca="false">F369</f>
        <v>0</v>
      </c>
      <c r="G368" s="24"/>
      <c r="H368" s="64" t="n">
        <f aca="false">H369</f>
        <v>140</v>
      </c>
      <c r="I368" s="64" t="n">
        <f aca="false">I369</f>
        <v>0</v>
      </c>
      <c r="J368" s="64" t="n">
        <f aca="false">J369</f>
        <v>0</v>
      </c>
    </row>
    <row r="369" s="68" customFormat="true" ht="25.5" hidden="false" customHeight="false" outlineLevel="0" collapsed="false">
      <c r="A369" s="240" t="s">
        <v>686</v>
      </c>
      <c r="B369" s="151" t="s">
        <v>254</v>
      </c>
      <c r="C369" s="151" t="s">
        <v>47</v>
      </c>
      <c r="D369" s="151" t="s">
        <v>687</v>
      </c>
      <c r="E369" s="130"/>
      <c r="F369" s="246" t="n">
        <f aca="false">F370</f>
        <v>0</v>
      </c>
      <c r="G369" s="247"/>
      <c r="H369" s="246" t="n">
        <f aca="false">H370</f>
        <v>140</v>
      </c>
      <c r="I369" s="246" t="n">
        <f aca="false">I370</f>
        <v>0</v>
      </c>
      <c r="J369" s="246" t="n">
        <f aca="false">J370</f>
        <v>0</v>
      </c>
    </row>
    <row r="370" s="68" customFormat="true" ht="51" hidden="false" customHeight="false" outlineLevel="0" collapsed="false">
      <c r="A370" s="240" t="s">
        <v>688</v>
      </c>
      <c r="B370" s="130" t="s">
        <v>254</v>
      </c>
      <c r="C370" s="130" t="s">
        <v>47</v>
      </c>
      <c r="D370" s="130" t="s">
        <v>689</v>
      </c>
      <c r="E370" s="130"/>
      <c r="F370" s="246" t="n">
        <f aca="false">F371</f>
        <v>0</v>
      </c>
      <c r="G370" s="247"/>
      <c r="H370" s="246" t="n">
        <f aca="false">H371+H374</f>
        <v>140</v>
      </c>
      <c r="I370" s="246" t="n">
        <f aca="false">I371+I374</f>
        <v>0</v>
      </c>
      <c r="J370" s="246" t="n">
        <f aca="false">J371+J374</f>
        <v>0</v>
      </c>
    </row>
    <row r="371" s="106" customFormat="true" ht="12.75" hidden="false" customHeight="false" outlineLevel="0" collapsed="false">
      <c r="A371" s="54" t="s">
        <v>560</v>
      </c>
      <c r="B371" s="122" t="s">
        <v>254</v>
      </c>
      <c r="C371" s="122" t="s">
        <v>47</v>
      </c>
      <c r="D371" s="122" t="s">
        <v>689</v>
      </c>
      <c r="E371" s="122" t="s">
        <v>56</v>
      </c>
      <c r="F371" s="248" t="n">
        <f aca="false">F372</f>
        <v>0</v>
      </c>
      <c r="G371" s="249"/>
      <c r="H371" s="248" t="n">
        <f aca="false">H372</f>
        <v>140</v>
      </c>
      <c r="I371" s="248" t="n">
        <f aca="false">I372</f>
        <v>0</v>
      </c>
      <c r="J371" s="248" t="n">
        <f aca="false">J372</f>
        <v>0</v>
      </c>
    </row>
    <row r="372" s="106" customFormat="true" ht="12.75" hidden="false" customHeight="false" outlineLevel="0" collapsed="false">
      <c r="A372" s="54" t="s">
        <v>561</v>
      </c>
      <c r="B372" s="122" t="s">
        <v>254</v>
      </c>
      <c r="C372" s="122" t="s">
        <v>47</v>
      </c>
      <c r="D372" s="122" t="s">
        <v>689</v>
      </c>
      <c r="E372" s="122" t="s">
        <v>58</v>
      </c>
      <c r="F372" s="248" t="n">
        <f aca="false">F373</f>
        <v>0</v>
      </c>
      <c r="G372" s="249"/>
      <c r="H372" s="248" t="n">
        <f aca="false">H373</f>
        <v>140</v>
      </c>
      <c r="I372" s="248" t="n">
        <f aca="false">I373</f>
        <v>0</v>
      </c>
      <c r="J372" s="248" t="n">
        <f aca="false">J373</f>
        <v>0</v>
      </c>
    </row>
    <row r="373" s="106" customFormat="true" ht="12.75" hidden="false" customHeight="false" outlineLevel="0" collapsed="false">
      <c r="A373" s="54" t="s">
        <v>562</v>
      </c>
      <c r="B373" s="122" t="s">
        <v>254</v>
      </c>
      <c r="C373" s="122" t="s">
        <v>47</v>
      </c>
      <c r="D373" s="122" t="s">
        <v>689</v>
      </c>
      <c r="E373" s="122" t="s">
        <v>62</v>
      </c>
      <c r="F373" s="250" t="n">
        <v>0</v>
      </c>
      <c r="G373" s="251"/>
      <c r="H373" s="250" t="n">
        <v>140</v>
      </c>
      <c r="I373" s="248" t="n">
        <f aca="false">140-140</f>
        <v>0</v>
      </c>
      <c r="J373" s="248" t="n">
        <v>0</v>
      </c>
    </row>
    <row r="374" s="106" customFormat="true" ht="12.75" hidden="false" customHeight="false" outlineLevel="0" collapsed="false">
      <c r="A374" s="233" t="s">
        <v>142</v>
      </c>
      <c r="B374" s="122" t="s">
        <v>254</v>
      </c>
      <c r="C374" s="122" t="s">
        <v>47</v>
      </c>
      <c r="D374" s="122" t="s">
        <v>689</v>
      </c>
      <c r="E374" s="122" t="s">
        <v>143</v>
      </c>
      <c r="F374" s="135" t="n">
        <f aca="false">F375</f>
        <v>0</v>
      </c>
      <c r="G374" s="244"/>
      <c r="H374" s="135" t="n">
        <f aca="false">H375</f>
        <v>0</v>
      </c>
      <c r="I374" s="135" t="n">
        <f aca="false">I375</f>
        <v>0</v>
      </c>
      <c r="J374" s="135" t="n">
        <f aca="false">J375</f>
        <v>0</v>
      </c>
    </row>
    <row r="375" s="106" customFormat="true" ht="12.75" hidden="false" customHeight="false" outlineLevel="0" collapsed="false">
      <c r="A375" s="233" t="s">
        <v>193</v>
      </c>
      <c r="B375" s="122" t="s">
        <v>254</v>
      </c>
      <c r="C375" s="122" t="s">
        <v>47</v>
      </c>
      <c r="D375" s="122" t="s">
        <v>689</v>
      </c>
      <c r="E375" s="122" t="s">
        <v>194</v>
      </c>
      <c r="F375" s="135" t="n">
        <f aca="false">F376</f>
        <v>0</v>
      </c>
      <c r="G375" s="244"/>
      <c r="H375" s="135" t="n">
        <f aca="false">H376</f>
        <v>0</v>
      </c>
      <c r="I375" s="135" t="n">
        <f aca="false">I376</f>
        <v>0</v>
      </c>
      <c r="J375" s="135" t="n">
        <f aca="false">J376</f>
        <v>0</v>
      </c>
    </row>
    <row r="376" s="106" customFormat="true" ht="38.25" hidden="false" customHeight="false" outlineLevel="0" collapsed="false">
      <c r="A376" s="233" t="s">
        <v>639</v>
      </c>
      <c r="B376" s="122" t="s">
        <v>254</v>
      </c>
      <c r="C376" s="122" t="s">
        <v>47</v>
      </c>
      <c r="D376" s="122" t="s">
        <v>689</v>
      </c>
      <c r="E376" s="122" t="s">
        <v>196</v>
      </c>
      <c r="F376" s="137" t="n">
        <v>0</v>
      </c>
      <c r="G376" s="245"/>
      <c r="H376" s="137" t="n">
        <v>0</v>
      </c>
      <c r="I376" s="135" t="n">
        <f aca="false">140-140</f>
        <v>0</v>
      </c>
      <c r="J376" s="135" t="n">
        <f aca="false">140-140</f>
        <v>0</v>
      </c>
    </row>
    <row r="377" s="106" customFormat="true" ht="12.75" hidden="true" customHeight="false" outlineLevel="0" collapsed="false">
      <c r="A377" s="54"/>
      <c r="B377" s="122"/>
      <c r="C377" s="122"/>
      <c r="D377" s="122"/>
      <c r="E377" s="122"/>
      <c r="F377" s="248"/>
      <c r="G377" s="249"/>
      <c r="H377" s="248"/>
      <c r="I377" s="248"/>
      <c r="J377" s="248"/>
    </row>
    <row r="378" s="68" customFormat="true" ht="15" hidden="true" customHeight="true" outlineLevel="0" collapsed="false">
      <c r="A378" s="105" t="s">
        <v>611</v>
      </c>
      <c r="B378" s="63" t="s">
        <v>254</v>
      </c>
      <c r="C378" s="63" t="s">
        <v>47</v>
      </c>
      <c r="D378" s="63" t="s">
        <v>612</v>
      </c>
      <c r="E378" s="63"/>
      <c r="F378" s="65" t="n">
        <f aca="false">F379</f>
        <v>200</v>
      </c>
      <c r="G378" s="222"/>
      <c r="H378" s="65" t="n">
        <f aca="false">H379</f>
        <v>60</v>
      </c>
      <c r="I378" s="65" t="n">
        <f aca="false">I379</f>
        <v>0</v>
      </c>
      <c r="J378" s="65" t="n">
        <f aca="false">J379</f>
        <v>0</v>
      </c>
    </row>
    <row r="379" customFormat="false" ht="38.25" hidden="true" customHeight="false" outlineLevel="0" collapsed="false">
      <c r="A379" s="105" t="s">
        <v>690</v>
      </c>
      <c r="B379" s="63" t="s">
        <v>254</v>
      </c>
      <c r="C379" s="63" t="s">
        <v>47</v>
      </c>
      <c r="D379" s="63" t="s">
        <v>691</v>
      </c>
      <c r="E379" s="63"/>
      <c r="F379" s="65" t="n">
        <f aca="false">F380</f>
        <v>200</v>
      </c>
      <c r="G379" s="24"/>
      <c r="H379" s="65" t="n">
        <f aca="false">H380</f>
        <v>60</v>
      </c>
      <c r="I379" s="65" t="n">
        <f aca="false">I380</f>
        <v>0</v>
      </c>
      <c r="J379" s="65" t="n">
        <f aca="false">J380</f>
        <v>0</v>
      </c>
    </row>
    <row r="380" customFormat="false" ht="12.75" hidden="true" customHeight="true" outlineLevel="0" collapsed="false">
      <c r="A380" s="54" t="s">
        <v>560</v>
      </c>
      <c r="B380" s="51" t="s">
        <v>254</v>
      </c>
      <c r="C380" s="51" t="s">
        <v>47</v>
      </c>
      <c r="D380" s="51" t="s">
        <v>691</v>
      </c>
      <c r="E380" s="51" t="s">
        <v>56</v>
      </c>
      <c r="F380" s="77" t="n">
        <f aca="false">F381</f>
        <v>200</v>
      </c>
      <c r="G380" s="24"/>
      <c r="H380" s="77" t="n">
        <f aca="false">H381</f>
        <v>60</v>
      </c>
      <c r="I380" s="77" t="n">
        <f aca="false">I381</f>
        <v>0</v>
      </c>
      <c r="J380" s="77" t="n">
        <f aca="false">J381</f>
        <v>0</v>
      </c>
    </row>
    <row r="381" customFormat="false" ht="14.25" hidden="true" customHeight="true" outlineLevel="0" collapsed="false">
      <c r="A381" s="54" t="s">
        <v>561</v>
      </c>
      <c r="B381" s="51" t="s">
        <v>254</v>
      </c>
      <c r="C381" s="51" t="s">
        <v>47</v>
      </c>
      <c r="D381" s="51" t="s">
        <v>691</v>
      </c>
      <c r="E381" s="51" t="s">
        <v>58</v>
      </c>
      <c r="F381" s="77" t="n">
        <f aca="false">F382</f>
        <v>200</v>
      </c>
      <c r="G381" s="24"/>
      <c r="H381" s="77" t="n">
        <f aca="false">H382</f>
        <v>60</v>
      </c>
      <c r="I381" s="77" t="n">
        <f aca="false">I382</f>
        <v>0</v>
      </c>
      <c r="J381" s="77" t="n">
        <f aca="false">J382</f>
        <v>0</v>
      </c>
    </row>
    <row r="382" customFormat="false" ht="13.5" hidden="true" customHeight="true" outlineLevel="0" collapsed="false">
      <c r="A382" s="54" t="s">
        <v>562</v>
      </c>
      <c r="B382" s="51" t="s">
        <v>254</v>
      </c>
      <c r="C382" s="51" t="s">
        <v>47</v>
      </c>
      <c r="D382" s="51" t="s">
        <v>691</v>
      </c>
      <c r="E382" s="51" t="s">
        <v>62</v>
      </c>
      <c r="F382" s="78" t="n">
        <v>200</v>
      </c>
      <c r="G382" s="221"/>
      <c r="H382" s="78" t="n">
        <v>60</v>
      </c>
      <c r="I382" s="77" t="n">
        <v>0</v>
      </c>
      <c r="J382" s="77" t="n">
        <v>0</v>
      </c>
    </row>
    <row r="383" customFormat="false" ht="13.5" hidden="false" customHeight="true" outlineLevel="0" collapsed="false">
      <c r="A383" s="54"/>
      <c r="B383" s="50"/>
      <c r="C383" s="50"/>
      <c r="D383" s="50"/>
      <c r="E383" s="50"/>
      <c r="F383" s="52"/>
      <c r="G383" s="24"/>
      <c r="H383" s="52"/>
      <c r="I383" s="52"/>
      <c r="J383" s="52"/>
    </row>
    <row r="384" customFormat="false" ht="12.75" hidden="false" customHeight="false" outlineLevel="0" collapsed="false">
      <c r="A384" s="44" t="s">
        <v>263</v>
      </c>
      <c r="B384" s="63" t="s">
        <v>264</v>
      </c>
      <c r="C384" s="142"/>
      <c r="D384" s="63"/>
      <c r="E384" s="63"/>
      <c r="F384" s="65" t="n">
        <f aca="false">F542+F569</f>
        <v>5715.1</v>
      </c>
      <c r="G384" s="24"/>
      <c r="H384" s="65" t="n">
        <f aca="false">H386+H411+H542+H569</f>
        <v>339753.6</v>
      </c>
      <c r="I384" s="65" t="n">
        <f aca="false">I386+I411+I542+I569</f>
        <v>359902.1</v>
      </c>
      <c r="J384" s="65" t="n">
        <f aca="false">J386+J411+J542+J569</f>
        <v>372885.4</v>
      </c>
    </row>
    <row r="385" customFormat="false" ht="12.75" hidden="false" customHeight="false" outlineLevel="0" collapsed="false">
      <c r="A385" s="44"/>
      <c r="B385" s="63"/>
      <c r="C385" s="142"/>
      <c r="D385" s="63"/>
      <c r="E385" s="63"/>
      <c r="F385" s="65"/>
      <c r="G385" s="24"/>
      <c r="H385" s="65"/>
      <c r="I385" s="65"/>
      <c r="J385" s="65"/>
    </row>
    <row r="386" customFormat="false" ht="12.75" hidden="false" customHeight="false" outlineLevel="0" collapsed="false">
      <c r="A386" s="44" t="s">
        <v>265</v>
      </c>
      <c r="B386" s="45" t="s">
        <v>264</v>
      </c>
      <c r="C386" s="45" t="s">
        <v>27</v>
      </c>
      <c r="D386" s="45"/>
      <c r="E386" s="45"/>
      <c r="F386" s="46" t="n">
        <f aca="false">F387+F393+F399</f>
        <v>5500.2</v>
      </c>
      <c r="G386" s="24"/>
      <c r="H386" s="46" t="n">
        <f aca="false">H387+H393+H399</f>
        <v>107033.8</v>
      </c>
      <c r="I386" s="46" t="n">
        <f aca="false">I387+I393+I399</f>
        <v>110290.4</v>
      </c>
      <c r="J386" s="46" t="n">
        <f aca="false">J387+J393+J399</f>
        <v>115174.4</v>
      </c>
    </row>
    <row r="387" customFormat="false" ht="12.75" hidden="false" customHeight="false" outlineLevel="0" collapsed="false">
      <c r="A387" s="144" t="s">
        <v>692</v>
      </c>
      <c r="B387" s="83" t="s">
        <v>264</v>
      </c>
      <c r="C387" s="83" t="s">
        <v>27</v>
      </c>
      <c r="D387" s="83" t="s">
        <v>693</v>
      </c>
      <c r="E387" s="83"/>
      <c r="F387" s="67" t="n">
        <f aca="false">F388</f>
        <v>4882.4</v>
      </c>
      <c r="G387" s="24"/>
      <c r="H387" s="67" t="n">
        <f aca="false">H388</f>
        <v>6471.8</v>
      </c>
      <c r="I387" s="67" t="n">
        <f aca="false">I388</f>
        <v>6730.8</v>
      </c>
      <c r="J387" s="67" t="n">
        <f aca="false">J388</f>
        <v>7000</v>
      </c>
    </row>
    <row r="388" customFormat="false" ht="63.75" hidden="false" customHeight="false" outlineLevel="0" collapsed="false">
      <c r="A388" s="70" t="s">
        <v>335</v>
      </c>
      <c r="B388" s="63" t="s">
        <v>264</v>
      </c>
      <c r="C388" s="63" t="s">
        <v>27</v>
      </c>
      <c r="D388" s="63" t="s">
        <v>694</v>
      </c>
      <c r="E388" s="63"/>
      <c r="F388" s="65" t="n">
        <f aca="false">F389</f>
        <v>4882.4</v>
      </c>
      <c r="G388" s="24"/>
      <c r="H388" s="65" t="n">
        <f aca="false">H389</f>
        <v>6471.8</v>
      </c>
      <c r="I388" s="65" t="n">
        <f aca="false">I389</f>
        <v>6730.8</v>
      </c>
      <c r="J388" s="65" t="n">
        <f aca="false">J389</f>
        <v>7000</v>
      </c>
    </row>
    <row r="389" customFormat="false" ht="38.25" hidden="false" customHeight="false" outlineLevel="0" collapsed="false">
      <c r="A389" s="54" t="s">
        <v>608</v>
      </c>
      <c r="B389" s="59" t="s">
        <v>264</v>
      </c>
      <c r="C389" s="59" t="s">
        <v>27</v>
      </c>
      <c r="D389" s="59" t="s">
        <v>694</v>
      </c>
      <c r="E389" s="59" t="s">
        <v>182</v>
      </c>
      <c r="F389" s="48" t="n">
        <f aca="false">F390</f>
        <v>4882.4</v>
      </c>
      <c r="G389" s="24"/>
      <c r="H389" s="48" t="n">
        <f aca="false">H390</f>
        <v>6471.8</v>
      </c>
      <c r="I389" s="48" t="n">
        <f aca="false">I390</f>
        <v>6730.8</v>
      </c>
      <c r="J389" s="48" t="n">
        <f aca="false">J390</f>
        <v>7000</v>
      </c>
    </row>
    <row r="390" customFormat="false" ht="12.75" hidden="false" customHeight="false" outlineLevel="0" collapsed="false">
      <c r="A390" s="54" t="s">
        <v>183</v>
      </c>
      <c r="B390" s="59" t="s">
        <v>264</v>
      </c>
      <c r="C390" s="59" t="s">
        <v>27</v>
      </c>
      <c r="D390" s="59" t="s">
        <v>694</v>
      </c>
      <c r="E390" s="59" t="s">
        <v>184</v>
      </c>
      <c r="F390" s="48" t="n">
        <f aca="false">F391</f>
        <v>4882.4</v>
      </c>
      <c r="G390" s="24"/>
      <c r="H390" s="48" t="n">
        <f aca="false">H391</f>
        <v>6471.8</v>
      </c>
      <c r="I390" s="48" t="n">
        <f aca="false">I391</f>
        <v>6730.8</v>
      </c>
      <c r="J390" s="48" t="n">
        <f aca="false">J391</f>
        <v>7000</v>
      </c>
    </row>
    <row r="391" customFormat="false" ht="38.25" hidden="false" customHeight="false" outlineLevel="0" collapsed="false">
      <c r="A391" s="54" t="s">
        <v>185</v>
      </c>
      <c r="B391" s="59" t="s">
        <v>264</v>
      </c>
      <c r="C391" s="59" t="s">
        <v>27</v>
      </c>
      <c r="D391" s="59" t="s">
        <v>694</v>
      </c>
      <c r="E391" s="59" t="s">
        <v>186</v>
      </c>
      <c r="F391" s="117" t="n">
        <v>4882.4</v>
      </c>
      <c r="G391" s="221"/>
      <c r="H391" s="117" t="n">
        <v>6471.8</v>
      </c>
      <c r="I391" s="48" t="n">
        <v>6730.8</v>
      </c>
      <c r="J391" s="48" t="n">
        <v>7000</v>
      </c>
    </row>
    <row r="392" customFormat="false" ht="12.75" hidden="false" customHeight="false" outlineLevel="0" collapsed="false">
      <c r="A392" s="165"/>
      <c r="B392" s="50"/>
      <c r="C392" s="50"/>
      <c r="D392" s="50"/>
      <c r="E392" s="50"/>
      <c r="F392" s="48"/>
      <c r="G392" s="24"/>
      <c r="H392" s="48"/>
      <c r="I392" s="48"/>
      <c r="J392" s="48"/>
    </row>
    <row r="393" customFormat="false" ht="12.75" hidden="false" customHeight="false" outlineLevel="0" collapsed="false">
      <c r="A393" s="144" t="s">
        <v>634</v>
      </c>
      <c r="B393" s="91" t="s">
        <v>264</v>
      </c>
      <c r="C393" s="91" t="s">
        <v>27</v>
      </c>
      <c r="D393" s="91" t="s">
        <v>635</v>
      </c>
      <c r="E393" s="91"/>
      <c r="F393" s="67" t="n">
        <f aca="false">F394</f>
        <v>617.8</v>
      </c>
      <c r="G393" s="24"/>
      <c r="H393" s="67" t="n">
        <f aca="false">H394</f>
        <v>1000</v>
      </c>
      <c r="I393" s="67" t="n">
        <f aca="false">I394</f>
        <v>1000</v>
      </c>
      <c r="J393" s="67" t="n">
        <f aca="false">J394</f>
        <v>1000</v>
      </c>
    </row>
    <row r="394" customFormat="false" ht="38.25" hidden="false" customHeight="false" outlineLevel="0" collapsed="false">
      <c r="A394" s="240" t="s">
        <v>695</v>
      </c>
      <c r="B394" s="91" t="s">
        <v>264</v>
      </c>
      <c r="C394" s="91" t="s">
        <v>27</v>
      </c>
      <c r="D394" s="91" t="s">
        <v>696</v>
      </c>
      <c r="E394" s="91"/>
      <c r="F394" s="67" t="n">
        <f aca="false">F395</f>
        <v>617.8</v>
      </c>
      <c r="G394" s="222"/>
      <c r="H394" s="67" t="n">
        <f aca="false">H395</f>
        <v>1000</v>
      </c>
      <c r="I394" s="67" t="n">
        <f aca="false">I395</f>
        <v>1000</v>
      </c>
      <c r="J394" s="67" t="n">
        <f aca="false">J395</f>
        <v>1000</v>
      </c>
    </row>
    <row r="395" customFormat="false" ht="51" hidden="false" customHeight="false" outlineLevel="0" collapsed="false">
      <c r="A395" s="111" t="s">
        <v>269</v>
      </c>
      <c r="B395" s="59" t="s">
        <v>264</v>
      </c>
      <c r="C395" s="59" t="s">
        <v>27</v>
      </c>
      <c r="D395" s="59" t="s">
        <v>697</v>
      </c>
      <c r="E395" s="59"/>
      <c r="F395" s="48" t="n">
        <f aca="false">F396</f>
        <v>617.8</v>
      </c>
      <c r="G395" s="24"/>
      <c r="H395" s="48" t="n">
        <f aca="false">H396</f>
        <v>1000</v>
      </c>
      <c r="I395" s="48" t="n">
        <f aca="false">I396</f>
        <v>1000</v>
      </c>
      <c r="J395" s="48" t="n">
        <f aca="false">J396</f>
        <v>1000</v>
      </c>
    </row>
    <row r="396" customFormat="false" ht="38.25" hidden="false" customHeight="false" outlineLevel="0" collapsed="false">
      <c r="A396" s="54" t="s">
        <v>608</v>
      </c>
      <c r="B396" s="59" t="s">
        <v>264</v>
      </c>
      <c r="C396" s="59" t="s">
        <v>27</v>
      </c>
      <c r="D396" s="59" t="s">
        <v>697</v>
      </c>
      <c r="E396" s="59" t="s">
        <v>182</v>
      </c>
      <c r="F396" s="48" t="n">
        <f aca="false">F397</f>
        <v>617.8</v>
      </c>
      <c r="G396" s="24"/>
      <c r="H396" s="48" t="n">
        <f aca="false">H397</f>
        <v>1000</v>
      </c>
      <c r="I396" s="48" t="n">
        <f aca="false">I397</f>
        <v>1000</v>
      </c>
      <c r="J396" s="48" t="n">
        <f aca="false">J397</f>
        <v>1000</v>
      </c>
    </row>
    <row r="397" customFormat="false" ht="12.75" hidden="false" customHeight="false" outlineLevel="0" collapsed="false">
      <c r="A397" s="54" t="s">
        <v>183</v>
      </c>
      <c r="B397" s="59" t="s">
        <v>264</v>
      </c>
      <c r="C397" s="59" t="s">
        <v>27</v>
      </c>
      <c r="D397" s="59" t="s">
        <v>697</v>
      </c>
      <c r="E397" s="59" t="s">
        <v>184</v>
      </c>
      <c r="F397" s="48" t="n">
        <f aca="false">F398</f>
        <v>617.8</v>
      </c>
      <c r="G397" s="24"/>
      <c r="H397" s="48" t="n">
        <f aca="false">H398</f>
        <v>1000</v>
      </c>
      <c r="I397" s="48" t="n">
        <f aca="false">I398</f>
        <v>1000</v>
      </c>
      <c r="J397" s="48" t="n">
        <f aca="false">J398</f>
        <v>1000</v>
      </c>
    </row>
    <row r="398" customFormat="false" ht="38.25" hidden="false" customHeight="false" outlineLevel="0" collapsed="false">
      <c r="A398" s="54" t="s">
        <v>185</v>
      </c>
      <c r="B398" s="59" t="s">
        <v>264</v>
      </c>
      <c r="C398" s="59" t="s">
        <v>27</v>
      </c>
      <c r="D398" s="59" t="s">
        <v>697</v>
      </c>
      <c r="E398" s="59" t="s">
        <v>186</v>
      </c>
      <c r="F398" s="117" t="n">
        <v>617.8</v>
      </c>
      <c r="G398" s="221"/>
      <c r="H398" s="117" t="n">
        <v>1000</v>
      </c>
      <c r="I398" s="48" t="n">
        <v>1000</v>
      </c>
      <c r="J398" s="48" t="n">
        <v>1000</v>
      </c>
    </row>
    <row r="399" customFormat="false" ht="12.75" hidden="false" customHeight="false" outlineLevel="0" collapsed="false">
      <c r="A399" s="70" t="s">
        <v>611</v>
      </c>
      <c r="B399" s="91" t="s">
        <v>264</v>
      </c>
      <c r="C399" s="91" t="s">
        <v>27</v>
      </c>
      <c r="D399" s="91" t="s">
        <v>612</v>
      </c>
      <c r="E399" s="91"/>
      <c r="F399" s="67" t="n">
        <f aca="false">F400</f>
        <v>0</v>
      </c>
      <c r="G399" s="24"/>
      <c r="H399" s="67" t="n">
        <f aca="false">H400+H405</f>
        <v>99562</v>
      </c>
      <c r="I399" s="67" t="n">
        <f aca="false">I400+I405</f>
        <v>102559.6</v>
      </c>
      <c r="J399" s="67" t="n">
        <f aca="false">J400+J405</f>
        <v>107174.4</v>
      </c>
    </row>
    <row r="400" customFormat="false" ht="51" hidden="false" customHeight="false" outlineLevel="0" collapsed="false">
      <c r="A400" s="232" t="s">
        <v>640</v>
      </c>
      <c r="B400" s="91" t="s">
        <v>264</v>
      </c>
      <c r="C400" s="91" t="s">
        <v>27</v>
      </c>
      <c r="D400" s="91" t="s">
        <v>641</v>
      </c>
      <c r="E400" s="91"/>
      <c r="F400" s="67" t="n">
        <f aca="false">F401</f>
        <v>0</v>
      </c>
      <c r="G400" s="222"/>
      <c r="H400" s="67" t="n">
        <f aca="false">H401</f>
        <v>97072</v>
      </c>
      <c r="I400" s="67" t="n">
        <f aca="false">I401</f>
        <v>101296.6</v>
      </c>
      <c r="J400" s="67" t="n">
        <f aca="false">J401</f>
        <v>105859.4</v>
      </c>
    </row>
    <row r="401" customFormat="false" ht="25.5" hidden="false" customHeight="false" outlineLevel="0" collapsed="false">
      <c r="A401" s="234" t="s">
        <v>267</v>
      </c>
      <c r="B401" s="91" t="s">
        <v>264</v>
      </c>
      <c r="C401" s="91" t="s">
        <v>27</v>
      </c>
      <c r="D401" s="91" t="s">
        <v>642</v>
      </c>
      <c r="E401" s="91"/>
      <c r="F401" s="67" t="n">
        <f aca="false">F402</f>
        <v>0</v>
      </c>
      <c r="G401" s="222"/>
      <c r="H401" s="67" t="n">
        <f aca="false">H402</f>
        <v>97072</v>
      </c>
      <c r="I401" s="67" t="n">
        <f aca="false">I402</f>
        <v>101296.6</v>
      </c>
      <c r="J401" s="67" t="n">
        <f aca="false">J402</f>
        <v>105859.4</v>
      </c>
    </row>
    <row r="402" customFormat="false" ht="38.25" hidden="false" customHeight="false" outlineLevel="0" collapsed="false">
      <c r="A402" s="54" t="s">
        <v>608</v>
      </c>
      <c r="B402" s="59" t="s">
        <v>264</v>
      </c>
      <c r="C402" s="59" t="s">
        <v>27</v>
      </c>
      <c r="D402" s="59" t="s">
        <v>642</v>
      </c>
      <c r="E402" s="59" t="s">
        <v>182</v>
      </c>
      <c r="F402" s="48" t="n">
        <f aca="false">F403</f>
        <v>0</v>
      </c>
      <c r="G402" s="24"/>
      <c r="H402" s="48" t="n">
        <f aca="false">H403</f>
        <v>97072</v>
      </c>
      <c r="I402" s="48" t="n">
        <f aca="false">I403</f>
        <v>101296.6</v>
      </c>
      <c r="J402" s="48" t="n">
        <f aca="false">J403</f>
        <v>105859.4</v>
      </c>
    </row>
    <row r="403" customFormat="false" ht="12.75" hidden="false" customHeight="false" outlineLevel="0" collapsed="false">
      <c r="A403" s="54" t="s">
        <v>183</v>
      </c>
      <c r="B403" s="59" t="s">
        <v>264</v>
      </c>
      <c r="C403" s="59" t="s">
        <v>27</v>
      </c>
      <c r="D403" s="59" t="s">
        <v>642</v>
      </c>
      <c r="E403" s="59" t="s">
        <v>184</v>
      </c>
      <c r="F403" s="48" t="n">
        <f aca="false">F404</f>
        <v>0</v>
      </c>
      <c r="G403" s="24"/>
      <c r="H403" s="48" t="n">
        <f aca="false">H404</f>
        <v>97072</v>
      </c>
      <c r="I403" s="48" t="n">
        <f aca="false">I404</f>
        <v>101296.6</v>
      </c>
      <c r="J403" s="48" t="n">
        <f aca="false">J404</f>
        <v>105859.4</v>
      </c>
    </row>
    <row r="404" customFormat="false" ht="38.25" hidden="false" customHeight="false" outlineLevel="0" collapsed="false">
      <c r="A404" s="54" t="s">
        <v>185</v>
      </c>
      <c r="B404" s="59" t="s">
        <v>264</v>
      </c>
      <c r="C404" s="59" t="s">
        <v>27</v>
      </c>
      <c r="D404" s="59" t="s">
        <v>642</v>
      </c>
      <c r="E404" s="59" t="s">
        <v>186</v>
      </c>
      <c r="F404" s="117" t="n">
        <v>0</v>
      </c>
      <c r="G404" s="221"/>
      <c r="H404" s="117" t="n">
        <v>97072</v>
      </c>
      <c r="I404" s="48" t="n">
        <v>101296.6</v>
      </c>
      <c r="J404" s="48" t="n">
        <v>105859.4</v>
      </c>
    </row>
    <row r="405" s="68" customFormat="true" ht="25.5" hidden="false" customHeight="false" outlineLevel="0" collapsed="false">
      <c r="A405" s="241" t="s">
        <v>698</v>
      </c>
      <c r="B405" s="91" t="s">
        <v>264</v>
      </c>
      <c r="C405" s="91" t="s">
        <v>27</v>
      </c>
      <c r="D405" s="91" t="s">
        <v>699</v>
      </c>
      <c r="E405" s="91"/>
      <c r="F405" s="67" t="n">
        <f aca="false">F406</f>
        <v>0</v>
      </c>
      <c r="G405" s="222"/>
      <c r="H405" s="67" t="n">
        <f aca="false">H406</f>
        <v>2490</v>
      </c>
      <c r="I405" s="67" t="n">
        <f aca="false">I406</f>
        <v>1263</v>
      </c>
      <c r="J405" s="67" t="n">
        <f aca="false">J406</f>
        <v>1315</v>
      </c>
    </row>
    <row r="406" s="68" customFormat="true" ht="38.25" hidden="false" customHeight="false" outlineLevel="0" collapsed="false">
      <c r="A406" s="234" t="s">
        <v>700</v>
      </c>
      <c r="B406" s="91" t="s">
        <v>264</v>
      </c>
      <c r="C406" s="91" t="s">
        <v>27</v>
      </c>
      <c r="D406" s="91" t="s">
        <v>701</v>
      </c>
      <c r="E406" s="91"/>
      <c r="F406" s="67" t="n">
        <f aca="false">F407</f>
        <v>0</v>
      </c>
      <c r="G406" s="222"/>
      <c r="H406" s="67" t="n">
        <f aca="false">H407</f>
        <v>2490</v>
      </c>
      <c r="I406" s="67" t="n">
        <f aca="false">I407</f>
        <v>1263</v>
      </c>
      <c r="J406" s="67" t="n">
        <f aca="false">J407</f>
        <v>1315</v>
      </c>
    </row>
    <row r="407" customFormat="false" ht="38.25" hidden="false" customHeight="false" outlineLevel="0" collapsed="false">
      <c r="A407" s="107" t="s">
        <v>608</v>
      </c>
      <c r="B407" s="59" t="s">
        <v>264</v>
      </c>
      <c r="C407" s="59" t="s">
        <v>27</v>
      </c>
      <c r="D407" s="59" t="s">
        <v>701</v>
      </c>
      <c r="E407" s="59" t="s">
        <v>182</v>
      </c>
      <c r="F407" s="48" t="n">
        <f aca="false">F408</f>
        <v>0</v>
      </c>
      <c r="G407" s="24"/>
      <c r="H407" s="48" t="n">
        <f aca="false">H408</f>
        <v>2490</v>
      </c>
      <c r="I407" s="48" t="n">
        <f aca="false">I408</f>
        <v>1263</v>
      </c>
      <c r="J407" s="48" t="n">
        <f aca="false">J408</f>
        <v>1315</v>
      </c>
    </row>
    <row r="408" customFormat="false" ht="12.75" hidden="false" customHeight="false" outlineLevel="0" collapsed="false">
      <c r="A408" s="54" t="s">
        <v>183</v>
      </c>
      <c r="B408" s="59" t="s">
        <v>264</v>
      </c>
      <c r="C408" s="59" t="s">
        <v>27</v>
      </c>
      <c r="D408" s="59" t="s">
        <v>701</v>
      </c>
      <c r="E408" s="59" t="s">
        <v>184</v>
      </c>
      <c r="F408" s="48" t="n">
        <f aca="false">F409</f>
        <v>0</v>
      </c>
      <c r="G408" s="24"/>
      <c r="H408" s="48" t="n">
        <f aca="false">H409</f>
        <v>2490</v>
      </c>
      <c r="I408" s="48" t="n">
        <f aca="false">I409</f>
        <v>1263</v>
      </c>
      <c r="J408" s="48" t="n">
        <f aca="false">J409</f>
        <v>1315</v>
      </c>
    </row>
    <row r="409" customFormat="false" ht="12.75" hidden="false" customHeight="false" outlineLevel="0" collapsed="false">
      <c r="A409" s="54" t="s">
        <v>228</v>
      </c>
      <c r="B409" s="59" t="s">
        <v>264</v>
      </c>
      <c r="C409" s="59" t="s">
        <v>27</v>
      </c>
      <c r="D409" s="59" t="s">
        <v>701</v>
      </c>
      <c r="E409" s="59" t="s">
        <v>229</v>
      </c>
      <c r="F409" s="117" t="n">
        <v>0</v>
      </c>
      <c r="G409" s="221"/>
      <c r="H409" s="117" t="n">
        <f aca="false">1090+600+800</f>
        <v>2490</v>
      </c>
      <c r="I409" s="48" t="n">
        <v>1263</v>
      </c>
      <c r="J409" s="48" t="n">
        <f aca="false">1215+100</f>
        <v>1315</v>
      </c>
    </row>
    <row r="410" customFormat="false" ht="12.75" hidden="false" customHeight="false" outlineLevel="0" collapsed="false">
      <c r="A410" s="44"/>
      <c r="B410" s="63"/>
      <c r="C410" s="142"/>
      <c r="D410" s="63"/>
      <c r="E410" s="63"/>
      <c r="F410" s="65"/>
      <c r="G410" s="24"/>
      <c r="H410" s="65"/>
      <c r="I410" s="65"/>
      <c r="J410" s="65"/>
    </row>
    <row r="411" customFormat="false" ht="12.75" hidden="false" customHeight="false" outlineLevel="0" collapsed="false">
      <c r="A411" s="44" t="s">
        <v>285</v>
      </c>
      <c r="B411" s="91" t="s">
        <v>264</v>
      </c>
      <c r="C411" s="91" t="s">
        <v>29</v>
      </c>
      <c r="D411" s="91"/>
      <c r="E411" s="91"/>
      <c r="F411" s="92" t="n">
        <f aca="false">F412+F419+F428+F435+F450+F461+F468+F533+F444</f>
        <v>66964.02214</v>
      </c>
      <c r="G411" s="24"/>
      <c r="H411" s="92" t="n">
        <f aca="false">H412+H430+H466</f>
        <v>199461.1</v>
      </c>
      <c r="I411" s="92" t="n">
        <f aca="false">I412+I430+I466</f>
        <v>213876.1</v>
      </c>
      <c r="J411" s="92" t="n">
        <f aca="false">J412+J430+J466</f>
        <v>227580.2</v>
      </c>
    </row>
    <row r="412" customFormat="false" ht="15" hidden="false" customHeight="true" outlineLevel="0" collapsed="false">
      <c r="A412" s="144" t="s">
        <v>692</v>
      </c>
      <c r="B412" s="83" t="s">
        <v>264</v>
      </c>
      <c r="C412" s="83" t="s">
        <v>29</v>
      </c>
      <c r="D412" s="83" t="s">
        <v>693</v>
      </c>
      <c r="E412" s="83"/>
      <c r="F412" s="252" t="n">
        <f aca="false">F418+F413</f>
        <v>4682.9</v>
      </c>
      <c r="G412" s="24"/>
      <c r="H412" s="252" t="n">
        <f aca="false">H418+H413</f>
        <v>5501.8</v>
      </c>
      <c r="I412" s="252" t="n">
        <f aca="false">I418+I413</f>
        <v>5721.8</v>
      </c>
      <c r="J412" s="252" t="n">
        <f aca="false">J418+J413</f>
        <v>5950.7</v>
      </c>
    </row>
    <row r="413" customFormat="false" ht="15" hidden="true" customHeight="true" outlineLevel="0" collapsed="false">
      <c r="A413" s="253" t="s">
        <v>702</v>
      </c>
      <c r="B413" s="254" t="s">
        <v>264</v>
      </c>
      <c r="C413" s="254" t="s">
        <v>29</v>
      </c>
      <c r="D413" s="254" t="s">
        <v>703</v>
      </c>
      <c r="E413" s="132"/>
      <c r="F413" s="255" t="n">
        <f aca="false">F414</f>
        <v>1532.8</v>
      </c>
      <c r="G413" s="24"/>
      <c r="H413" s="255" t="n">
        <f aca="false">H414</f>
        <v>0</v>
      </c>
      <c r="I413" s="255" t="n">
        <f aca="false">I414</f>
        <v>0</v>
      </c>
      <c r="J413" s="255" t="n">
        <f aca="false">J414</f>
        <v>0</v>
      </c>
    </row>
    <row r="414" customFormat="false" ht="42" hidden="true" customHeight="true" outlineLevel="0" collapsed="false">
      <c r="A414" s="256" t="s">
        <v>608</v>
      </c>
      <c r="B414" s="257" t="s">
        <v>264</v>
      </c>
      <c r="C414" s="257" t="s">
        <v>29</v>
      </c>
      <c r="D414" s="257" t="s">
        <v>703</v>
      </c>
      <c r="E414" s="257" t="s">
        <v>182</v>
      </c>
      <c r="F414" s="258" t="n">
        <f aca="false">F415</f>
        <v>1532.8</v>
      </c>
      <c r="G414" s="24"/>
      <c r="H414" s="258" t="n">
        <f aca="false">H415</f>
        <v>0</v>
      </c>
      <c r="I414" s="258" t="n">
        <f aca="false">I415</f>
        <v>0</v>
      </c>
      <c r="J414" s="258" t="n">
        <f aca="false">J415</f>
        <v>0</v>
      </c>
    </row>
    <row r="415" customFormat="false" ht="15" hidden="true" customHeight="true" outlineLevel="0" collapsed="false">
      <c r="A415" s="256" t="s">
        <v>183</v>
      </c>
      <c r="B415" s="257" t="s">
        <v>264</v>
      </c>
      <c r="C415" s="257" t="s">
        <v>29</v>
      </c>
      <c r="D415" s="257" t="s">
        <v>703</v>
      </c>
      <c r="E415" s="257" t="s">
        <v>184</v>
      </c>
      <c r="F415" s="258" t="n">
        <f aca="false">F416</f>
        <v>1532.8</v>
      </c>
      <c r="G415" s="24"/>
      <c r="H415" s="258" t="n">
        <f aca="false">H416</f>
        <v>0</v>
      </c>
      <c r="I415" s="258" t="n">
        <f aca="false">I416</f>
        <v>0</v>
      </c>
      <c r="J415" s="258" t="n">
        <f aca="false">J416</f>
        <v>0</v>
      </c>
    </row>
    <row r="416" customFormat="false" ht="15" hidden="true" customHeight="true" outlineLevel="0" collapsed="false">
      <c r="A416" s="256" t="s">
        <v>228</v>
      </c>
      <c r="B416" s="257" t="s">
        <v>264</v>
      </c>
      <c r="C416" s="257" t="s">
        <v>29</v>
      </c>
      <c r="D416" s="257" t="s">
        <v>703</v>
      </c>
      <c r="E416" s="257" t="s">
        <v>229</v>
      </c>
      <c r="F416" s="259" t="n">
        <v>1532.8</v>
      </c>
      <c r="G416" s="221"/>
      <c r="H416" s="259" t="n">
        <v>0</v>
      </c>
      <c r="I416" s="258" t="n">
        <v>0</v>
      </c>
      <c r="J416" s="258" t="n">
        <v>0</v>
      </c>
    </row>
    <row r="417" customFormat="false" ht="15" hidden="true" customHeight="true" outlineLevel="0" collapsed="false">
      <c r="A417" s="144"/>
      <c r="B417" s="83"/>
      <c r="C417" s="83"/>
      <c r="D417" s="83"/>
      <c r="E417" s="83"/>
      <c r="F417" s="67"/>
      <c r="G417" s="24"/>
      <c r="H417" s="67"/>
      <c r="I417" s="67"/>
      <c r="J417" s="67"/>
    </row>
    <row r="418" customFormat="false" ht="65.25" hidden="false" customHeight="true" outlineLevel="0" collapsed="false">
      <c r="A418" s="70" t="s">
        <v>335</v>
      </c>
      <c r="B418" s="63" t="s">
        <v>264</v>
      </c>
      <c r="C418" s="63" t="s">
        <v>29</v>
      </c>
      <c r="D418" s="63" t="s">
        <v>694</v>
      </c>
      <c r="E418" s="63"/>
      <c r="F418" s="65" t="n">
        <f aca="false">F419</f>
        <v>3150.1</v>
      </c>
      <c r="G418" s="24"/>
      <c r="H418" s="65" t="n">
        <f aca="false">H419</f>
        <v>5501.8</v>
      </c>
      <c r="I418" s="65" t="n">
        <f aca="false">I419</f>
        <v>5721.8</v>
      </c>
      <c r="J418" s="65" t="n">
        <f aca="false">J419</f>
        <v>5950.7</v>
      </c>
    </row>
    <row r="419" customFormat="false" ht="40.5" hidden="false" customHeight="true" outlineLevel="0" collapsed="false">
      <c r="A419" s="54" t="s">
        <v>608</v>
      </c>
      <c r="B419" s="59" t="s">
        <v>264</v>
      </c>
      <c r="C419" s="59" t="s">
        <v>29</v>
      </c>
      <c r="D419" s="59" t="s">
        <v>694</v>
      </c>
      <c r="E419" s="59" t="s">
        <v>182</v>
      </c>
      <c r="F419" s="48" t="n">
        <f aca="false">F420</f>
        <v>3150.1</v>
      </c>
      <c r="G419" s="24"/>
      <c r="H419" s="48" t="n">
        <f aca="false">H420</f>
        <v>5501.8</v>
      </c>
      <c r="I419" s="48" t="n">
        <f aca="false">I420</f>
        <v>5721.8</v>
      </c>
      <c r="J419" s="48" t="n">
        <f aca="false">J420</f>
        <v>5950.7</v>
      </c>
    </row>
    <row r="420" customFormat="false" ht="15" hidden="false" customHeight="true" outlineLevel="0" collapsed="false">
      <c r="A420" s="54" t="s">
        <v>183</v>
      </c>
      <c r="B420" s="59" t="s">
        <v>264</v>
      </c>
      <c r="C420" s="59" t="s">
        <v>29</v>
      </c>
      <c r="D420" s="59" t="s">
        <v>694</v>
      </c>
      <c r="E420" s="59" t="s">
        <v>184</v>
      </c>
      <c r="F420" s="48" t="n">
        <f aca="false">F421</f>
        <v>3150.1</v>
      </c>
      <c r="G420" s="24"/>
      <c r="H420" s="48" t="n">
        <f aca="false">H421</f>
        <v>5501.8</v>
      </c>
      <c r="I420" s="48" t="n">
        <f aca="false">I421</f>
        <v>5721.8</v>
      </c>
      <c r="J420" s="48" t="n">
        <f aca="false">J421</f>
        <v>5950.7</v>
      </c>
    </row>
    <row r="421" customFormat="false" ht="40.5" hidden="false" customHeight="true" outlineLevel="0" collapsed="false">
      <c r="A421" s="54" t="s">
        <v>185</v>
      </c>
      <c r="B421" s="59" t="s">
        <v>264</v>
      </c>
      <c r="C421" s="59" t="s">
        <v>29</v>
      </c>
      <c r="D421" s="59" t="s">
        <v>694</v>
      </c>
      <c r="E421" s="59" t="s">
        <v>186</v>
      </c>
      <c r="F421" s="117" t="n">
        <f aca="false">3150.1</f>
        <v>3150.1</v>
      </c>
      <c r="G421" s="221"/>
      <c r="H421" s="117" t="n">
        <f aca="false">4174.9+1326.9</f>
        <v>5501.8</v>
      </c>
      <c r="I421" s="48" t="n">
        <f aca="false">4341.8+1380</f>
        <v>5721.8</v>
      </c>
      <c r="J421" s="48" t="n">
        <f aca="false">4515.5+1435.2</f>
        <v>5950.7</v>
      </c>
    </row>
    <row r="422" customFormat="false" ht="12.75" hidden="false" customHeight="false" outlineLevel="0" collapsed="false">
      <c r="A422" s="54"/>
      <c r="B422" s="59"/>
      <c r="C422" s="59"/>
      <c r="D422" s="59"/>
      <c r="E422" s="59"/>
      <c r="F422" s="48"/>
      <c r="G422" s="24"/>
      <c r="H422" s="48"/>
      <c r="I422" s="48"/>
      <c r="J422" s="48"/>
    </row>
    <row r="423" customFormat="false" ht="15.75" hidden="true" customHeight="true" outlineLevel="0" collapsed="false">
      <c r="A423" s="70" t="s">
        <v>656</v>
      </c>
      <c r="B423" s="83" t="s">
        <v>264</v>
      </c>
      <c r="C423" s="83" t="s">
        <v>29</v>
      </c>
      <c r="D423" s="83" t="s">
        <v>657</v>
      </c>
      <c r="E423" s="83"/>
      <c r="F423" s="67" t="n">
        <f aca="false">F424</f>
        <v>6115.17578</v>
      </c>
      <c r="G423" s="24"/>
      <c r="H423" s="67" t="n">
        <f aca="false">H424</f>
        <v>0</v>
      </c>
      <c r="I423" s="67" t="n">
        <f aca="false">I424</f>
        <v>0</v>
      </c>
      <c r="J423" s="67" t="n">
        <f aca="false">J424</f>
        <v>0</v>
      </c>
    </row>
    <row r="424" customFormat="false" ht="29.25" hidden="true" customHeight="true" outlineLevel="0" collapsed="false">
      <c r="A424" s="233" t="s">
        <v>704</v>
      </c>
      <c r="B424" s="83" t="s">
        <v>264</v>
      </c>
      <c r="C424" s="83" t="s">
        <v>29</v>
      </c>
      <c r="D424" s="83" t="s">
        <v>705</v>
      </c>
      <c r="E424" s="83"/>
      <c r="F424" s="67" t="n">
        <f aca="false">F425</f>
        <v>6115.17578</v>
      </c>
      <c r="G424" s="24"/>
      <c r="H424" s="67" t="n">
        <f aca="false">H425</f>
        <v>0</v>
      </c>
      <c r="I424" s="67" t="n">
        <f aca="false">I425</f>
        <v>0</v>
      </c>
      <c r="J424" s="67" t="n">
        <f aca="false">J425</f>
        <v>0</v>
      </c>
    </row>
    <row r="425" customFormat="false" ht="28.5" hidden="true" customHeight="true" outlineLevel="0" collapsed="false">
      <c r="A425" s="233" t="s">
        <v>706</v>
      </c>
      <c r="B425" s="59" t="s">
        <v>264</v>
      </c>
      <c r="C425" s="59" t="s">
        <v>29</v>
      </c>
      <c r="D425" s="59" t="s">
        <v>707</v>
      </c>
      <c r="E425" s="59"/>
      <c r="F425" s="48" t="n">
        <f aca="false">F426</f>
        <v>6115.17578</v>
      </c>
      <c r="G425" s="24"/>
      <c r="H425" s="48" t="n">
        <f aca="false">H426</f>
        <v>0</v>
      </c>
      <c r="I425" s="48" t="n">
        <f aca="false">I426</f>
        <v>0</v>
      </c>
      <c r="J425" s="48" t="n">
        <f aca="false">J426</f>
        <v>0</v>
      </c>
    </row>
    <row r="426" customFormat="false" ht="16.5" hidden="true" customHeight="true" outlineLevel="0" collapsed="false">
      <c r="A426" s="76" t="s">
        <v>708</v>
      </c>
      <c r="B426" s="59" t="s">
        <v>264</v>
      </c>
      <c r="C426" s="59" t="s">
        <v>29</v>
      </c>
      <c r="D426" s="59" t="s">
        <v>707</v>
      </c>
      <c r="E426" s="59" t="s">
        <v>709</v>
      </c>
      <c r="F426" s="48" t="n">
        <f aca="false">F427</f>
        <v>6115.17578</v>
      </c>
      <c r="G426" s="24"/>
      <c r="H426" s="48" t="n">
        <f aca="false">H427</f>
        <v>0</v>
      </c>
      <c r="I426" s="48" t="n">
        <f aca="false">I427</f>
        <v>0</v>
      </c>
      <c r="J426" s="48" t="n">
        <f aca="false">J427</f>
        <v>0</v>
      </c>
    </row>
    <row r="427" customFormat="false" ht="40.5" hidden="true" customHeight="true" outlineLevel="0" collapsed="false">
      <c r="A427" s="76" t="s">
        <v>710</v>
      </c>
      <c r="B427" s="59" t="s">
        <v>264</v>
      </c>
      <c r="C427" s="59" t="s">
        <v>29</v>
      </c>
      <c r="D427" s="59" t="s">
        <v>707</v>
      </c>
      <c r="E427" s="59" t="s">
        <v>711</v>
      </c>
      <c r="F427" s="48" t="n">
        <f aca="false">F428</f>
        <v>6115.17578</v>
      </c>
      <c r="G427" s="24"/>
      <c r="H427" s="48" t="n">
        <f aca="false">H428</f>
        <v>0</v>
      </c>
      <c r="I427" s="48" t="n">
        <f aca="false">I428</f>
        <v>0</v>
      </c>
      <c r="J427" s="48" t="n">
        <f aca="false">J428</f>
        <v>0</v>
      </c>
    </row>
    <row r="428" customFormat="false" ht="40.5" hidden="true" customHeight="true" outlineLevel="0" collapsed="false">
      <c r="A428" s="76" t="s">
        <v>712</v>
      </c>
      <c r="B428" s="59" t="s">
        <v>264</v>
      </c>
      <c r="C428" s="59" t="s">
        <v>29</v>
      </c>
      <c r="D428" s="59" t="s">
        <v>707</v>
      </c>
      <c r="E428" s="59" t="s">
        <v>713</v>
      </c>
      <c r="F428" s="117" t="n">
        <f aca="false">2915.17578+3200</f>
        <v>6115.17578</v>
      </c>
      <c r="G428" s="221"/>
      <c r="H428" s="117" t="n">
        <v>0</v>
      </c>
      <c r="I428" s="48" t="n">
        <v>0</v>
      </c>
      <c r="J428" s="48" t="n">
        <v>0</v>
      </c>
    </row>
    <row r="429" customFormat="false" ht="14.25" hidden="true" customHeight="true" outlineLevel="0" collapsed="false">
      <c r="A429" s="54"/>
      <c r="B429" s="59"/>
      <c r="C429" s="51"/>
      <c r="D429" s="50"/>
      <c r="E429" s="59"/>
      <c r="F429" s="62"/>
      <c r="G429" s="24"/>
      <c r="H429" s="62"/>
      <c r="I429" s="62"/>
      <c r="J429" s="62"/>
    </row>
    <row r="430" customFormat="false" ht="12.75" hidden="false" customHeight="false" outlineLevel="0" collapsed="false">
      <c r="A430" s="144" t="s">
        <v>634</v>
      </c>
      <c r="B430" s="83" t="s">
        <v>264</v>
      </c>
      <c r="C430" s="83" t="s">
        <v>29</v>
      </c>
      <c r="D430" s="83" t="s">
        <v>635</v>
      </c>
      <c r="E430" s="83"/>
      <c r="F430" s="67" t="n">
        <f aca="false">F431+F438</f>
        <v>19977.54636</v>
      </c>
      <c r="G430" s="24"/>
      <c r="H430" s="67" t="n">
        <f aca="false">H431+H436</f>
        <v>123897.3</v>
      </c>
      <c r="I430" s="67" t="n">
        <f aca="false">I431+I436</f>
        <v>134262.6</v>
      </c>
      <c r="J430" s="67" t="n">
        <f aca="false">J431+J436</f>
        <v>139926.3</v>
      </c>
    </row>
    <row r="431" customFormat="false" ht="51" hidden="false" customHeight="false" outlineLevel="0" collapsed="false">
      <c r="A431" s="240" t="s">
        <v>714</v>
      </c>
      <c r="B431" s="91" t="s">
        <v>264</v>
      </c>
      <c r="C431" s="91" t="s">
        <v>29</v>
      </c>
      <c r="D431" s="91" t="s">
        <v>715</v>
      </c>
      <c r="E431" s="91"/>
      <c r="F431" s="67" t="n">
        <f aca="false">F432</f>
        <v>19900.54636</v>
      </c>
      <c r="G431" s="24"/>
      <c r="H431" s="67" t="n">
        <f aca="false">H432</f>
        <v>17177</v>
      </c>
      <c r="I431" s="67" t="n">
        <f aca="false">I432</f>
        <v>18590.7</v>
      </c>
      <c r="J431" s="67" t="n">
        <f aca="false">J432</f>
        <v>20021.8</v>
      </c>
    </row>
    <row r="432" customFormat="false" ht="65.25" hidden="false" customHeight="true" outlineLevel="0" collapsed="false">
      <c r="A432" s="70" t="s">
        <v>340</v>
      </c>
      <c r="B432" s="63" t="s">
        <v>264</v>
      </c>
      <c r="C432" s="63" t="s">
        <v>29</v>
      </c>
      <c r="D432" s="63" t="s">
        <v>716</v>
      </c>
      <c r="E432" s="63"/>
      <c r="F432" s="65" t="n">
        <f aca="false">F433</f>
        <v>19900.54636</v>
      </c>
      <c r="G432" s="24"/>
      <c r="H432" s="65" t="n">
        <f aca="false">H433</f>
        <v>17177</v>
      </c>
      <c r="I432" s="65" t="n">
        <f aca="false">I433</f>
        <v>18590.7</v>
      </c>
      <c r="J432" s="65" t="n">
        <f aca="false">J433</f>
        <v>20021.8</v>
      </c>
    </row>
    <row r="433" customFormat="false" ht="39" hidden="false" customHeight="true" outlineLevel="0" collapsed="false">
      <c r="A433" s="54" t="s">
        <v>608</v>
      </c>
      <c r="B433" s="59" t="s">
        <v>264</v>
      </c>
      <c r="C433" s="51" t="s">
        <v>29</v>
      </c>
      <c r="D433" s="59" t="s">
        <v>716</v>
      </c>
      <c r="E433" s="59" t="s">
        <v>182</v>
      </c>
      <c r="F433" s="48" t="n">
        <f aca="false">F434</f>
        <v>19900.54636</v>
      </c>
      <c r="G433" s="24"/>
      <c r="H433" s="48" t="n">
        <f aca="false">H434</f>
        <v>17177</v>
      </c>
      <c r="I433" s="48" t="n">
        <f aca="false">I434</f>
        <v>18590.7</v>
      </c>
      <c r="J433" s="48" t="n">
        <f aca="false">J434</f>
        <v>20021.8</v>
      </c>
    </row>
    <row r="434" customFormat="false" ht="12.75" hidden="false" customHeight="false" outlineLevel="0" collapsed="false">
      <c r="A434" s="54" t="s">
        <v>183</v>
      </c>
      <c r="B434" s="59" t="s">
        <v>264</v>
      </c>
      <c r="C434" s="51" t="s">
        <v>29</v>
      </c>
      <c r="D434" s="59" t="s">
        <v>716</v>
      </c>
      <c r="E434" s="59" t="s">
        <v>184</v>
      </c>
      <c r="F434" s="48" t="n">
        <f aca="false">F435</f>
        <v>19900.54636</v>
      </c>
      <c r="G434" s="24"/>
      <c r="H434" s="48" t="n">
        <f aca="false">H435</f>
        <v>17177</v>
      </c>
      <c r="I434" s="48" t="n">
        <f aca="false">I435</f>
        <v>18590.7</v>
      </c>
      <c r="J434" s="48" t="n">
        <f aca="false">J435</f>
        <v>20021.8</v>
      </c>
    </row>
    <row r="435" customFormat="false" ht="42" hidden="false" customHeight="true" outlineLevel="0" collapsed="false">
      <c r="A435" s="54" t="s">
        <v>185</v>
      </c>
      <c r="B435" s="59" t="s">
        <v>264</v>
      </c>
      <c r="C435" s="51" t="s">
        <v>29</v>
      </c>
      <c r="D435" s="59" t="s">
        <v>716</v>
      </c>
      <c r="E435" s="59" t="s">
        <v>186</v>
      </c>
      <c r="F435" s="117" t="n">
        <f aca="false">19441+40+419.54636</f>
        <v>19900.54636</v>
      </c>
      <c r="G435" s="221"/>
      <c r="H435" s="117" t="n">
        <v>17177</v>
      </c>
      <c r="I435" s="48" t="n">
        <v>18590.7</v>
      </c>
      <c r="J435" s="48" t="n">
        <v>20021.8</v>
      </c>
    </row>
    <row r="436" customFormat="false" ht="45.75" hidden="false" customHeight="true" outlineLevel="0" collapsed="false">
      <c r="A436" s="240" t="s">
        <v>695</v>
      </c>
      <c r="B436" s="45" t="s">
        <v>264</v>
      </c>
      <c r="C436" s="45" t="s">
        <v>29</v>
      </c>
      <c r="D436" s="45" t="s">
        <v>696</v>
      </c>
      <c r="E436" s="45"/>
      <c r="F436" s="65" t="n">
        <f aca="false">F437+F442+F446+F451+F456+F461</f>
        <v>87860</v>
      </c>
      <c r="G436" s="24"/>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60" t="s">
        <v>717</v>
      </c>
      <c r="B437" s="254" t="s">
        <v>264</v>
      </c>
      <c r="C437" s="254" t="s">
        <v>29</v>
      </c>
      <c r="D437" s="254" t="s">
        <v>718</v>
      </c>
      <c r="E437" s="261"/>
      <c r="F437" s="255" t="n">
        <f aca="false">F438</f>
        <v>77</v>
      </c>
      <c r="G437" s="262"/>
      <c r="H437" s="255" t="n">
        <f aca="false">H438</f>
        <v>831.7</v>
      </c>
      <c r="I437" s="255" t="n">
        <f aca="false">I438</f>
        <v>1594.1</v>
      </c>
      <c r="J437" s="255" t="n">
        <f aca="false">J438</f>
        <v>1594.1</v>
      </c>
    </row>
    <row r="438" customFormat="false" ht="38.25" hidden="false" customHeight="false" outlineLevel="0" collapsed="false">
      <c r="A438" s="263" t="s">
        <v>608</v>
      </c>
      <c r="B438" s="257" t="s">
        <v>264</v>
      </c>
      <c r="C438" s="257" t="s">
        <v>29</v>
      </c>
      <c r="D438" s="257" t="s">
        <v>718</v>
      </c>
      <c r="E438" s="257" t="s">
        <v>182</v>
      </c>
      <c r="F438" s="124" t="n">
        <f aca="false">F439</f>
        <v>77</v>
      </c>
      <c r="G438" s="262"/>
      <c r="H438" s="124" t="n">
        <f aca="false">H439</f>
        <v>831.7</v>
      </c>
      <c r="I438" s="124" t="n">
        <f aca="false">I439</f>
        <v>1594.1</v>
      </c>
      <c r="J438" s="124" t="n">
        <f aca="false">J439</f>
        <v>1594.1</v>
      </c>
    </row>
    <row r="439" customFormat="false" ht="12.75" hidden="false" customHeight="false" outlineLevel="0" collapsed="false">
      <c r="A439" s="263" t="s">
        <v>183</v>
      </c>
      <c r="B439" s="257" t="s">
        <v>264</v>
      </c>
      <c r="C439" s="257" t="s">
        <v>29</v>
      </c>
      <c r="D439" s="257" t="s">
        <v>718</v>
      </c>
      <c r="E439" s="257" t="s">
        <v>184</v>
      </c>
      <c r="F439" s="124" t="n">
        <f aca="false">F440</f>
        <v>77</v>
      </c>
      <c r="G439" s="262"/>
      <c r="H439" s="124" t="n">
        <f aca="false">H440</f>
        <v>831.7</v>
      </c>
      <c r="I439" s="124" t="n">
        <f aca="false">I440</f>
        <v>1594.1</v>
      </c>
      <c r="J439" s="124" t="n">
        <f aca="false">J440</f>
        <v>1594.1</v>
      </c>
    </row>
    <row r="440" customFormat="false" ht="12.75" hidden="false" customHeight="false" outlineLevel="0" collapsed="false">
      <c r="A440" s="264" t="s">
        <v>228</v>
      </c>
      <c r="B440" s="257" t="s">
        <v>264</v>
      </c>
      <c r="C440" s="257" t="s">
        <v>29</v>
      </c>
      <c r="D440" s="257" t="s">
        <v>718</v>
      </c>
      <c r="E440" s="257" t="s">
        <v>229</v>
      </c>
      <c r="F440" s="125" t="n">
        <v>77</v>
      </c>
      <c r="G440" s="265"/>
      <c r="H440" s="125" t="n">
        <v>831.7</v>
      </c>
      <c r="I440" s="124" t="n">
        <v>1594.1</v>
      </c>
      <c r="J440" s="124" t="n">
        <v>1594.1</v>
      </c>
    </row>
    <row r="441" customFormat="false" ht="12.75" hidden="false" customHeight="false" outlineLevel="0" collapsed="false">
      <c r="A441" s="144"/>
      <c r="B441" s="45"/>
      <c r="C441" s="45"/>
      <c r="D441" s="45"/>
      <c r="E441" s="45"/>
      <c r="F441" s="65"/>
      <c r="G441" s="24"/>
      <c r="H441" s="65"/>
      <c r="I441" s="65"/>
      <c r="J441" s="65"/>
    </row>
    <row r="442" s="68" customFormat="true" ht="57" hidden="false" customHeight="true" outlineLevel="0" collapsed="false">
      <c r="A442" s="70" t="s">
        <v>304</v>
      </c>
      <c r="B442" s="63" t="s">
        <v>264</v>
      </c>
      <c r="C442" s="63" t="s">
        <v>29</v>
      </c>
      <c r="D442" s="63" t="s">
        <v>719</v>
      </c>
      <c r="E442" s="63"/>
      <c r="F442" s="65" t="n">
        <f aca="false">F443</f>
        <v>247.8</v>
      </c>
      <c r="G442" s="222"/>
      <c r="H442" s="65" t="n">
        <f aca="false">H443</f>
        <v>236.6</v>
      </c>
      <c r="I442" s="65" t="n">
        <f aca="false">I443</f>
        <v>254.3</v>
      </c>
      <c r="J442" s="65" t="n">
        <f aca="false">J443</f>
        <v>263.1</v>
      </c>
    </row>
    <row r="443" customFormat="false" ht="42" hidden="false" customHeight="true" outlineLevel="0" collapsed="false">
      <c r="A443" s="54" t="s">
        <v>608</v>
      </c>
      <c r="B443" s="59" t="s">
        <v>264</v>
      </c>
      <c r="C443" s="59" t="s">
        <v>29</v>
      </c>
      <c r="D443" s="59" t="s">
        <v>719</v>
      </c>
      <c r="E443" s="59" t="s">
        <v>182</v>
      </c>
      <c r="F443" s="48" t="n">
        <f aca="false">F444</f>
        <v>247.8</v>
      </c>
      <c r="G443" s="24"/>
      <c r="H443" s="48" t="n">
        <f aca="false">H444</f>
        <v>236.6</v>
      </c>
      <c r="I443" s="48" t="n">
        <f aca="false">I444</f>
        <v>254.3</v>
      </c>
      <c r="J443" s="48" t="n">
        <f aca="false">J444</f>
        <v>263.1</v>
      </c>
    </row>
    <row r="444" customFormat="false" ht="12.75" hidden="false" customHeight="false" outlineLevel="0" collapsed="false">
      <c r="A444" s="54" t="s">
        <v>183</v>
      </c>
      <c r="B444" s="59" t="s">
        <v>264</v>
      </c>
      <c r="C444" s="59" t="s">
        <v>29</v>
      </c>
      <c r="D444" s="59" t="s">
        <v>719</v>
      </c>
      <c r="E444" s="59" t="s">
        <v>184</v>
      </c>
      <c r="F444" s="48" t="n">
        <f aca="false">F445</f>
        <v>247.8</v>
      </c>
      <c r="G444" s="222"/>
      <c r="H444" s="48" t="n">
        <f aca="false">H445</f>
        <v>236.6</v>
      </c>
      <c r="I444" s="48" t="n">
        <f aca="false">I445</f>
        <v>254.3</v>
      </c>
      <c r="J444" s="48" t="n">
        <f aca="false">J445</f>
        <v>263.1</v>
      </c>
    </row>
    <row r="445" customFormat="false" ht="38.25" hidden="false" customHeight="false" outlineLevel="0" collapsed="false">
      <c r="A445" s="54" t="s">
        <v>185</v>
      </c>
      <c r="B445" s="59" t="s">
        <v>264</v>
      </c>
      <c r="C445" s="59" t="s">
        <v>29</v>
      </c>
      <c r="D445" s="59" t="s">
        <v>719</v>
      </c>
      <c r="E445" s="59" t="s">
        <v>186</v>
      </c>
      <c r="F445" s="117" t="n">
        <v>247.8</v>
      </c>
      <c r="G445" s="266"/>
      <c r="H445" s="117" t="n">
        <v>236.6</v>
      </c>
      <c r="I445" s="48" t="n">
        <v>254.3</v>
      </c>
      <c r="J445" s="48" t="n">
        <v>263.1</v>
      </c>
    </row>
    <row r="446" customFormat="false" ht="25.5" hidden="false" customHeight="true" outlineLevel="0" collapsed="false">
      <c r="A446" s="70" t="s">
        <v>306</v>
      </c>
      <c r="B446" s="63" t="s">
        <v>264</v>
      </c>
      <c r="C446" s="63" t="s">
        <v>29</v>
      </c>
      <c r="D446" s="63" t="s">
        <v>720</v>
      </c>
      <c r="E446" s="63"/>
      <c r="F446" s="65" t="n">
        <f aca="false">F447</f>
        <v>9100</v>
      </c>
      <c r="G446" s="222"/>
      <c r="H446" s="65" t="n">
        <f aca="false">H447</f>
        <v>12662</v>
      </c>
      <c r="I446" s="65" t="n">
        <f aca="false">I447</f>
        <v>13991</v>
      </c>
      <c r="J446" s="65" t="n">
        <f aca="false">J447</f>
        <v>14590</v>
      </c>
    </row>
    <row r="447" customFormat="false" ht="41.25" hidden="false" customHeight="true" outlineLevel="0" collapsed="false">
      <c r="A447" s="54" t="s">
        <v>608</v>
      </c>
      <c r="B447" s="59" t="s">
        <v>264</v>
      </c>
      <c r="C447" s="59" t="s">
        <v>29</v>
      </c>
      <c r="D447" s="59" t="s">
        <v>720</v>
      </c>
      <c r="E447" s="59" t="s">
        <v>182</v>
      </c>
      <c r="F447" s="48" t="n">
        <f aca="false">F448</f>
        <v>9100</v>
      </c>
      <c r="G447" s="222"/>
      <c r="H447" s="48" t="n">
        <f aca="false">H448</f>
        <v>12662</v>
      </c>
      <c r="I447" s="48" t="n">
        <f aca="false">I448</f>
        <v>13991</v>
      </c>
      <c r="J447" s="48" t="n">
        <f aca="false">J448</f>
        <v>14590</v>
      </c>
    </row>
    <row r="448" customFormat="false" ht="12.75" hidden="false" customHeight="false" outlineLevel="0" collapsed="false">
      <c r="A448" s="54" t="s">
        <v>183</v>
      </c>
      <c r="B448" s="59" t="s">
        <v>264</v>
      </c>
      <c r="C448" s="59" t="s">
        <v>29</v>
      </c>
      <c r="D448" s="59" t="s">
        <v>720</v>
      </c>
      <c r="E448" s="59" t="s">
        <v>184</v>
      </c>
      <c r="F448" s="48" t="n">
        <f aca="false">F449</f>
        <v>9100</v>
      </c>
      <c r="G448" s="24"/>
      <c r="H448" s="48" t="n">
        <f aca="false">H449</f>
        <v>12662</v>
      </c>
      <c r="I448" s="48" t="n">
        <f aca="false">I449</f>
        <v>13991</v>
      </c>
      <c r="J448" s="48" t="n">
        <f aca="false">J449</f>
        <v>14590</v>
      </c>
    </row>
    <row r="449" customFormat="false" ht="39" hidden="false" customHeight="true" outlineLevel="0" collapsed="false">
      <c r="A449" s="54" t="s">
        <v>185</v>
      </c>
      <c r="B449" s="59" t="s">
        <v>264</v>
      </c>
      <c r="C449" s="59" t="s">
        <v>29</v>
      </c>
      <c r="D449" s="59" t="s">
        <v>720</v>
      </c>
      <c r="E449" s="59" t="s">
        <v>186</v>
      </c>
      <c r="F449" s="117" t="n">
        <v>9100</v>
      </c>
      <c r="G449" s="221"/>
      <c r="H449" s="117" t="n">
        <v>12662</v>
      </c>
      <c r="I449" s="48" t="n">
        <v>13991</v>
      </c>
      <c r="J449" s="48" t="n">
        <v>14590</v>
      </c>
    </row>
    <row r="450" customFormat="false" ht="12.75" hidden="false" customHeight="false" outlineLevel="0" collapsed="false">
      <c r="A450" s="54"/>
      <c r="B450" s="59"/>
      <c r="C450" s="59"/>
      <c r="D450" s="59"/>
      <c r="E450" s="59"/>
      <c r="F450" s="117"/>
      <c r="G450" s="221"/>
      <c r="H450" s="117"/>
      <c r="I450" s="48"/>
      <c r="J450" s="48"/>
    </row>
    <row r="451" customFormat="false" ht="53.25" hidden="false" customHeight="true" outlineLevel="0" collapsed="false">
      <c r="A451" s="70" t="s">
        <v>721</v>
      </c>
      <c r="B451" s="63" t="s">
        <v>264</v>
      </c>
      <c r="C451" s="63" t="s">
        <v>29</v>
      </c>
      <c r="D451" s="63" t="s">
        <v>697</v>
      </c>
      <c r="E451" s="63"/>
      <c r="F451" s="65" t="n">
        <f aca="false">F452</f>
        <v>1750.2</v>
      </c>
      <c r="G451" s="24"/>
      <c r="H451" s="65" t="n">
        <f aca="false">H452</f>
        <v>3497</v>
      </c>
      <c r="I451" s="65" t="n">
        <f aca="false">I452</f>
        <v>3485</v>
      </c>
      <c r="J451" s="65" t="n">
        <f aca="false">J452</f>
        <v>3372</v>
      </c>
    </row>
    <row r="452" customFormat="false" ht="39" hidden="false" customHeight="true" outlineLevel="0" collapsed="false">
      <c r="A452" s="54" t="s">
        <v>608</v>
      </c>
      <c r="B452" s="59" t="s">
        <v>264</v>
      </c>
      <c r="C452" s="59" t="s">
        <v>29</v>
      </c>
      <c r="D452" s="59" t="s">
        <v>697</v>
      </c>
      <c r="E452" s="59" t="s">
        <v>182</v>
      </c>
      <c r="F452" s="48" t="n">
        <f aca="false">F453</f>
        <v>1750.2</v>
      </c>
      <c r="G452" s="24"/>
      <c r="H452" s="48" t="n">
        <f aca="false">H453</f>
        <v>3497</v>
      </c>
      <c r="I452" s="48" t="n">
        <f aca="false">I453</f>
        <v>3485</v>
      </c>
      <c r="J452" s="48" t="n">
        <f aca="false">J453</f>
        <v>3372</v>
      </c>
    </row>
    <row r="453" customFormat="false" ht="12.75" hidden="false" customHeight="true" outlineLevel="0" collapsed="false">
      <c r="A453" s="54" t="s">
        <v>183</v>
      </c>
      <c r="B453" s="59" t="s">
        <v>264</v>
      </c>
      <c r="C453" s="59" t="s">
        <v>29</v>
      </c>
      <c r="D453" s="59" t="s">
        <v>697</v>
      </c>
      <c r="E453" s="59" t="s">
        <v>184</v>
      </c>
      <c r="F453" s="48" t="n">
        <f aca="false">F454</f>
        <v>1750.2</v>
      </c>
      <c r="G453" s="24"/>
      <c r="H453" s="48" t="n">
        <f aca="false">H454</f>
        <v>3497</v>
      </c>
      <c r="I453" s="48" t="n">
        <f aca="false">I454</f>
        <v>3485</v>
      </c>
      <c r="J453" s="48" t="n">
        <f aca="false">J454</f>
        <v>3372</v>
      </c>
    </row>
    <row r="454" customFormat="false" ht="38.25" hidden="false" customHeight="false" outlineLevel="0" collapsed="false">
      <c r="A454" s="54" t="s">
        <v>185</v>
      </c>
      <c r="B454" s="59" t="s">
        <v>264</v>
      </c>
      <c r="C454" s="59" t="s">
        <v>29</v>
      </c>
      <c r="D454" s="59" t="s">
        <v>697</v>
      </c>
      <c r="E454" s="59" t="s">
        <v>186</v>
      </c>
      <c r="F454" s="117" t="n">
        <v>1750.2</v>
      </c>
      <c r="G454" s="221"/>
      <c r="H454" s="117" t="n">
        <v>3497</v>
      </c>
      <c r="I454" s="48" t="n">
        <v>3485</v>
      </c>
      <c r="J454" s="48" t="n">
        <v>3372</v>
      </c>
    </row>
    <row r="455" customFormat="false" ht="12.75" hidden="false" customHeight="true" outlineLevel="0" collapsed="false">
      <c r="A455" s="111"/>
      <c r="B455" s="50"/>
      <c r="C455" s="50"/>
      <c r="D455" s="50"/>
      <c r="E455" s="50"/>
      <c r="F455" s="80"/>
      <c r="G455" s="24"/>
      <c r="H455" s="80"/>
      <c r="I455" s="80"/>
      <c r="J455" s="80"/>
    </row>
    <row r="456" customFormat="false" ht="39.75" hidden="false" customHeight="true" outlineLevel="0" collapsed="false">
      <c r="A456" s="144" t="s">
        <v>292</v>
      </c>
      <c r="B456" s="63" t="s">
        <v>264</v>
      </c>
      <c r="C456" s="63" t="s">
        <v>29</v>
      </c>
      <c r="D456" s="63" t="s">
        <v>722</v>
      </c>
      <c r="E456" s="63"/>
      <c r="F456" s="65" t="n">
        <f aca="false">F457</f>
        <v>44070</v>
      </c>
      <c r="G456" s="24"/>
      <c r="H456" s="65" t="n">
        <f aca="false">H457</f>
        <v>55858</v>
      </c>
      <c r="I456" s="65" t="n">
        <f aca="false">I457</f>
        <v>60136.3</v>
      </c>
      <c r="J456" s="65" t="n">
        <f aca="false">J457</f>
        <v>62469.3</v>
      </c>
    </row>
    <row r="457" customFormat="false" ht="39" hidden="false" customHeight="true" outlineLevel="0" collapsed="false">
      <c r="A457" s="54" t="s">
        <v>608</v>
      </c>
      <c r="B457" s="59" t="s">
        <v>264</v>
      </c>
      <c r="C457" s="59" t="s">
        <v>29</v>
      </c>
      <c r="D457" s="59" t="s">
        <v>722</v>
      </c>
      <c r="E457" s="59" t="s">
        <v>182</v>
      </c>
      <c r="F457" s="48" t="n">
        <f aca="false">F458</f>
        <v>44070</v>
      </c>
      <c r="G457" s="24"/>
      <c r="H457" s="48" t="n">
        <f aca="false">H458</f>
        <v>55858</v>
      </c>
      <c r="I457" s="48" t="n">
        <f aca="false">I458</f>
        <v>60136.3</v>
      </c>
      <c r="J457" s="48" t="n">
        <f aca="false">J458</f>
        <v>62469.3</v>
      </c>
    </row>
    <row r="458" customFormat="false" ht="12.75" hidden="false" customHeight="true" outlineLevel="0" collapsed="false">
      <c r="A458" s="54" t="s">
        <v>183</v>
      </c>
      <c r="B458" s="59" t="s">
        <v>264</v>
      </c>
      <c r="C458" s="59" t="s">
        <v>29</v>
      </c>
      <c r="D458" s="59" t="s">
        <v>722</v>
      </c>
      <c r="E458" s="59" t="s">
        <v>184</v>
      </c>
      <c r="F458" s="48" t="n">
        <f aca="false">F459</f>
        <v>44070</v>
      </c>
      <c r="G458" s="24"/>
      <c r="H458" s="48" t="n">
        <f aca="false">H459</f>
        <v>55858</v>
      </c>
      <c r="I458" s="48" t="n">
        <f aca="false">I459</f>
        <v>60136.3</v>
      </c>
      <c r="J458" s="48" t="n">
        <f aca="false">J459</f>
        <v>62469.3</v>
      </c>
    </row>
    <row r="459" customFormat="false" ht="40.5" hidden="false" customHeight="true" outlineLevel="0" collapsed="false">
      <c r="A459" s="54" t="s">
        <v>185</v>
      </c>
      <c r="B459" s="59" t="s">
        <v>264</v>
      </c>
      <c r="C459" s="59" t="s">
        <v>29</v>
      </c>
      <c r="D459" s="59" t="s">
        <v>722</v>
      </c>
      <c r="E459" s="59" t="s">
        <v>186</v>
      </c>
      <c r="F459" s="117" t="n">
        <v>44070</v>
      </c>
      <c r="G459" s="221"/>
      <c r="H459" s="117" t="n">
        <v>55858</v>
      </c>
      <c r="I459" s="48" t="n">
        <v>60136.3</v>
      </c>
      <c r="J459" s="48" t="n">
        <v>62469.3</v>
      </c>
    </row>
    <row r="460" customFormat="false" ht="17.25" hidden="false" customHeight="true" outlineLevel="0" collapsed="false">
      <c r="A460" s="54"/>
      <c r="B460" s="59"/>
      <c r="C460" s="59"/>
      <c r="D460" s="59"/>
      <c r="E460" s="59"/>
      <c r="F460" s="48"/>
      <c r="G460" s="24"/>
      <c r="H460" s="48"/>
      <c r="I460" s="48"/>
      <c r="J460" s="48"/>
    </row>
    <row r="461" customFormat="false" ht="40.5" hidden="false" customHeight="true" outlineLevel="0" collapsed="false">
      <c r="A461" s="144" t="s">
        <v>292</v>
      </c>
      <c r="B461" s="63" t="s">
        <v>264</v>
      </c>
      <c r="C461" s="63" t="s">
        <v>29</v>
      </c>
      <c r="D461" s="63" t="s">
        <v>723</v>
      </c>
      <c r="E461" s="63"/>
      <c r="F461" s="65" t="n">
        <f aca="false">F462</f>
        <v>32615</v>
      </c>
      <c r="G461" s="24"/>
      <c r="H461" s="65" t="n">
        <f aca="false">H462</f>
        <v>33635</v>
      </c>
      <c r="I461" s="65" t="n">
        <f aca="false">I462</f>
        <v>36211.2</v>
      </c>
      <c r="J461" s="65" t="n">
        <f aca="false">J462</f>
        <v>37616</v>
      </c>
    </row>
    <row r="462" customFormat="false" ht="40.5" hidden="false" customHeight="true" outlineLevel="0" collapsed="false">
      <c r="A462" s="54" t="s">
        <v>608</v>
      </c>
      <c r="B462" s="59" t="s">
        <v>264</v>
      </c>
      <c r="C462" s="59" t="s">
        <v>29</v>
      </c>
      <c r="D462" s="59" t="s">
        <v>723</v>
      </c>
      <c r="E462" s="59" t="s">
        <v>182</v>
      </c>
      <c r="F462" s="48" t="n">
        <f aca="false">F463</f>
        <v>32615</v>
      </c>
      <c r="G462" s="24"/>
      <c r="H462" s="48" t="n">
        <f aca="false">H463</f>
        <v>33635</v>
      </c>
      <c r="I462" s="48" t="n">
        <f aca="false">I463</f>
        <v>36211.2</v>
      </c>
      <c r="J462" s="48" t="n">
        <f aca="false">J463</f>
        <v>37616</v>
      </c>
    </row>
    <row r="463" customFormat="false" ht="12.75" hidden="false" customHeight="true" outlineLevel="0" collapsed="false">
      <c r="A463" s="54" t="s">
        <v>183</v>
      </c>
      <c r="B463" s="59" t="s">
        <v>264</v>
      </c>
      <c r="C463" s="59" t="s">
        <v>29</v>
      </c>
      <c r="D463" s="59" t="s">
        <v>723</v>
      </c>
      <c r="E463" s="59" t="s">
        <v>184</v>
      </c>
      <c r="F463" s="48" t="n">
        <f aca="false">F464</f>
        <v>32615</v>
      </c>
      <c r="G463" s="24"/>
      <c r="H463" s="48" t="n">
        <f aca="false">H464</f>
        <v>33635</v>
      </c>
      <c r="I463" s="48" t="n">
        <f aca="false">I464</f>
        <v>36211.2</v>
      </c>
      <c r="J463" s="48" t="n">
        <f aca="false">J464</f>
        <v>37616</v>
      </c>
    </row>
    <row r="464" customFormat="false" ht="38.25" hidden="false" customHeight="false" outlineLevel="0" collapsed="false">
      <c r="A464" s="54" t="s">
        <v>185</v>
      </c>
      <c r="B464" s="59" t="s">
        <v>264</v>
      </c>
      <c r="C464" s="59" t="s">
        <v>29</v>
      </c>
      <c r="D464" s="59" t="s">
        <v>723</v>
      </c>
      <c r="E464" s="59" t="s">
        <v>186</v>
      </c>
      <c r="F464" s="117" t="n">
        <v>32615</v>
      </c>
      <c r="G464" s="221"/>
      <c r="H464" s="117" t="n">
        <v>33635</v>
      </c>
      <c r="I464" s="48" t="n">
        <v>36211.2</v>
      </c>
      <c r="J464" s="48" t="n">
        <v>37616</v>
      </c>
    </row>
    <row r="465" customFormat="false" ht="12.75" hidden="false" customHeight="false" outlineLevel="0" collapsed="false">
      <c r="A465" s="44"/>
      <c r="B465" s="63"/>
      <c r="C465" s="142"/>
      <c r="D465" s="63"/>
      <c r="E465" s="63"/>
      <c r="F465" s="65"/>
      <c r="G465" s="24"/>
      <c r="H465" s="65"/>
      <c r="I465" s="65"/>
      <c r="J465" s="65"/>
    </row>
    <row r="466" customFormat="false" ht="12.75" hidden="false" customHeight="false" outlineLevel="0" collapsed="false">
      <c r="A466" s="70" t="s">
        <v>611</v>
      </c>
      <c r="B466" s="63" t="s">
        <v>264</v>
      </c>
      <c r="C466" s="63" t="s">
        <v>29</v>
      </c>
      <c r="D466" s="63" t="s">
        <v>612</v>
      </c>
      <c r="E466" s="50"/>
      <c r="F466" s="65" t="n">
        <f aca="false">F467+F477+F488+F493+F504</f>
        <v>2106.6</v>
      </c>
      <c r="G466" s="24"/>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70" t="s">
        <v>724</v>
      </c>
      <c r="B467" s="63" t="s">
        <v>264</v>
      </c>
      <c r="C467" s="63" t="s">
        <v>29</v>
      </c>
      <c r="D467" s="63" t="s">
        <v>725</v>
      </c>
      <c r="E467" s="50"/>
      <c r="F467" s="65" t="n">
        <f aca="false">F468+F472</f>
        <v>525.9</v>
      </c>
      <c r="G467" s="24"/>
      <c r="H467" s="65" t="n">
        <f aca="false">H468+H472</f>
        <v>0</v>
      </c>
      <c r="I467" s="65" t="n">
        <f aca="false">I468+I472</f>
        <v>0</v>
      </c>
      <c r="J467" s="65" t="n">
        <f aca="false">J468+J472</f>
        <v>0</v>
      </c>
    </row>
    <row r="468" customFormat="false" ht="12.75" hidden="true" customHeight="false" outlineLevel="0" collapsed="false">
      <c r="A468" s="226" t="s">
        <v>726</v>
      </c>
      <c r="B468" s="50" t="s">
        <v>264</v>
      </c>
      <c r="C468" s="50" t="s">
        <v>29</v>
      </c>
      <c r="D468" s="50" t="s">
        <v>727</v>
      </c>
      <c r="E468" s="50"/>
      <c r="F468" s="65" t="n">
        <f aca="false">F469</f>
        <v>252.5</v>
      </c>
      <c r="G468" s="24"/>
      <c r="H468" s="65" t="n">
        <f aca="false">H469</f>
        <v>0</v>
      </c>
      <c r="I468" s="65" t="n">
        <f aca="false">I469</f>
        <v>0</v>
      </c>
      <c r="J468" s="65" t="n">
        <f aca="false">J469</f>
        <v>0</v>
      </c>
    </row>
    <row r="469" customFormat="false" ht="12.75" hidden="true" customHeight="false" outlineLevel="0" collapsed="false">
      <c r="A469" s="76" t="s">
        <v>708</v>
      </c>
      <c r="B469" s="50" t="s">
        <v>264</v>
      </c>
      <c r="C469" s="50" t="s">
        <v>29</v>
      </c>
      <c r="D469" s="50" t="s">
        <v>727</v>
      </c>
      <c r="E469" s="59" t="s">
        <v>709</v>
      </c>
      <c r="F469" s="77" t="n">
        <f aca="false">F470</f>
        <v>252.5</v>
      </c>
      <c r="G469" s="24"/>
      <c r="H469" s="77" t="n">
        <f aca="false">H470</f>
        <v>0</v>
      </c>
      <c r="I469" s="77" t="n">
        <f aca="false">I470</f>
        <v>0</v>
      </c>
      <c r="J469" s="77" t="n">
        <f aca="false">J470</f>
        <v>0</v>
      </c>
    </row>
    <row r="470" customFormat="false" ht="25.5" hidden="true" customHeight="false" outlineLevel="0" collapsed="false">
      <c r="A470" s="76" t="s">
        <v>710</v>
      </c>
      <c r="B470" s="50" t="s">
        <v>264</v>
      </c>
      <c r="C470" s="50" t="s">
        <v>29</v>
      </c>
      <c r="D470" s="50" t="s">
        <v>727</v>
      </c>
      <c r="E470" s="59" t="s">
        <v>711</v>
      </c>
      <c r="F470" s="77" t="n">
        <f aca="false">F471</f>
        <v>252.5</v>
      </c>
      <c r="G470" s="24"/>
      <c r="H470" s="77" t="n">
        <f aca="false">H471</f>
        <v>0</v>
      </c>
      <c r="I470" s="77" t="n">
        <f aca="false">I471</f>
        <v>0</v>
      </c>
      <c r="J470" s="77" t="n">
        <f aca="false">J471</f>
        <v>0</v>
      </c>
    </row>
    <row r="471" customFormat="false" ht="38.25" hidden="true" customHeight="false" outlineLevel="0" collapsed="false">
      <c r="A471" s="76" t="s">
        <v>712</v>
      </c>
      <c r="B471" s="50" t="s">
        <v>264</v>
      </c>
      <c r="C471" s="50" t="s">
        <v>29</v>
      </c>
      <c r="D471" s="50" t="s">
        <v>727</v>
      </c>
      <c r="E471" s="59" t="s">
        <v>713</v>
      </c>
      <c r="F471" s="78" t="n">
        <f aca="false">169.5+83</f>
        <v>252.5</v>
      </c>
      <c r="G471" s="221"/>
      <c r="H471" s="78" t="n">
        <v>0</v>
      </c>
      <c r="I471" s="77" t="n">
        <v>0</v>
      </c>
      <c r="J471" s="77" t="n">
        <v>0</v>
      </c>
    </row>
    <row r="472" customFormat="false" ht="25.5" hidden="true" customHeight="false" outlineLevel="0" collapsed="false">
      <c r="A472" s="70" t="s">
        <v>728</v>
      </c>
      <c r="B472" s="63" t="s">
        <v>264</v>
      </c>
      <c r="C472" s="63" t="s">
        <v>29</v>
      </c>
      <c r="D472" s="63" t="s">
        <v>729</v>
      </c>
      <c r="E472" s="83"/>
      <c r="F472" s="65" t="n">
        <f aca="false">F473</f>
        <v>273.4</v>
      </c>
      <c r="G472" s="24"/>
      <c r="H472" s="65" t="n">
        <f aca="false">H473</f>
        <v>0</v>
      </c>
      <c r="I472" s="65" t="n">
        <f aca="false">I473</f>
        <v>0</v>
      </c>
      <c r="J472" s="65" t="n">
        <f aca="false">J473</f>
        <v>0</v>
      </c>
    </row>
    <row r="473" customFormat="false" ht="12.75" hidden="true" customHeight="false" outlineLevel="0" collapsed="false">
      <c r="A473" s="76" t="s">
        <v>708</v>
      </c>
      <c r="B473" s="50" t="s">
        <v>264</v>
      </c>
      <c r="C473" s="50" t="s">
        <v>29</v>
      </c>
      <c r="D473" s="50" t="s">
        <v>729</v>
      </c>
      <c r="E473" s="59" t="s">
        <v>709</v>
      </c>
      <c r="F473" s="65" t="n">
        <f aca="false">F474</f>
        <v>273.4</v>
      </c>
      <c r="G473" s="24"/>
      <c r="H473" s="65" t="n">
        <f aca="false">H474</f>
        <v>0</v>
      </c>
      <c r="I473" s="65" t="n">
        <f aca="false">I474</f>
        <v>0</v>
      </c>
      <c r="J473" s="65" t="n">
        <f aca="false">J474</f>
        <v>0</v>
      </c>
    </row>
    <row r="474" customFormat="false" ht="25.5" hidden="true" customHeight="false" outlineLevel="0" collapsed="false">
      <c r="A474" s="76" t="s">
        <v>710</v>
      </c>
      <c r="B474" s="50" t="s">
        <v>264</v>
      </c>
      <c r="C474" s="50" t="s">
        <v>29</v>
      </c>
      <c r="D474" s="50" t="s">
        <v>729</v>
      </c>
      <c r="E474" s="59" t="s">
        <v>711</v>
      </c>
      <c r="F474" s="77" t="n">
        <f aca="false">F475</f>
        <v>273.4</v>
      </c>
      <c r="G474" s="24"/>
      <c r="H474" s="77" t="n">
        <f aca="false">H475</f>
        <v>0</v>
      </c>
      <c r="I474" s="77" t="n">
        <f aca="false">I475</f>
        <v>0</v>
      </c>
      <c r="J474" s="77" t="n">
        <f aca="false">J475</f>
        <v>0</v>
      </c>
    </row>
    <row r="475" customFormat="false" ht="38.25" hidden="true" customHeight="false" outlineLevel="0" collapsed="false">
      <c r="A475" s="76" t="s">
        <v>712</v>
      </c>
      <c r="B475" s="50" t="s">
        <v>264</v>
      </c>
      <c r="C475" s="50" t="s">
        <v>29</v>
      </c>
      <c r="D475" s="50" t="s">
        <v>729</v>
      </c>
      <c r="E475" s="59" t="s">
        <v>713</v>
      </c>
      <c r="F475" s="78" t="n">
        <v>273.4</v>
      </c>
      <c r="G475" s="221"/>
      <c r="H475" s="78" t="n">
        <v>0</v>
      </c>
      <c r="I475" s="77" t="n">
        <v>0</v>
      </c>
      <c r="J475" s="77" t="n">
        <v>0</v>
      </c>
    </row>
    <row r="476" customFormat="false" ht="12.75" hidden="true" customHeight="false" outlineLevel="0" collapsed="false">
      <c r="A476" s="76"/>
      <c r="B476" s="50"/>
      <c r="C476" s="50"/>
      <c r="D476" s="50"/>
      <c r="E476" s="59"/>
      <c r="F476" s="78"/>
      <c r="G476" s="221"/>
      <c r="H476" s="78"/>
      <c r="I476" s="77"/>
      <c r="J476" s="77"/>
    </row>
    <row r="477" customFormat="false" ht="38.25" hidden="false" customHeight="false" outlineLevel="0" collapsed="false">
      <c r="A477" s="105" t="s">
        <v>730</v>
      </c>
      <c r="B477" s="45" t="s">
        <v>264</v>
      </c>
      <c r="C477" s="45" t="s">
        <v>29</v>
      </c>
      <c r="D477" s="45" t="s">
        <v>731</v>
      </c>
      <c r="E477" s="45"/>
      <c r="F477" s="65" t="n">
        <f aca="false">F478+F483</f>
        <v>1430.7</v>
      </c>
      <c r="G477" s="24"/>
      <c r="H477" s="65" t="n">
        <f aca="false">H478+H483</f>
        <v>1844.9</v>
      </c>
      <c r="I477" s="65" t="n">
        <f aca="false">I478+I483</f>
        <v>1844.9</v>
      </c>
      <c r="J477" s="65" t="n">
        <f aca="false">J478+J483</f>
        <v>1844.9</v>
      </c>
    </row>
    <row r="478" customFormat="false" ht="25.5" hidden="false" customHeight="false" outlineLevel="0" collapsed="false">
      <c r="A478" s="76" t="s">
        <v>309</v>
      </c>
      <c r="B478" s="59" t="s">
        <v>264</v>
      </c>
      <c r="C478" s="59" t="s">
        <v>29</v>
      </c>
      <c r="D478" s="51" t="s">
        <v>732</v>
      </c>
      <c r="E478" s="50"/>
      <c r="F478" s="80" t="n">
        <f aca="false">F479</f>
        <v>600</v>
      </c>
      <c r="G478" s="24"/>
      <c r="H478" s="80" t="n">
        <f aca="false">H479</f>
        <v>900</v>
      </c>
      <c r="I478" s="80" t="n">
        <f aca="false">I479</f>
        <v>900</v>
      </c>
      <c r="J478" s="80" t="n">
        <f aca="false">J479</f>
        <v>900</v>
      </c>
    </row>
    <row r="479" customFormat="false" ht="39" hidden="false" customHeight="true" outlineLevel="0" collapsed="false">
      <c r="A479" s="54" t="s">
        <v>608</v>
      </c>
      <c r="B479" s="59" t="s">
        <v>264</v>
      </c>
      <c r="C479" s="59" t="s">
        <v>29</v>
      </c>
      <c r="D479" s="51" t="s">
        <v>732</v>
      </c>
      <c r="E479" s="59" t="s">
        <v>182</v>
      </c>
      <c r="F479" s="48" t="n">
        <f aca="false">F480</f>
        <v>600</v>
      </c>
      <c r="G479" s="24"/>
      <c r="H479" s="48" t="n">
        <f aca="false">H480</f>
        <v>900</v>
      </c>
      <c r="I479" s="48" t="n">
        <f aca="false">I480</f>
        <v>900</v>
      </c>
      <c r="J479" s="48" t="n">
        <f aca="false">J480</f>
        <v>900</v>
      </c>
    </row>
    <row r="480" customFormat="false" ht="12.75" hidden="false" customHeight="false" outlineLevel="0" collapsed="false">
      <c r="A480" s="54" t="s">
        <v>183</v>
      </c>
      <c r="B480" s="59" t="s">
        <v>264</v>
      </c>
      <c r="C480" s="59" t="s">
        <v>29</v>
      </c>
      <c r="D480" s="51" t="s">
        <v>732</v>
      </c>
      <c r="E480" s="59" t="s">
        <v>184</v>
      </c>
      <c r="F480" s="128" t="n">
        <f aca="false">F481</f>
        <v>600</v>
      </c>
      <c r="G480" s="24"/>
      <c r="H480" s="128" t="n">
        <f aca="false">H481</f>
        <v>900</v>
      </c>
      <c r="I480" s="128" t="n">
        <f aca="false">I481</f>
        <v>900</v>
      </c>
      <c r="J480" s="128" t="n">
        <f aca="false">J481</f>
        <v>900</v>
      </c>
    </row>
    <row r="481" customFormat="false" ht="38.25" hidden="false" customHeight="false" outlineLevel="0" collapsed="false">
      <c r="A481" s="54" t="s">
        <v>185</v>
      </c>
      <c r="B481" s="59" t="s">
        <v>264</v>
      </c>
      <c r="C481" s="59" t="s">
        <v>29</v>
      </c>
      <c r="D481" s="51" t="s">
        <v>732</v>
      </c>
      <c r="E481" s="59" t="s">
        <v>186</v>
      </c>
      <c r="F481" s="108" t="n">
        <v>600</v>
      </c>
      <c r="G481" s="221"/>
      <c r="H481" s="108" t="n">
        <v>900</v>
      </c>
      <c r="I481" s="128" t="n">
        <v>900</v>
      </c>
      <c r="J481" s="128" t="n">
        <v>900</v>
      </c>
    </row>
    <row r="482" customFormat="false" ht="12.75" hidden="false" customHeight="false" outlineLevel="0" collapsed="false">
      <c r="A482" s="226"/>
      <c r="B482" s="50"/>
      <c r="C482" s="50"/>
      <c r="D482" s="50"/>
      <c r="E482" s="50"/>
      <c r="F482" s="109"/>
      <c r="G482" s="24"/>
      <c r="H482" s="109"/>
      <c r="I482" s="109"/>
      <c r="J482" s="109"/>
    </row>
    <row r="483" customFormat="false" ht="54.75" hidden="false" customHeight="true" outlineLevel="0" collapsed="false">
      <c r="A483" s="70" t="s">
        <v>304</v>
      </c>
      <c r="B483" s="59" t="s">
        <v>264</v>
      </c>
      <c r="C483" s="59" t="s">
        <v>29</v>
      </c>
      <c r="D483" s="51" t="s">
        <v>733</v>
      </c>
      <c r="E483" s="50"/>
      <c r="F483" s="109" t="n">
        <f aca="false">F484</f>
        <v>830.7</v>
      </c>
      <c r="G483" s="24"/>
      <c r="H483" s="109" t="n">
        <f aca="false">H484</f>
        <v>944.9</v>
      </c>
      <c r="I483" s="109" t="n">
        <f aca="false">I484</f>
        <v>944.9</v>
      </c>
      <c r="J483" s="109" t="n">
        <f aca="false">J484</f>
        <v>944.9</v>
      </c>
    </row>
    <row r="484" customFormat="false" ht="39.75" hidden="false" customHeight="true" outlineLevel="0" collapsed="false">
      <c r="A484" s="54" t="s">
        <v>608</v>
      </c>
      <c r="B484" s="50" t="s">
        <v>264</v>
      </c>
      <c r="C484" s="50" t="s">
        <v>29</v>
      </c>
      <c r="D484" s="50" t="s">
        <v>733</v>
      </c>
      <c r="E484" s="59" t="s">
        <v>182</v>
      </c>
      <c r="F484" s="128" t="n">
        <f aca="false">F485</f>
        <v>830.7</v>
      </c>
      <c r="G484" s="24"/>
      <c r="H484" s="128" t="n">
        <f aca="false">H485</f>
        <v>944.9</v>
      </c>
      <c r="I484" s="128" t="n">
        <f aca="false">I485</f>
        <v>944.9</v>
      </c>
      <c r="J484" s="128" t="n">
        <f aca="false">J485</f>
        <v>944.9</v>
      </c>
    </row>
    <row r="485" customFormat="false" ht="12.75" hidden="false" customHeight="false" outlineLevel="0" collapsed="false">
      <c r="A485" s="54" t="s">
        <v>183</v>
      </c>
      <c r="B485" s="50" t="s">
        <v>264</v>
      </c>
      <c r="C485" s="50" t="s">
        <v>29</v>
      </c>
      <c r="D485" s="50" t="s">
        <v>733</v>
      </c>
      <c r="E485" s="59" t="s">
        <v>184</v>
      </c>
      <c r="F485" s="128" t="n">
        <f aca="false">F486</f>
        <v>830.7</v>
      </c>
      <c r="G485" s="24"/>
      <c r="H485" s="128" t="n">
        <f aca="false">H486</f>
        <v>944.9</v>
      </c>
      <c r="I485" s="128" t="n">
        <f aca="false">I486</f>
        <v>944.9</v>
      </c>
      <c r="J485" s="128" t="n">
        <f aca="false">J486</f>
        <v>944.9</v>
      </c>
    </row>
    <row r="486" customFormat="false" ht="42" hidden="false" customHeight="true" outlineLevel="0" collapsed="false">
      <c r="A486" s="54" t="s">
        <v>185</v>
      </c>
      <c r="B486" s="50" t="s">
        <v>264</v>
      </c>
      <c r="C486" s="50" t="s">
        <v>29</v>
      </c>
      <c r="D486" s="50" t="s">
        <v>733</v>
      </c>
      <c r="E486" s="59" t="s">
        <v>186</v>
      </c>
      <c r="F486" s="108" t="n">
        <v>830.7</v>
      </c>
      <c r="G486" s="221"/>
      <c r="H486" s="108" t="n">
        <v>944.9</v>
      </c>
      <c r="I486" s="128" t="n">
        <v>944.9</v>
      </c>
      <c r="J486" s="128" t="n">
        <v>944.9</v>
      </c>
    </row>
    <row r="487" customFormat="false" ht="12.75" hidden="false" customHeight="false" outlineLevel="0" collapsed="false">
      <c r="A487" s="226"/>
      <c r="B487" s="50"/>
      <c r="C487" s="50"/>
      <c r="D487" s="50"/>
      <c r="E487" s="50"/>
      <c r="F487" s="109"/>
      <c r="G487" s="24"/>
      <c r="H487" s="109"/>
      <c r="I487" s="109"/>
      <c r="J487" s="109"/>
    </row>
    <row r="488" customFormat="false" ht="38.25" hidden="true" customHeight="false" outlineLevel="0" collapsed="false">
      <c r="A488" s="99" t="s">
        <v>734</v>
      </c>
      <c r="B488" s="45" t="s">
        <v>264</v>
      </c>
      <c r="C488" s="45" t="s">
        <v>29</v>
      </c>
      <c r="D488" s="63" t="s">
        <v>735</v>
      </c>
      <c r="E488" s="45"/>
      <c r="F488" s="147" t="n">
        <f aca="false">F489</f>
        <v>150</v>
      </c>
      <c r="G488" s="24"/>
      <c r="H488" s="147" t="n">
        <f aca="false">H489</f>
        <v>0</v>
      </c>
      <c r="I488" s="147" t="n">
        <f aca="false">I489</f>
        <v>0</v>
      </c>
      <c r="J488" s="147" t="n">
        <f aca="false">J489</f>
        <v>0</v>
      </c>
    </row>
    <row r="489" s="148" customFormat="true" ht="39.75" hidden="true" customHeight="true" outlineLevel="0" collapsed="false">
      <c r="A489" s="54" t="s">
        <v>608</v>
      </c>
      <c r="B489" s="50" t="s">
        <v>264</v>
      </c>
      <c r="C489" s="50" t="s">
        <v>29</v>
      </c>
      <c r="D489" s="51" t="s">
        <v>735</v>
      </c>
      <c r="E489" s="59" t="s">
        <v>182</v>
      </c>
      <c r="F489" s="128" t="n">
        <f aca="false">F490</f>
        <v>150</v>
      </c>
      <c r="G489" s="267"/>
      <c r="H489" s="128" t="n">
        <f aca="false">H490</f>
        <v>0</v>
      </c>
      <c r="I489" s="128" t="n">
        <f aca="false">I490</f>
        <v>0</v>
      </c>
      <c r="J489" s="128" t="n">
        <f aca="false">J490</f>
        <v>0</v>
      </c>
    </row>
    <row r="490" s="148" customFormat="true" ht="13.5" hidden="true" customHeight="true" outlineLevel="0" collapsed="false">
      <c r="A490" s="54" t="s">
        <v>183</v>
      </c>
      <c r="B490" s="50" t="s">
        <v>264</v>
      </c>
      <c r="C490" s="50" t="s">
        <v>29</v>
      </c>
      <c r="D490" s="51" t="s">
        <v>735</v>
      </c>
      <c r="E490" s="59" t="s">
        <v>184</v>
      </c>
      <c r="F490" s="128" t="n">
        <f aca="false">F491</f>
        <v>150</v>
      </c>
      <c r="G490" s="267"/>
      <c r="H490" s="128" t="n">
        <f aca="false">H491</f>
        <v>0</v>
      </c>
      <c r="I490" s="128" t="n">
        <f aca="false">I491</f>
        <v>0</v>
      </c>
      <c r="J490" s="128" t="n">
        <f aca="false">J491</f>
        <v>0</v>
      </c>
    </row>
    <row r="491" s="148" customFormat="true" ht="16.35" hidden="true" customHeight="true" outlineLevel="0" collapsed="false">
      <c r="A491" s="54" t="s">
        <v>228</v>
      </c>
      <c r="B491" s="50" t="s">
        <v>264</v>
      </c>
      <c r="C491" s="50" t="s">
        <v>29</v>
      </c>
      <c r="D491" s="51" t="s">
        <v>735</v>
      </c>
      <c r="E491" s="59" t="s">
        <v>229</v>
      </c>
      <c r="F491" s="108" t="n">
        <v>150</v>
      </c>
      <c r="G491" s="268"/>
      <c r="H491" s="108" t="n">
        <v>0</v>
      </c>
      <c r="I491" s="128" t="n">
        <v>0</v>
      </c>
      <c r="J491" s="128" t="n">
        <v>0</v>
      </c>
    </row>
    <row r="492" s="148" customFormat="true" ht="16.35" hidden="true" customHeight="true" outlineLevel="0" collapsed="false">
      <c r="A492" s="54"/>
      <c r="B492" s="50"/>
      <c r="C492" s="50"/>
      <c r="D492" s="51"/>
      <c r="E492" s="59"/>
      <c r="F492" s="128"/>
      <c r="G492" s="267"/>
      <c r="H492" s="128"/>
      <c r="I492" s="128"/>
      <c r="J492" s="128"/>
    </row>
    <row r="493" customFormat="false" ht="51.75" hidden="false" customHeight="true" outlineLevel="0" collapsed="false">
      <c r="A493" s="70" t="s">
        <v>617</v>
      </c>
      <c r="B493" s="45" t="s">
        <v>264</v>
      </c>
      <c r="C493" s="45" t="s">
        <v>29</v>
      </c>
      <c r="D493" s="63" t="s">
        <v>618</v>
      </c>
      <c r="E493" s="83"/>
      <c r="F493" s="127" t="n">
        <f aca="false">F494</f>
        <v>0</v>
      </c>
      <c r="G493" s="24"/>
      <c r="H493" s="127" t="n">
        <f aca="false">H494</f>
        <v>0</v>
      </c>
      <c r="I493" s="127" t="n">
        <f aca="false">I494</f>
        <v>5</v>
      </c>
      <c r="J493" s="127" t="n">
        <f aca="false">J494</f>
        <v>0</v>
      </c>
    </row>
    <row r="494" customFormat="false" ht="38.25" hidden="false" customHeight="true" outlineLevel="0" collapsed="false">
      <c r="A494" s="54" t="s">
        <v>608</v>
      </c>
      <c r="B494" s="50" t="s">
        <v>264</v>
      </c>
      <c r="C494" s="50" t="s">
        <v>29</v>
      </c>
      <c r="D494" s="51" t="s">
        <v>618</v>
      </c>
      <c r="E494" s="59" t="s">
        <v>182</v>
      </c>
      <c r="F494" s="128" t="n">
        <f aca="false">F495</f>
        <v>0</v>
      </c>
      <c r="G494" s="24"/>
      <c r="H494" s="128" t="n">
        <f aca="false">H495</f>
        <v>0</v>
      </c>
      <c r="I494" s="128" t="n">
        <f aca="false">I495</f>
        <v>5</v>
      </c>
      <c r="J494" s="128" t="n">
        <f aca="false">J495</f>
        <v>0</v>
      </c>
    </row>
    <row r="495" customFormat="false" ht="12.75" hidden="false" customHeight="false" outlineLevel="0" collapsed="false">
      <c r="A495" s="54" t="s">
        <v>183</v>
      </c>
      <c r="B495" s="50" t="s">
        <v>264</v>
      </c>
      <c r="C495" s="50" t="s">
        <v>29</v>
      </c>
      <c r="D495" s="51" t="s">
        <v>618</v>
      </c>
      <c r="E495" s="59" t="s">
        <v>184</v>
      </c>
      <c r="F495" s="128" t="n">
        <f aca="false">F496</f>
        <v>0</v>
      </c>
      <c r="G495" s="24"/>
      <c r="H495" s="128" t="n">
        <f aca="false">H496</f>
        <v>0</v>
      </c>
      <c r="I495" s="128" t="n">
        <f aca="false">I496</f>
        <v>5</v>
      </c>
      <c r="J495" s="128" t="n">
        <f aca="false">J496</f>
        <v>0</v>
      </c>
    </row>
    <row r="496" customFormat="false" ht="12.75" hidden="false" customHeight="false" outlineLevel="0" collapsed="false">
      <c r="A496" s="54" t="s">
        <v>228</v>
      </c>
      <c r="B496" s="50" t="s">
        <v>264</v>
      </c>
      <c r="C496" s="50" t="s">
        <v>29</v>
      </c>
      <c r="D496" s="51" t="s">
        <v>618</v>
      </c>
      <c r="E496" s="59" t="s">
        <v>229</v>
      </c>
      <c r="F496" s="108" t="n">
        <v>0</v>
      </c>
      <c r="G496" s="221"/>
      <c r="H496" s="108" t="n">
        <v>0</v>
      </c>
      <c r="I496" s="128" t="n">
        <v>5</v>
      </c>
      <c r="J496" s="128" t="n">
        <v>0</v>
      </c>
    </row>
    <row r="497" s="148" customFormat="true" ht="16.35" hidden="false" customHeight="true" outlineLevel="0" collapsed="false">
      <c r="A497" s="54"/>
      <c r="B497" s="50"/>
      <c r="C497" s="50"/>
      <c r="D497" s="51"/>
      <c r="E497" s="59"/>
      <c r="F497" s="128"/>
      <c r="G497" s="267"/>
      <c r="H497" s="128"/>
      <c r="I497" s="128"/>
      <c r="J497" s="128"/>
    </row>
    <row r="498" s="148" customFormat="true" ht="51" hidden="false" customHeight="false" outlineLevel="0" collapsed="false">
      <c r="A498" s="232" t="s">
        <v>736</v>
      </c>
      <c r="B498" s="151" t="s">
        <v>264</v>
      </c>
      <c r="C498" s="151" t="s">
        <v>29</v>
      </c>
      <c r="D498" s="151" t="s">
        <v>737</v>
      </c>
      <c r="E498" s="151"/>
      <c r="F498" s="152" t="n">
        <f aca="false">F500</f>
        <v>0</v>
      </c>
      <c r="G498" s="269"/>
      <c r="H498" s="152" t="n">
        <f aca="false">H500</f>
        <v>1542</v>
      </c>
      <c r="I498" s="152" t="n">
        <f aca="false">I500</f>
        <v>1835</v>
      </c>
      <c r="J498" s="152" t="n">
        <f aca="false">J500</f>
        <v>740</v>
      </c>
    </row>
    <row r="499" s="148" customFormat="true" ht="38.25" hidden="false" customHeight="false" outlineLevel="0" collapsed="false">
      <c r="A499" s="234" t="s">
        <v>738</v>
      </c>
      <c r="B499" s="156" t="s">
        <v>264</v>
      </c>
      <c r="C499" s="156" t="s">
        <v>29</v>
      </c>
      <c r="D499" s="156" t="s">
        <v>739</v>
      </c>
      <c r="E499" s="156"/>
      <c r="F499" s="157" t="n">
        <f aca="false">F501</f>
        <v>0</v>
      </c>
      <c r="G499" s="269"/>
      <c r="H499" s="157" t="n">
        <f aca="false">H501</f>
        <v>1542</v>
      </c>
      <c r="I499" s="157" t="n">
        <f aca="false">I501</f>
        <v>1835</v>
      </c>
      <c r="J499" s="157" t="n">
        <f aca="false">J501</f>
        <v>740</v>
      </c>
    </row>
    <row r="500" s="148" customFormat="true" ht="38.25" hidden="false" customHeight="false" outlineLevel="0" collapsed="false">
      <c r="A500" s="54" t="s">
        <v>608</v>
      </c>
      <c r="B500" s="50" t="s">
        <v>264</v>
      </c>
      <c r="C500" s="50" t="s">
        <v>29</v>
      </c>
      <c r="D500" s="156" t="s">
        <v>739</v>
      </c>
      <c r="E500" s="59" t="s">
        <v>182</v>
      </c>
      <c r="F500" s="128" t="n">
        <f aca="false">F501</f>
        <v>0</v>
      </c>
      <c r="G500" s="24"/>
      <c r="H500" s="128" t="n">
        <f aca="false">H501</f>
        <v>1542</v>
      </c>
      <c r="I500" s="128" t="n">
        <f aca="false">I501</f>
        <v>1835</v>
      </c>
      <c r="J500" s="128" t="n">
        <f aca="false">J501</f>
        <v>740</v>
      </c>
    </row>
    <row r="501" s="148" customFormat="true" ht="12.75" hidden="false" customHeight="false" outlineLevel="0" collapsed="false">
      <c r="A501" s="54" t="s">
        <v>183</v>
      </c>
      <c r="B501" s="50" t="s">
        <v>264</v>
      </c>
      <c r="C501" s="50" t="s">
        <v>29</v>
      </c>
      <c r="D501" s="156" t="s">
        <v>739</v>
      </c>
      <c r="E501" s="59" t="s">
        <v>184</v>
      </c>
      <c r="F501" s="128" t="n">
        <f aca="false">F502</f>
        <v>0</v>
      </c>
      <c r="G501" s="24"/>
      <c r="H501" s="128" t="n">
        <f aca="false">H502</f>
        <v>1542</v>
      </c>
      <c r="I501" s="128" t="n">
        <f aca="false">I502</f>
        <v>1835</v>
      </c>
      <c r="J501" s="128" t="n">
        <f aca="false">J502</f>
        <v>740</v>
      </c>
    </row>
    <row r="502" s="148" customFormat="true" ht="12.75" hidden="false" customHeight="false" outlineLevel="0" collapsed="false">
      <c r="A502" s="54" t="s">
        <v>228</v>
      </c>
      <c r="B502" s="50" t="s">
        <v>264</v>
      </c>
      <c r="C502" s="50" t="s">
        <v>29</v>
      </c>
      <c r="D502" s="156" t="s">
        <v>739</v>
      </c>
      <c r="E502" s="59" t="s">
        <v>229</v>
      </c>
      <c r="F502" s="108" t="n">
        <v>0</v>
      </c>
      <c r="G502" s="221"/>
      <c r="H502" s="108" t="n">
        <v>1542</v>
      </c>
      <c r="I502" s="128" t="n">
        <v>1835</v>
      </c>
      <c r="J502" s="128" t="n">
        <v>740</v>
      </c>
    </row>
    <row r="503" s="148" customFormat="true" ht="16.35" hidden="false" customHeight="true" outlineLevel="0" collapsed="false">
      <c r="A503" s="54"/>
      <c r="B503" s="50"/>
      <c r="C503" s="50"/>
      <c r="D503" s="51"/>
      <c r="E503" s="59"/>
      <c r="F503" s="128"/>
      <c r="G503" s="267"/>
      <c r="H503" s="128"/>
      <c r="I503" s="128"/>
      <c r="J503" s="128"/>
    </row>
    <row r="504" customFormat="false" ht="51.75" hidden="true" customHeight="true" outlineLevel="0" collapsed="false">
      <c r="A504" s="70" t="s">
        <v>740</v>
      </c>
      <c r="B504" s="45" t="s">
        <v>264</v>
      </c>
      <c r="C504" s="45" t="s">
        <v>29</v>
      </c>
      <c r="D504" s="63" t="s">
        <v>741</v>
      </c>
      <c r="E504" s="83"/>
      <c r="F504" s="127" t="n">
        <f aca="false">F505</f>
        <v>0</v>
      </c>
      <c r="G504" s="24"/>
      <c r="H504" s="127" t="n">
        <f aca="false">H505</f>
        <v>100</v>
      </c>
      <c r="I504" s="127" t="n">
        <f aca="false">I505</f>
        <v>0</v>
      </c>
      <c r="J504" s="127" t="n">
        <f aca="false">J505</f>
        <v>0</v>
      </c>
    </row>
    <row r="505" customFormat="false" ht="38.25" hidden="true" customHeight="true" outlineLevel="0" collapsed="false">
      <c r="A505" s="54" t="s">
        <v>608</v>
      </c>
      <c r="B505" s="50" t="s">
        <v>264</v>
      </c>
      <c r="C505" s="50" t="s">
        <v>29</v>
      </c>
      <c r="D505" s="51" t="s">
        <v>741</v>
      </c>
      <c r="E505" s="59" t="s">
        <v>182</v>
      </c>
      <c r="F505" s="128" t="n">
        <f aca="false">F506</f>
        <v>0</v>
      </c>
      <c r="G505" s="24"/>
      <c r="H505" s="128" t="n">
        <f aca="false">H506</f>
        <v>100</v>
      </c>
      <c r="I505" s="128" t="n">
        <f aca="false">I506</f>
        <v>0</v>
      </c>
      <c r="J505" s="128" t="n">
        <f aca="false">J506</f>
        <v>0</v>
      </c>
    </row>
    <row r="506" customFormat="false" ht="12.75" hidden="true" customHeight="false" outlineLevel="0" collapsed="false">
      <c r="A506" s="54" t="s">
        <v>183</v>
      </c>
      <c r="B506" s="50" t="s">
        <v>264</v>
      </c>
      <c r="C506" s="50" t="s">
        <v>29</v>
      </c>
      <c r="D506" s="51" t="s">
        <v>741</v>
      </c>
      <c r="E506" s="59" t="s">
        <v>184</v>
      </c>
      <c r="F506" s="128" t="n">
        <f aca="false">F507</f>
        <v>0</v>
      </c>
      <c r="G506" s="24"/>
      <c r="H506" s="128" t="n">
        <f aca="false">H507</f>
        <v>100</v>
      </c>
      <c r="I506" s="128" t="n">
        <f aca="false">I507</f>
        <v>0</v>
      </c>
      <c r="J506" s="128" t="n">
        <f aca="false">J507</f>
        <v>0</v>
      </c>
    </row>
    <row r="507" customFormat="false" ht="12.75" hidden="true" customHeight="false" outlineLevel="0" collapsed="false">
      <c r="A507" s="54" t="s">
        <v>228</v>
      </c>
      <c r="B507" s="50" t="s">
        <v>264</v>
      </c>
      <c r="C507" s="50" t="s">
        <v>29</v>
      </c>
      <c r="D507" s="51" t="s">
        <v>741</v>
      </c>
      <c r="E507" s="59" t="s">
        <v>229</v>
      </c>
      <c r="F507" s="108" t="n">
        <v>0</v>
      </c>
      <c r="G507" s="221"/>
      <c r="H507" s="108" t="n">
        <v>100</v>
      </c>
      <c r="I507" s="128" t="n">
        <v>0</v>
      </c>
      <c r="J507" s="128" t="n">
        <v>0</v>
      </c>
    </row>
    <row r="508" customFormat="false" ht="12.75" hidden="false" customHeight="false" outlineLevel="0" collapsed="false">
      <c r="A508" s="54"/>
      <c r="B508" s="50"/>
      <c r="C508" s="50"/>
      <c r="D508" s="51"/>
      <c r="E508" s="59"/>
      <c r="F508" s="108"/>
      <c r="G508" s="221"/>
      <c r="H508" s="128"/>
      <c r="I508" s="128"/>
      <c r="J508" s="128"/>
    </row>
    <row r="509" customFormat="false" ht="51" hidden="false" customHeight="false" outlineLevel="0" collapsed="false">
      <c r="A509" s="232" t="s">
        <v>742</v>
      </c>
      <c r="B509" s="50" t="s">
        <v>264</v>
      </c>
      <c r="C509" s="50" t="s">
        <v>29</v>
      </c>
      <c r="D509" s="45" t="s">
        <v>743</v>
      </c>
      <c r="E509" s="50"/>
      <c r="F509" s="64" t="n">
        <f aca="false">F510</f>
        <v>0</v>
      </c>
      <c r="G509" s="24"/>
      <c r="H509" s="64" t="n">
        <f aca="false">H510</f>
        <v>14643.2</v>
      </c>
      <c r="I509" s="64" t="n">
        <f aca="false">I510</f>
        <v>15289.9</v>
      </c>
      <c r="J509" s="64" t="n">
        <f aca="false">J510</f>
        <v>15981.2</v>
      </c>
    </row>
    <row r="510" customFormat="false" ht="25.5" hidden="false" customHeight="false" outlineLevel="0" collapsed="false">
      <c r="A510" s="234" t="s">
        <v>744</v>
      </c>
      <c r="B510" s="63" t="s">
        <v>264</v>
      </c>
      <c r="C510" s="63" t="s">
        <v>29</v>
      </c>
      <c r="D510" s="83" t="s">
        <v>745</v>
      </c>
      <c r="E510" s="83"/>
      <c r="F510" s="64" t="n">
        <f aca="false">F511</f>
        <v>0</v>
      </c>
      <c r="G510" s="24"/>
      <c r="H510" s="64" t="n">
        <f aca="false">H511</f>
        <v>14643.2</v>
      </c>
      <c r="I510" s="64" t="n">
        <f aca="false">I511</f>
        <v>15289.9</v>
      </c>
      <c r="J510" s="64" t="n">
        <f aca="false">J511</f>
        <v>15981.2</v>
      </c>
    </row>
    <row r="511" customFormat="false" ht="38.25" hidden="false" customHeight="false" outlineLevel="0" collapsed="false">
      <c r="A511" s="54" t="s">
        <v>608</v>
      </c>
      <c r="B511" s="59" t="s">
        <v>264</v>
      </c>
      <c r="C511" s="59" t="s">
        <v>29</v>
      </c>
      <c r="D511" s="60" t="s">
        <v>745</v>
      </c>
      <c r="E511" s="59" t="s">
        <v>182</v>
      </c>
      <c r="F511" s="128" t="n">
        <f aca="false">F512</f>
        <v>0</v>
      </c>
      <c r="G511" s="24"/>
      <c r="H511" s="128" t="n">
        <f aca="false">H512</f>
        <v>14643.2</v>
      </c>
      <c r="I511" s="128" t="n">
        <f aca="false">I512</f>
        <v>15289.9</v>
      </c>
      <c r="J511" s="128" t="n">
        <f aca="false">J512</f>
        <v>15981.2</v>
      </c>
    </row>
    <row r="512" customFormat="false" ht="12.75" hidden="false" customHeight="false" outlineLevel="0" collapsed="false">
      <c r="A512" s="54" t="s">
        <v>183</v>
      </c>
      <c r="B512" s="59" t="s">
        <v>264</v>
      </c>
      <c r="C512" s="59" t="s">
        <v>29</v>
      </c>
      <c r="D512" s="60" t="s">
        <v>745</v>
      </c>
      <c r="E512" s="59" t="s">
        <v>184</v>
      </c>
      <c r="F512" s="128" t="n">
        <f aca="false">F513</f>
        <v>0</v>
      </c>
      <c r="G512" s="24"/>
      <c r="H512" s="128" t="n">
        <f aca="false">H513</f>
        <v>14643.2</v>
      </c>
      <c r="I512" s="128" t="n">
        <f aca="false">I513</f>
        <v>15289.9</v>
      </c>
      <c r="J512" s="128" t="n">
        <f aca="false">J513</f>
        <v>15981.2</v>
      </c>
    </row>
    <row r="513" customFormat="false" ht="38.25" hidden="false" customHeight="false" outlineLevel="0" collapsed="false">
      <c r="A513" s="54" t="s">
        <v>185</v>
      </c>
      <c r="B513" s="59" t="s">
        <v>264</v>
      </c>
      <c r="C513" s="59" t="s">
        <v>29</v>
      </c>
      <c r="D513" s="60" t="s">
        <v>745</v>
      </c>
      <c r="E513" s="59" t="s">
        <v>186</v>
      </c>
      <c r="F513" s="108" t="n">
        <v>0</v>
      </c>
      <c r="G513" s="221"/>
      <c r="H513" s="108" t="n">
        <v>14643.2</v>
      </c>
      <c r="I513" s="128" t="n">
        <v>15289.9</v>
      </c>
      <c r="J513" s="128" t="n">
        <v>15981.2</v>
      </c>
    </row>
    <row r="514" customFormat="false" ht="12.75" hidden="false" customHeight="false" outlineLevel="0" collapsed="false">
      <c r="A514" s="54"/>
      <c r="B514" s="50"/>
      <c r="C514" s="50"/>
      <c r="D514" s="51"/>
      <c r="E514" s="59"/>
      <c r="F514" s="108"/>
      <c r="G514" s="221"/>
      <c r="H514" s="128"/>
      <c r="I514" s="128"/>
      <c r="J514" s="128"/>
    </row>
    <row r="515" customFormat="false" ht="51" hidden="false" customHeight="false" outlineLevel="0" collapsed="false">
      <c r="A515" s="232" t="s">
        <v>640</v>
      </c>
      <c r="B515" s="45" t="s">
        <v>264</v>
      </c>
      <c r="C515" s="45" t="s">
        <v>29</v>
      </c>
      <c r="D515" s="45" t="s">
        <v>641</v>
      </c>
      <c r="E515" s="45"/>
      <c r="F515" s="65" t="n">
        <f aca="false">F516+F521</f>
        <v>0</v>
      </c>
      <c r="G515" s="24"/>
      <c r="H515" s="65" t="n">
        <f aca="false">H516+H521+H526</f>
        <v>50982.9</v>
      </c>
      <c r="I515" s="65" t="n">
        <f aca="false">I516+I521+I526</f>
        <v>53811.9</v>
      </c>
      <c r="J515" s="65" t="n">
        <f aca="false">J516+J521+J526</f>
        <v>56827.1</v>
      </c>
    </row>
    <row r="516" s="68" customFormat="true" ht="32.25" hidden="false" customHeight="true" outlineLevel="0" collapsed="false">
      <c r="A516" s="234" t="s">
        <v>644</v>
      </c>
      <c r="B516" s="91" t="s">
        <v>264</v>
      </c>
      <c r="C516" s="91" t="s">
        <v>29</v>
      </c>
      <c r="D516" s="63" t="s">
        <v>645</v>
      </c>
      <c r="E516" s="45"/>
      <c r="F516" s="65" t="n">
        <f aca="false">F517</f>
        <v>0</v>
      </c>
      <c r="G516" s="222"/>
      <c r="H516" s="65" t="n">
        <f aca="false">H517</f>
        <v>19163.7</v>
      </c>
      <c r="I516" s="65" t="n">
        <f aca="false">I517</f>
        <v>20512.3</v>
      </c>
      <c r="J516" s="65" t="n">
        <f aca="false">J517</f>
        <v>21925.2</v>
      </c>
    </row>
    <row r="517" customFormat="false" ht="38.25" hidden="false" customHeight="false" outlineLevel="0" collapsed="false">
      <c r="A517" s="107" t="s">
        <v>608</v>
      </c>
      <c r="B517" s="59" t="s">
        <v>264</v>
      </c>
      <c r="C517" s="59" t="s">
        <v>29</v>
      </c>
      <c r="D517" s="50" t="s">
        <v>645</v>
      </c>
      <c r="E517" s="59" t="s">
        <v>182</v>
      </c>
      <c r="F517" s="48" t="n">
        <f aca="false">F518</f>
        <v>0</v>
      </c>
      <c r="G517" s="24"/>
      <c r="H517" s="48" t="n">
        <f aca="false">H518</f>
        <v>19163.7</v>
      </c>
      <c r="I517" s="48" t="n">
        <f aca="false">I518</f>
        <v>20512.3</v>
      </c>
      <c r="J517" s="48" t="n">
        <f aca="false">J518</f>
        <v>21925.2</v>
      </c>
    </row>
    <row r="518" customFormat="false" ht="12.75" hidden="false" customHeight="false" outlineLevel="0" collapsed="false">
      <c r="A518" s="107" t="s">
        <v>183</v>
      </c>
      <c r="B518" s="59" t="s">
        <v>264</v>
      </c>
      <c r="C518" s="59" t="s">
        <v>29</v>
      </c>
      <c r="D518" s="50" t="s">
        <v>645</v>
      </c>
      <c r="E518" s="59" t="s">
        <v>184</v>
      </c>
      <c r="F518" s="128" t="n">
        <f aca="false">F519</f>
        <v>0</v>
      </c>
      <c r="G518" s="24"/>
      <c r="H518" s="128" t="n">
        <f aca="false">H519</f>
        <v>19163.7</v>
      </c>
      <c r="I518" s="128" t="n">
        <f aca="false">I519</f>
        <v>20512.3</v>
      </c>
      <c r="J518" s="128" t="n">
        <f aca="false">J519</f>
        <v>21925.2</v>
      </c>
    </row>
    <row r="519" customFormat="false" ht="38.25" hidden="false" customHeight="false" outlineLevel="0" collapsed="false">
      <c r="A519" s="107" t="s">
        <v>185</v>
      </c>
      <c r="B519" s="59" t="s">
        <v>264</v>
      </c>
      <c r="C519" s="59" t="s">
        <v>29</v>
      </c>
      <c r="D519" s="50" t="s">
        <v>645</v>
      </c>
      <c r="E519" s="59" t="s">
        <v>186</v>
      </c>
      <c r="F519" s="108" t="n">
        <v>0</v>
      </c>
      <c r="G519" s="221"/>
      <c r="H519" s="108" t="n">
        <v>19163.7</v>
      </c>
      <c r="I519" s="128" t="n">
        <v>20512.3</v>
      </c>
      <c r="J519" s="128" t="n">
        <v>21925.2</v>
      </c>
    </row>
    <row r="520" customFormat="false" ht="8.25" hidden="false" customHeight="true" outlineLevel="0" collapsed="false">
      <c r="A520" s="226"/>
      <c r="B520" s="50"/>
      <c r="C520" s="50"/>
      <c r="D520" s="50"/>
      <c r="E520" s="50"/>
      <c r="F520" s="109"/>
      <c r="G520" s="24"/>
      <c r="H520" s="109"/>
      <c r="I520" s="109"/>
      <c r="J520" s="109"/>
    </row>
    <row r="521" s="68" customFormat="true" ht="25.5" hidden="false" customHeight="false" outlineLevel="0" collapsed="false">
      <c r="A521" s="234" t="s">
        <v>746</v>
      </c>
      <c r="B521" s="91" t="s">
        <v>264</v>
      </c>
      <c r="C521" s="91" t="s">
        <v>29</v>
      </c>
      <c r="D521" s="63" t="s">
        <v>747</v>
      </c>
      <c r="E521" s="45"/>
      <c r="F521" s="64" t="n">
        <f aca="false">F522</f>
        <v>0</v>
      </c>
      <c r="G521" s="222"/>
      <c r="H521" s="64" t="n">
        <f aca="false">H522</f>
        <v>917.1</v>
      </c>
      <c r="I521" s="64" t="n">
        <f aca="false">I522</f>
        <v>953.3</v>
      </c>
      <c r="J521" s="64" t="n">
        <f aca="false">J522</f>
        <v>993.7</v>
      </c>
    </row>
    <row r="522" customFormat="false" ht="38.25" hidden="false" customHeight="false" outlineLevel="0" collapsed="false">
      <c r="A522" s="107" t="s">
        <v>608</v>
      </c>
      <c r="B522" s="50" t="s">
        <v>264</v>
      </c>
      <c r="C522" s="50" t="s">
        <v>29</v>
      </c>
      <c r="D522" s="51" t="s">
        <v>747</v>
      </c>
      <c r="E522" s="59" t="s">
        <v>182</v>
      </c>
      <c r="F522" s="128" t="n">
        <f aca="false">F523</f>
        <v>0</v>
      </c>
      <c r="G522" s="24"/>
      <c r="H522" s="128" t="n">
        <f aca="false">H523</f>
        <v>917.1</v>
      </c>
      <c r="I522" s="128" t="n">
        <f aca="false">I523</f>
        <v>953.3</v>
      </c>
      <c r="J522" s="128" t="n">
        <f aca="false">J523</f>
        <v>993.7</v>
      </c>
    </row>
    <row r="523" customFormat="false" ht="12.75" hidden="false" customHeight="false" outlineLevel="0" collapsed="false">
      <c r="A523" s="107" t="s">
        <v>183</v>
      </c>
      <c r="B523" s="50" t="s">
        <v>264</v>
      </c>
      <c r="C523" s="50" t="s">
        <v>29</v>
      </c>
      <c r="D523" s="51" t="s">
        <v>747</v>
      </c>
      <c r="E523" s="59" t="s">
        <v>184</v>
      </c>
      <c r="F523" s="128" t="n">
        <f aca="false">F524</f>
        <v>0</v>
      </c>
      <c r="G523" s="24"/>
      <c r="H523" s="128" t="n">
        <f aca="false">H524</f>
        <v>917.1</v>
      </c>
      <c r="I523" s="128" t="n">
        <f aca="false">I524</f>
        <v>953.3</v>
      </c>
      <c r="J523" s="128" t="n">
        <f aca="false">J524</f>
        <v>993.7</v>
      </c>
    </row>
    <row r="524" customFormat="false" ht="38.25" hidden="false" customHeight="false" outlineLevel="0" collapsed="false">
      <c r="A524" s="107" t="s">
        <v>185</v>
      </c>
      <c r="B524" s="50" t="s">
        <v>264</v>
      </c>
      <c r="C524" s="50" t="s">
        <v>29</v>
      </c>
      <c r="D524" s="51" t="s">
        <v>747</v>
      </c>
      <c r="E524" s="59" t="s">
        <v>186</v>
      </c>
      <c r="F524" s="108" t="n">
        <v>0</v>
      </c>
      <c r="G524" s="221"/>
      <c r="H524" s="108" t="n">
        <v>917.1</v>
      </c>
      <c r="I524" s="128" t="n">
        <v>953.3</v>
      </c>
      <c r="J524" s="128" t="n">
        <v>993.7</v>
      </c>
    </row>
    <row r="525" customFormat="false" ht="8.25" hidden="false" customHeight="true" outlineLevel="0" collapsed="false">
      <c r="A525" s="107"/>
      <c r="B525" s="50"/>
      <c r="C525" s="50"/>
      <c r="D525" s="51"/>
      <c r="E525" s="59"/>
      <c r="F525" s="128"/>
      <c r="G525" s="24"/>
      <c r="H525" s="128"/>
      <c r="I525" s="128"/>
      <c r="J525" s="128"/>
    </row>
    <row r="526" s="68" customFormat="true" ht="25.5" hidden="false" customHeight="false" outlineLevel="0" collapsed="false">
      <c r="A526" s="234" t="s">
        <v>288</v>
      </c>
      <c r="B526" s="91" t="s">
        <v>264</v>
      </c>
      <c r="C526" s="91" t="s">
        <v>29</v>
      </c>
      <c r="D526" s="45" t="s">
        <v>748</v>
      </c>
      <c r="E526" s="45"/>
      <c r="F526" s="64" t="n">
        <f aca="false">F527</f>
        <v>0</v>
      </c>
      <c r="G526" s="222"/>
      <c r="H526" s="64" t="n">
        <f aca="false">H527</f>
        <v>30902.1</v>
      </c>
      <c r="I526" s="64" t="n">
        <f aca="false">I527</f>
        <v>32346.3</v>
      </c>
      <c r="J526" s="64" t="n">
        <f aca="false">J527</f>
        <v>33908.2</v>
      </c>
    </row>
    <row r="527" customFormat="false" ht="39.75" hidden="false" customHeight="true" outlineLevel="0" collapsed="false">
      <c r="A527" s="54" t="s">
        <v>608</v>
      </c>
      <c r="B527" s="50" t="s">
        <v>264</v>
      </c>
      <c r="C527" s="50" t="s">
        <v>29</v>
      </c>
      <c r="D527" s="50" t="s">
        <v>748</v>
      </c>
      <c r="E527" s="59" t="s">
        <v>182</v>
      </c>
      <c r="F527" s="128" t="n">
        <f aca="false">F528</f>
        <v>0</v>
      </c>
      <c r="G527" s="24"/>
      <c r="H527" s="128" t="n">
        <f aca="false">H528</f>
        <v>30902.1</v>
      </c>
      <c r="I527" s="128" t="n">
        <f aca="false">I528</f>
        <v>32346.3</v>
      </c>
      <c r="J527" s="128" t="n">
        <f aca="false">J528</f>
        <v>33908.2</v>
      </c>
    </row>
    <row r="528" customFormat="false" ht="12.75" hidden="false" customHeight="false" outlineLevel="0" collapsed="false">
      <c r="A528" s="54" t="s">
        <v>183</v>
      </c>
      <c r="B528" s="50" t="s">
        <v>264</v>
      </c>
      <c r="C528" s="50" t="s">
        <v>29</v>
      </c>
      <c r="D528" s="50" t="s">
        <v>748</v>
      </c>
      <c r="E528" s="59" t="s">
        <v>184</v>
      </c>
      <c r="F528" s="128" t="n">
        <f aca="false">F529</f>
        <v>0</v>
      </c>
      <c r="G528" s="24"/>
      <c r="H528" s="128" t="n">
        <f aca="false">H529</f>
        <v>30902.1</v>
      </c>
      <c r="I528" s="128" t="n">
        <f aca="false">I529</f>
        <v>32346.3</v>
      </c>
      <c r="J528" s="128" t="n">
        <f aca="false">J529</f>
        <v>33908.2</v>
      </c>
    </row>
    <row r="529" customFormat="false" ht="42" hidden="false" customHeight="true" outlineLevel="0" collapsed="false">
      <c r="A529" s="54" t="s">
        <v>185</v>
      </c>
      <c r="B529" s="50" t="s">
        <v>264</v>
      </c>
      <c r="C529" s="50" t="s">
        <v>29</v>
      </c>
      <c r="D529" s="50" t="s">
        <v>748</v>
      </c>
      <c r="E529" s="59" t="s">
        <v>186</v>
      </c>
      <c r="F529" s="108" t="n">
        <v>0</v>
      </c>
      <c r="G529" s="221"/>
      <c r="H529" s="108" t="n">
        <v>30902.1</v>
      </c>
      <c r="I529" s="128" t="n">
        <v>32346.3</v>
      </c>
      <c r="J529" s="128" t="n">
        <v>33908.2</v>
      </c>
    </row>
    <row r="530" customFormat="false" ht="12.75" hidden="false" customHeight="false" outlineLevel="0" collapsed="false">
      <c r="A530" s="54"/>
      <c r="B530" s="50"/>
      <c r="C530" s="50"/>
      <c r="D530" s="51"/>
      <c r="E530" s="59"/>
      <c r="F530" s="128"/>
      <c r="G530" s="24"/>
      <c r="H530" s="128"/>
      <c r="I530" s="128"/>
      <c r="J530" s="128"/>
    </row>
    <row r="531" s="68" customFormat="true" ht="25.5" hidden="false" customHeight="false" outlineLevel="0" collapsed="false">
      <c r="A531" s="241" t="s">
        <v>698</v>
      </c>
      <c r="B531" s="91" t="s">
        <v>264</v>
      </c>
      <c r="C531" s="91" t="s">
        <v>29</v>
      </c>
      <c r="D531" s="91" t="s">
        <v>699</v>
      </c>
      <c r="E531" s="91"/>
      <c r="F531" s="67" t="n">
        <f aca="false">F532</f>
        <v>0</v>
      </c>
      <c r="G531" s="222"/>
      <c r="H531" s="67" t="n">
        <f aca="false">H532+H537</f>
        <v>949</v>
      </c>
      <c r="I531" s="67" t="n">
        <f aca="false">I532+I537</f>
        <v>1105</v>
      </c>
      <c r="J531" s="67" t="n">
        <f aca="false">J532+J537</f>
        <v>6310</v>
      </c>
    </row>
    <row r="532" s="68" customFormat="true" ht="25.5" hidden="false" customHeight="false" outlineLevel="0" collapsed="false">
      <c r="A532" s="234" t="s">
        <v>749</v>
      </c>
      <c r="B532" s="91" t="s">
        <v>264</v>
      </c>
      <c r="C532" s="91" t="s">
        <v>29</v>
      </c>
      <c r="D532" s="91" t="s">
        <v>750</v>
      </c>
      <c r="E532" s="91"/>
      <c r="F532" s="67" t="n">
        <f aca="false">F533</f>
        <v>0</v>
      </c>
      <c r="G532" s="222"/>
      <c r="H532" s="67" t="n">
        <f aca="false">H533</f>
        <v>270</v>
      </c>
      <c r="I532" s="67" t="n">
        <f aca="false">I533</f>
        <v>745</v>
      </c>
      <c r="J532" s="67" t="n">
        <f aca="false">J533</f>
        <v>5000</v>
      </c>
    </row>
    <row r="533" customFormat="false" ht="38.25" hidden="false" customHeight="false" outlineLevel="0" collapsed="false">
      <c r="A533" s="107" t="s">
        <v>608</v>
      </c>
      <c r="B533" s="50" t="s">
        <v>264</v>
      </c>
      <c r="C533" s="50" t="s">
        <v>29</v>
      </c>
      <c r="D533" s="59" t="s">
        <v>750</v>
      </c>
      <c r="E533" s="59" t="s">
        <v>182</v>
      </c>
      <c r="F533" s="48" t="n">
        <f aca="false">F534</f>
        <v>0</v>
      </c>
      <c r="G533" s="24"/>
      <c r="H533" s="48" t="n">
        <f aca="false">H534</f>
        <v>270</v>
      </c>
      <c r="I533" s="48" t="n">
        <f aca="false">I534</f>
        <v>745</v>
      </c>
      <c r="J533" s="48" t="n">
        <f aca="false">J534</f>
        <v>5000</v>
      </c>
    </row>
    <row r="534" customFormat="false" ht="12.75" hidden="false" customHeight="false" outlineLevel="0" collapsed="false">
      <c r="A534" s="107" t="s">
        <v>183</v>
      </c>
      <c r="B534" s="50" t="s">
        <v>264</v>
      </c>
      <c r="C534" s="50" t="s">
        <v>29</v>
      </c>
      <c r="D534" s="59" t="s">
        <v>750</v>
      </c>
      <c r="E534" s="59" t="s">
        <v>184</v>
      </c>
      <c r="F534" s="48" t="n">
        <f aca="false">F535</f>
        <v>0</v>
      </c>
      <c r="G534" s="24"/>
      <c r="H534" s="48" t="n">
        <f aca="false">H535</f>
        <v>270</v>
      </c>
      <c r="I534" s="48" t="n">
        <f aca="false">I535</f>
        <v>745</v>
      </c>
      <c r="J534" s="48" t="n">
        <f aca="false">J535</f>
        <v>5000</v>
      </c>
    </row>
    <row r="535" customFormat="false" ht="12.75" hidden="false" customHeight="false" outlineLevel="0" collapsed="false">
      <c r="A535" s="107" t="s">
        <v>228</v>
      </c>
      <c r="B535" s="50" t="s">
        <v>264</v>
      </c>
      <c r="C535" s="50" t="s">
        <v>29</v>
      </c>
      <c r="D535" s="59" t="s">
        <v>750</v>
      </c>
      <c r="E535" s="59" t="s">
        <v>229</v>
      </c>
      <c r="F535" s="117" t="n">
        <v>0</v>
      </c>
      <c r="G535" s="221"/>
      <c r="H535" s="117" t="n">
        <f aca="false">70+200</f>
        <v>270</v>
      </c>
      <c r="I535" s="48" t="n">
        <v>745</v>
      </c>
      <c r="J535" s="48" t="n">
        <v>5000</v>
      </c>
    </row>
    <row r="536" customFormat="false" ht="12.75" hidden="false" customHeight="false" outlineLevel="0" collapsed="false">
      <c r="A536" s="107"/>
      <c r="B536" s="50"/>
      <c r="C536" s="50"/>
      <c r="D536" s="51"/>
      <c r="E536" s="59"/>
      <c r="F536" s="128"/>
      <c r="G536" s="24"/>
      <c r="H536" s="128"/>
      <c r="I536" s="128"/>
      <c r="J536" s="128"/>
    </row>
    <row r="537" customFormat="false" ht="38.25" hidden="false" customHeight="false" outlineLevel="0" collapsed="false">
      <c r="A537" s="234" t="s">
        <v>751</v>
      </c>
      <c r="B537" s="91" t="s">
        <v>264</v>
      </c>
      <c r="C537" s="91" t="s">
        <v>29</v>
      </c>
      <c r="D537" s="59" t="s">
        <v>752</v>
      </c>
      <c r="E537" s="59"/>
      <c r="F537" s="48" t="n">
        <f aca="false">F538</f>
        <v>0</v>
      </c>
      <c r="G537" s="24"/>
      <c r="H537" s="48" t="n">
        <f aca="false">H538</f>
        <v>679</v>
      </c>
      <c r="I537" s="48" t="n">
        <f aca="false">I538</f>
        <v>360</v>
      </c>
      <c r="J537" s="48" t="n">
        <f aca="false">J538</f>
        <v>1310</v>
      </c>
    </row>
    <row r="538" customFormat="false" ht="38.25" hidden="false" customHeight="false" outlineLevel="0" collapsed="false">
      <c r="A538" s="107" t="s">
        <v>608</v>
      </c>
      <c r="B538" s="50" t="s">
        <v>264</v>
      </c>
      <c r="C538" s="50" t="s">
        <v>29</v>
      </c>
      <c r="D538" s="59" t="s">
        <v>752</v>
      </c>
      <c r="E538" s="59" t="s">
        <v>182</v>
      </c>
      <c r="F538" s="48" t="n">
        <f aca="false">F539</f>
        <v>0</v>
      </c>
      <c r="G538" s="24"/>
      <c r="H538" s="48" t="n">
        <f aca="false">H539</f>
        <v>679</v>
      </c>
      <c r="I538" s="48" t="n">
        <f aca="false">I539</f>
        <v>360</v>
      </c>
      <c r="J538" s="48" t="n">
        <f aca="false">J539</f>
        <v>1310</v>
      </c>
    </row>
    <row r="539" customFormat="false" ht="12.75" hidden="false" customHeight="false" outlineLevel="0" collapsed="false">
      <c r="A539" s="54" t="s">
        <v>183</v>
      </c>
      <c r="B539" s="50" t="s">
        <v>264</v>
      </c>
      <c r="C539" s="50" t="s">
        <v>29</v>
      </c>
      <c r="D539" s="59" t="s">
        <v>752</v>
      </c>
      <c r="E539" s="59" t="s">
        <v>184</v>
      </c>
      <c r="F539" s="48" t="n">
        <f aca="false">F540</f>
        <v>0</v>
      </c>
      <c r="G539" s="24"/>
      <c r="H539" s="48" t="n">
        <f aca="false">H540</f>
        <v>679</v>
      </c>
      <c r="I539" s="48" t="n">
        <f aca="false">I540</f>
        <v>360</v>
      </c>
      <c r="J539" s="48" t="n">
        <f aca="false">J540</f>
        <v>1310</v>
      </c>
    </row>
    <row r="540" customFormat="false" ht="12.75" hidden="false" customHeight="false" outlineLevel="0" collapsed="false">
      <c r="A540" s="54" t="s">
        <v>228</v>
      </c>
      <c r="B540" s="50" t="s">
        <v>264</v>
      </c>
      <c r="C540" s="50" t="s">
        <v>29</v>
      </c>
      <c r="D540" s="59" t="s">
        <v>752</v>
      </c>
      <c r="E540" s="59" t="s">
        <v>229</v>
      </c>
      <c r="F540" s="117" t="n">
        <v>0</v>
      </c>
      <c r="G540" s="221"/>
      <c r="H540" s="117" t="n">
        <v>679</v>
      </c>
      <c r="I540" s="48" t="n">
        <v>360</v>
      </c>
      <c r="J540" s="48" t="n">
        <v>1310</v>
      </c>
    </row>
    <row r="541" customFormat="false" ht="12.75" hidden="false" customHeight="false" outlineLevel="0" collapsed="false">
      <c r="A541" s="44"/>
      <c r="B541" s="63"/>
      <c r="C541" s="142"/>
      <c r="D541" s="63"/>
      <c r="E541" s="63"/>
      <c r="F541" s="65"/>
      <c r="G541" s="24"/>
      <c r="H541" s="65"/>
      <c r="I541" s="65"/>
      <c r="J541" s="65"/>
    </row>
    <row r="542" customFormat="false" ht="12.75" hidden="false" customHeight="false" outlineLevel="0" collapsed="false">
      <c r="A542" s="44" t="s">
        <v>342</v>
      </c>
      <c r="B542" s="45" t="s">
        <v>264</v>
      </c>
      <c r="C542" s="45" t="s">
        <v>264</v>
      </c>
      <c r="D542" s="45"/>
      <c r="E542" s="45"/>
      <c r="F542" s="46" t="n">
        <f aca="false">F550</f>
        <v>130</v>
      </c>
      <c r="G542" s="24"/>
      <c r="H542" s="46" t="n">
        <f aca="false">H550+H543</f>
        <v>3343.9</v>
      </c>
      <c r="I542" s="46" t="n">
        <f aca="false">I550+I543</f>
        <v>3417.2</v>
      </c>
      <c r="J542" s="46" t="n">
        <f aca="false">J550+J543</f>
        <v>3514</v>
      </c>
    </row>
    <row r="543" s="148" customFormat="true" ht="12.75" hidden="false" customHeight="false" outlineLevel="0" collapsed="false">
      <c r="A543" s="90" t="s">
        <v>634</v>
      </c>
      <c r="B543" s="63" t="s">
        <v>264</v>
      </c>
      <c r="C543" s="63" t="s">
        <v>264</v>
      </c>
      <c r="D543" s="63" t="s">
        <v>635</v>
      </c>
      <c r="E543" s="63"/>
      <c r="F543" s="64" t="n">
        <f aca="false">F544</f>
        <v>878.3</v>
      </c>
      <c r="G543" s="267"/>
      <c r="H543" s="64" t="n">
        <f aca="false">H544</f>
        <v>883.9</v>
      </c>
      <c r="I543" s="64" t="n">
        <f aca="false">I544</f>
        <v>901.2</v>
      </c>
      <c r="J543" s="64" t="n">
        <f aca="false">J544</f>
        <v>917</v>
      </c>
    </row>
    <row r="544" s="148" customFormat="true" ht="25.5" hidden="false" customHeight="false" outlineLevel="0" collapsed="false">
      <c r="A544" s="240" t="s">
        <v>753</v>
      </c>
      <c r="B544" s="45" t="s">
        <v>264</v>
      </c>
      <c r="C544" s="45" t="s">
        <v>264</v>
      </c>
      <c r="D544" s="45" t="s">
        <v>754</v>
      </c>
      <c r="E544" s="45"/>
      <c r="F544" s="64" t="n">
        <f aca="false">F545</f>
        <v>878.3</v>
      </c>
      <c r="G544" s="267"/>
      <c r="H544" s="64" t="n">
        <f aca="false">H545</f>
        <v>883.9</v>
      </c>
      <c r="I544" s="64" t="n">
        <f aca="false">I545</f>
        <v>901.2</v>
      </c>
      <c r="J544" s="64" t="n">
        <f aca="false">J545</f>
        <v>917</v>
      </c>
    </row>
    <row r="545" s="148" customFormat="true" ht="38.25" hidden="false" customHeight="false" outlineLevel="0" collapsed="false">
      <c r="A545" s="111" t="s">
        <v>357</v>
      </c>
      <c r="B545" s="50" t="s">
        <v>264</v>
      </c>
      <c r="C545" s="50" t="s">
        <v>264</v>
      </c>
      <c r="D545" s="50" t="s">
        <v>755</v>
      </c>
      <c r="E545" s="50"/>
      <c r="F545" s="109" t="n">
        <f aca="false">F546</f>
        <v>878.3</v>
      </c>
      <c r="G545" s="267"/>
      <c r="H545" s="109" t="n">
        <f aca="false">H546</f>
        <v>883.9</v>
      </c>
      <c r="I545" s="109" t="n">
        <f aca="false">I546</f>
        <v>901.2</v>
      </c>
      <c r="J545" s="109" t="n">
        <f aca="false">J546</f>
        <v>917</v>
      </c>
    </row>
    <row r="546" s="148" customFormat="true" ht="38.25" hidden="false" customHeight="false" outlineLevel="0" collapsed="false">
      <c r="A546" s="54" t="s">
        <v>608</v>
      </c>
      <c r="B546" s="59" t="s">
        <v>264</v>
      </c>
      <c r="C546" s="51" t="s">
        <v>264</v>
      </c>
      <c r="D546" s="50" t="s">
        <v>755</v>
      </c>
      <c r="E546" s="59" t="s">
        <v>182</v>
      </c>
      <c r="F546" s="128" t="n">
        <f aca="false">F547</f>
        <v>878.3</v>
      </c>
      <c r="G546" s="267"/>
      <c r="H546" s="128" t="n">
        <f aca="false">H547</f>
        <v>883.9</v>
      </c>
      <c r="I546" s="128" t="n">
        <f aca="false">I547</f>
        <v>901.2</v>
      </c>
      <c r="J546" s="128" t="n">
        <f aca="false">J547</f>
        <v>917</v>
      </c>
    </row>
    <row r="547" s="148" customFormat="true" ht="12.75" hidden="false" customHeight="false" outlineLevel="0" collapsed="false">
      <c r="A547" s="54" t="s">
        <v>183</v>
      </c>
      <c r="B547" s="59" t="s">
        <v>264</v>
      </c>
      <c r="C547" s="51" t="s">
        <v>264</v>
      </c>
      <c r="D547" s="50" t="s">
        <v>755</v>
      </c>
      <c r="E547" s="59" t="s">
        <v>184</v>
      </c>
      <c r="F547" s="128" t="n">
        <f aca="false">F548</f>
        <v>878.3</v>
      </c>
      <c r="G547" s="267"/>
      <c r="H547" s="128" t="n">
        <f aca="false">H548</f>
        <v>883.9</v>
      </c>
      <c r="I547" s="128" t="n">
        <f aca="false">I548</f>
        <v>901.2</v>
      </c>
      <c r="J547" s="128" t="n">
        <f aca="false">J548</f>
        <v>917</v>
      </c>
    </row>
    <row r="548" s="148" customFormat="true" ht="12.75" hidden="false" customHeight="false" outlineLevel="0" collapsed="false">
      <c r="A548" s="54" t="s">
        <v>228</v>
      </c>
      <c r="B548" s="59" t="s">
        <v>264</v>
      </c>
      <c r="C548" s="51" t="s">
        <v>264</v>
      </c>
      <c r="D548" s="50" t="s">
        <v>755</v>
      </c>
      <c r="E548" s="59" t="s">
        <v>229</v>
      </c>
      <c r="F548" s="108" t="n">
        <v>878.3</v>
      </c>
      <c r="G548" s="268"/>
      <c r="H548" s="108" t="n">
        <v>883.9</v>
      </c>
      <c r="I548" s="128" t="n">
        <v>901.2</v>
      </c>
      <c r="J548" s="128" t="n">
        <v>917</v>
      </c>
    </row>
    <row r="549" customFormat="false" ht="7.5" hidden="false" customHeight="true" outlineLevel="0" collapsed="false">
      <c r="A549" s="44"/>
      <c r="B549" s="45"/>
      <c r="C549" s="45"/>
      <c r="D549" s="45"/>
      <c r="E549" s="45"/>
      <c r="F549" s="46"/>
      <c r="G549" s="24"/>
      <c r="H549" s="46"/>
      <c r="I549" s="46"/>
      <c r="J549" s="46"/>
    </row>
    <row r="550" customFormat="false" ht="12.75" hidden="false" customHeight="false" outlineLevel="0" collapsed="false">
      <c r="A550" s="99" t="s">
        <v>611</v>
      </c>
      <c r="B550" s="63" t="s">
        <v>264</v>
      </c>
      <c r="C550" s="63" t="s">
        <v>264</v>
      </c>
      <c r="D550" s="63" t="s">
        <v>612</v>
      </c>
      <c r="E550" s="50"/>
      <c r="F550" s="65" t="n">
        <f aca="false">F551+F556</f>
        <v>130</v>
      </c>
      <c r="G550" s="24"/>
      <c r="H550" s="65" t="n">
        <f aca="false">H556+H561</f>
        <v>2460</v>
      </c>
      <c r="I550" s="65" t="n">
        <f aca="false">I556+I561</f>
        <v>2516</v>
      </c>
      <c r="J550" s="65" t="n">
        <f aca="false">J556+J561</f>
        <v>2597</v>
      </c>
    </row>
    <row r="551" customFormat="false" ht="38.25" hidden="true" customHeight="false" outlineLevel="0" collapsed="false">
      <c r="A551" s="90" t="s">
        <v>734</v>
      </c>
      <c r="B551" s="45" t="s">
        <v>264</v>
      </c>
      <c r="C551" s="45" t="s">
        <v>264</v>
      </c>
      <c r="D551" s="63" t="s">
        <v>735</v>
      </c>
      <c r="E551" s="45"/>
      <c r="F551" s="46" t="n">
        <f aca="false">F552</f>
        <v>130</v>
      </c>
      <c r="G551" s="24"/>
      <c r="H551" s="46" t="n">
        <f aca="false">H552</f>
        <v>0</v>
      </c>
      <c r="I551" s="46" t="n">
        <f aca="false">I552</f>
        <v>0</v>
      </c>
      <c r="J551" s="46" t="n">
        <f aca="false">J552</f>
        <v>0</v>
      </c>
    </row>
    <row r="552" customFormat="false" ht="12.75" hidden="true" customHeight="false" outlineLevel="0" collapsed="false">
      <c r="A552" s="54" t="s">
        <v>560</v>
      </c>
      <c r="B552" s="60" t="s">
        <v>264</v>
      </c>
      <c r="C552" s="60" t="s">
        <v>264</v>
      </c>
      <c r="D552" s="60" t="s">
        <v>735</v>
      </c>
      <c r="E552" s="60" t="s">
        <v>56</v>
      </c>
      <c r="F552" s="85" t="n">
        <f aca="false">F553</f>
        <v>130</v>
      </c>
      <c r="G552" s="24"/>
      <c r="H552" s="85" t="n">
        <f aca="false">H553</f>
        <v>0</v>
      </c>
      <c r="I552" s="85" t="n">
        <f aca="false">I553</f>
        <v>0</v>
      </c>
      <c r="J552" s="85" t="n">
        <f aca="false">J553</f>
        <v>0</v>
      </c>
    </row>
    <row r="553" customFormat="false" ht="12.75" hidden="true" customHeight="false" outlineLevel="0" collapsed="false">
      <c r="A553" s="54" t="s">
        <v>561</v>
      </c>
      <c r="B553" s="60" t="s">
        <v>264</v>
      </c>
      <c r="C553" s="60" t="s">
        <v>264</v>
      </c>
      <c r="D553" s="60" t="s">
        <v>735</v>
      </c>
      <c r="E553" s="60" t="s">
        <v>58</v>
      </c>
      <c r="F553" s="85" t="n">
        <f aca="false">F554</f>
        <v>130</v>
      </c>
      <c r="G553" s="24"/>
      <c r="H553" s="85" t="n">
        <f aca="false">H554</f>
        <v>0</v>
      </c>
      <c r="I553" s="85" t="n">
        <f aca="false">I554</f>
        <v>0</v>
      </c>
      <c r="J553" s="85" t="n">
        <f aca="false">J554</f>
        <v>0</v>
      </c>
    </row>
    <row r="554" customFormat="false" ht="12.75" hidden="true" customHeight="false" outlineLevel="0" collapsed="false">
      <c r="A554" s="54" t="s">
        <v>562</v>
      </c>
      <c r="B554" s="60" t="s">
        <v>264</v>
      </c>
      <c r="C554" s="60" t="s">
        <v>264</v>
      </c>
      <c r="D554" s="60" t="s">
        <v>735</v>
      </c>
      <c r="E554" s="60" t="s">
        <v>62</v>
      </c>
      <c r="F554" s="118" t="n">
        <v>130</v>
      </c>
      <c r="G554" s="221"/>
      <c r="H554" s="118" t="n">
        <v>0</v>
      </c>
      <c r="I554" s="85" t="n">
        <v>0</v>
      </c>
      <c r="J554" s="85" t="n">
        <v>0</v>
      </c>
    </row>
    <row r="555" customFormat="false" ht="12.75" hidden="true" customHeight="false" outlineLevel="0" collapsed="false">
      <c r="A555" s="54"/>
      <c r="B555" s="60"/>
      <c r="C555" s="60"/>
      <c r="D555" s="60"/>
      <c r="E555" s="60"/>
      <c r="F555" s="85"/>
      <c r="G555" s="24"/>
      <c r="H555" s="85"/>
      <c r="I555" s="85"/>
      <c r="J555" s="85"/>
    </row>
    <row r="556" customFormat="false" ht="38.25" hidden="false" customHeight="false" outlineLevel="0" collapsed="false">
      <c r="A556" s="232" t="s">
        <v>756</v>
      </c>
      <c r="B556" s="45" t="s">
        <v>264</v>
      </c>
      <c r="C556" s="45" t="s">
        <v>264</v>
      </c>
      <c r="D556" s="63" t="s">
        <v>741</v>
      </c>
      <c r="E556" s="45"/>
      <c r="F556" s="46" t="n">
        <f aca="false">F557</f>
        <v>0</v>
      </c>
      <c r="G556" s="24"/>
      <c r="H556" s="46" t="n">
        <f aca="false">H557</f>
        <v>140</v>
      </c>
      <c r="I556" s="46" t="n">
        <f aca="false">I557</f>
        <v>150</v>
      </c>
      <c r="J556" s="46" t="n">
        <f aca="false">J557</f>
        <v>160</v>
      </c>
    </row>
    <row r="557" customFormat="false" ht="12.75" hidden="false" customHeight="false" outlineLevel="0" collapsed="false">
      <c r="A557" s="54" t="s">
        <v>560</v>
      </c>
      <c r="B557" s="60" t="s">
        <v>264</v>
      </c>
      <c r="C557" s="60" t="s">
        <v>264</v>
      </c>
      <c r="D557" s="51" t="s">
        <v>741</v>
      </c>
      <c r="E557" s="60" t="s">
        <v>56</v>
      </c>
      <c r="F557" s="85" t="n">
        <f aca="false">F558</f>
        <v>0</v>
      </c>
      <c r="G557" s="24"/>
      <c r="H557" s="85" t="n">
        <f aca="false">H558</f>
        <v>140</v>
      </c>
      <c r="I557" s="85" t="n">
        <f aca="false">I558</f>
        <v>150</v>
      </c>
      <c r="J557" s="85" t="n">
        <f aca="false">J558</f>
        <v>160</v>
      </c>
    </row>
    <row r="558" customFormat="false" ht="12.75" hidden="false" customHeight="false" outlineLevel="0" collapsed="false">
      <c r="A558" s="54" t="s">
        <v>561</v>
      </c>
      <c r="B558" s="60" t="s">
        <v>264</v>
      </c>
      <c r="C558" s="60" t="s">
        <v>264</v>
      </c>
      <c r="D558" s="51" t="s">
        <v>741</v>
      </c>
      <c r="E558" s="60" t="s">
        <v>58</v>
      </c>
      <c r="F558" s="85" t="n">
        <f aca="false">F559</f>
        <v>0</v>
      </c>
      <c r="G558" s="24"/>
      <c r="H558" s="85" t="n">
        <f aca="false">H559</f>
        <v>140</v>
      </c>
      <c r="I558" s="85" t="n">
        <f aca="false">I559</f>
        <v>150</v>
      </c>
      <c r="J558" s="85" t="n">
        <f aca="false">J559</f>
        <v>160</v>
      </c>
    </row>
    <row r="559" customFormat="false" ht="12.75" hidden="false" customHeight="false" outlineLevel="0" collapsed="false">
      <c r="A559" s="54" t="s">
        <v>562</v>
      </c>
      <c r="B559" s="60" t="s">
        <v>264</v>
      </c>
      <c r="C559" s="60" t="s">
        <v>264</v>
      </c>
      <c r="D559" s="51" t="s">
        <v>741</v>
      </c>
      <c r="E559" s="60" t="s">
        <v>62</v>
      </c>
      <c r="F559" s="118" t="n">
        <v>0</v>
      </c>
      <c r="G559" s="221"/>
      <c r="H559" s="118" t="n">
        <f aca="false">140</f>
        <v>140</v>
      </c>
      <c r="I559" s="85" t="n">
        <v>150</v>
      </c>
      <c r="J559" s="85" t="n">
        <v>160</v>
      </c>
    </row>
    <row r="560" customFormat="false" ht="6.75" hidden="false" customHeight="true" outlineLevel="0" collapsed="false">
      <c r="A560" s="54"/>
      <c r="B560" s="60"/>
      <c r="C560" s="60"/>
      <c r="D560" s="51"/>
      <c r="E560" s="60"/>
      <c r="F560" s="85"/>
      <c r="G560" s="24"/>
      <c r="H560" s="85"/>
      <c r="I560" s="85"/>
      <c r="J560" s="85"/>
    </row>
    <row r="561" s="148" customFormat="true" ht="38.25" hidden="false" customHeight="false" outlineLevel="0" collapsed="false">
      <c r="A561" s="232" t="s">
        <v>757</v>
      </c>
      <c r="B561" s="45" t="s">
        <v>264</v>
      </c>
      <c r="C561" s="45" t="s">
        <v>264</v>
      </c>
      <c r="D561" s="45" t="s">
        <v>758</v>
      </c>
      <c r="E561" s="45"/>
      <c r="F561" s="147" t="n">
        <f aca="false">F562+F565</f>
        <v>0</v>
      </c>
      <c r="G561" s="267"/>
      <c r="H561" s="147" t="n">
        <f aca="false">H562+H565</f>
        <v>2320</v>
      </c>
      <c r="I561" s="147" t="n">
        <f aca="false">I562+I565</f>
        <v>2366</v>
      </c>
      <c r="J561" s="147" t="n">
        <f aca="false">J562+J565</f>
        <v>2437</v>
      </c>
    </row>
    <row r="562" s="148" customFormat="true" ht="12.75" hidden="false" customHeight="false" outlineLevel="0" collapsed="false">
      <c r="A562" s="54" t="s">
        <v>560</v>
      </c>
      <c r="B562" s="51" t="s">
        <v>264</v>
      </c>
      <c r="C562" s="51" t="s">
        <v>264</v>
      </c>
      <c r="D562" s="51" t="s">
        <v>758</v>
      </c>
      <c r="E562" s="51" t="s">
        <v>56</v>
      </c>
      <c r="F562" s="167" t="n">
        <f aca="false">F563</f>
        <v>0</v>
      </c>
      <c r="G562" s="267"/>
      <c r="H562" s="167" t="n">
        <f aca="false">H563</f>
        <v>820</v>
      </c>
      <c r="I562" s="167" t="n">
        <f aca="false">I563</f>
        <v>843.1</v>
      </c>
      <c r="J562" s="167" t="n">
        <f aca="false">J563</f>
        <v>893.2</v>
      </c>
    </row>
    <row r="563" s="148" customFormat="true" ht="12.75" hidden="false" customHeight="false" outlineLevel="0" collapsed="false">
      <c r="A563" s="54" t="s">
        <v>561</v>
      </c>
      <c r="B563" s="51" t="s">
        <v>264</v>
      </c>
      <c r="C563" s="51" t="s">
        <v>264</v>
      </c>
      <c r="D563" s="51" t="s">
        <v>758</v>
      </c>
      <c r="E563" s="51" t="s">
        <v>58</v>
      </c>
      <c r="F563" s="167" t="n">
        <f aca="false">F564</f>
        <v>0</v>
      </c>
      <c r="G563" s="267"/>
      <c r="H563" s="167" t="n">
        <f aca="false">H564</f>
        <v>820</v>
      </c>
      <c r="I563" s="167" t="n">
        <f aca="false">I564</f>
        <v>843.1</v>
      </c>
      <c r="J563" s="167" t="n">
        <f aca="false">J564</f>
        <v>893.2</v>
      </c>
    </row>
    <row r="564" s="148" customFormat="true" ht="12.75" hidden="false" customHeight="false" outlineLevel="0" collapsed="false">
      <c r="A564" s="54" t="s">
        <v>562</v>
      </c>
      <c r="B564" s="51" t="s">
        <v>264</v>
      </c>
      <c r="C564" s="51" t="s">
        <v>264</v>
      </c>
      <c r="D564" s="51" t="s">
        <v>758</v>
      </c>
      <c r="E564" s="51" t="s">
        <v>62</v>
      </c>
      <c r="F564" s="168" t="n">
        <v>0</v>
      </c>
      <c r="G564" s="268"/>
      <c r="H564" s="168" t="n">
        <v>820</v>
      </c>
      <c r="I564" s="167" t="n">
        <v>843.1</v>
      </c>
      <c r="J564" s="167" t="n">
        <v>893.2</v>
      </c>
    </row>
    <row r="565" s="148" customFormat="true" ht="38.25" hidden="false" customHeight="false" outlineLevel="0" collapsed="false">
      <c r="A565" s="54" t="s">
        <v>608</v>
      </c>
      <c r="B565" s="51" t="s">
        <v>264</v>
      </c>
      <c r="C565" s="51" t="s">
        <v>264</v>
      </c>
      <c r="D565" s="51" t="s">
        <v>758</v>
      </c>
      <c r="E565" s="59" t="s">
        <v>182</v>
      </c>
      <c r="F565" s="128" t="n">
        <f aca="false">F566</f>
        <v>0</v>
      </c>
      <c r="G565" s="267"/>
      <c r="H565" s="128" t="n">
        <f aca="false">H566</f>
        <v>1500</v>
      </c>
      <c r="I565" s="128" t="n">
        <f aca="false">I566</f>
        <v>1522.9</v>
      </c>
      <c r="J565" s="128" t="n">
        <f aca="false">J566</f>
        <v>1543.8</v>
      </c>
    </row>
    <row r="566" s="148" customFormat="true" ht="12.75" hidden="false" customHeight="false" outlineLevel="0" collapsed="false">
      <c r="A566" s="54" t="s">
        <v>183</v>
      </c>
      <c r="B566" s="51" t="s">
        <v>264</v>
      </c>
      <c r="C566" s="51" t="s">
        <v>264</v>
      </c>
      <c r="D566" s="51" t="s">
        <v>758</v>
      </c>
      <c r="E566" s="59" t="s">
        <v>184</v>
      </c>
      <c r="F566" s="128" t="n">
        <f aca="false">F567</f>
        <v>0</v>
      </c>
      <c r="G566" s="267"/>
      <c r="H566" s="128" t="n">
        <f aca="false">H567</f>
        <v>1500</v>
      </c>
      <c r="I566" s="128" t="n">
        <f aca="false">I567</f>
        <v>1522.9</v>
      </c>
      <c r="J566" s="128" t="n">
        <f aca="false">J567</f>
        <v>1543.8</v>
      </c>
    </row>
    <row r="567" s="148" customFormat="true" ht="12.75" hidden="false" customHeight="false" outlineLevel="0" collapsed="false">
      <c r="A567" s="54" t="s">
        <v>228</v>
      </c>
      <c r="B567" s="51" t="s">
        <v>264</v>
      </c>
      <c r="C567" s="51" t="s">
        <v>264</v>
      </c>
      <c r="D567" s="51" t="s">
        <v>758</v>
      </c>
      <c r="E567" s="59" t="s">
        <v>229</v>
      </c>
      <c r="F567" s="108" t="n">
        <v>0</v>
      </c>
      <c r="G567" s="268"/>
      <c r="H567" s="108" t="n">
        <v>1500</v>
      </c>
      <c r="I567" s="128" t="n">
        <v>1522.9</v>
      </c>
      <c r="J567" s="128" t="n">
        <v>1543.8</v>
      </c>
    </row>
    <row r="568" customFormat="false" ht="12.75" hidden="false" customHeight="false" outlineLevel="0" collapsed="false">
      <c r="A568" s="54"/>
      <c r="B568" s="60"/>
      <c r="C568" s="60"/>
      <c r="D568" s="51"/>
      <c r="E568" s="60"/>
      <c r="F568" s="85"/>
      <c r="G568" s="24"/>
      <c r="H568" s="85"/>
      <c r="I568" s="85"/>
      <c r="J568" s="85"/>
    </row>
    <row r="569" customFormat="false" ht="12.75" hidden="false" customHeight="false" outlineLevel="0" collapsed="false">
      <c r="A569" s="44" t="s">
        <v>378</v>
      </c>
      <c r="B569" s="63" t="s">
        <v>264</v>
      </c>
      <c r="C569" s="63" t="s">
        <v>165</v>
      </c>
      <c r="D569" s="63"/>
      <c r="E569" s="63"/>
      <c r="F569" s="65" t="n">
        <f aca="false">F614</f>
        <v>5585.1</v>
      </c>
      <c r="G569" s="24"/>
      <c r="H569" s="65" t="n">
        <f aca="false">H574+H588+H607+H614</f>
        <v>29914.8</v>
      </c>
      <c r="I569" s="65" t="n">
        <f aca="false">I574+I588+I607+I614</f>
        <v>32318.4</v>
      </c>
      <c r="J569" s="65" t="n">
        <f aca="false">J574+J588+J607+J614</f>
        <v>26616.8</v>
      </c>
    </row>
    <row r="570" customFormat="false" ht="12.75" hidden="true" customHeight="false" outlineLevel="0" collapsed="false">
      <c r="A570" s="90" t="s">
        <v>759</v>
      </c>
      <c r="B570" s="63" t="s">
        <v>264</v>
      </c>
      <c r="C570" s="63" t="s">
        <v>165</v>
      </c>
      <c r="D570" s="63" t="s">
        <v>760</v>
      </c>
      <c r="E570" s="63"/>
      <c r="F570" s="65" t="n">
        <f aca="false">F571</f>
        <v>0</v>
      </c>
      <c r="G570" s="24"/>
      <c r="H570" s="65" t="n">
        <f aca="false">H571</f>
        <v>0</v>
      </c>
      <c r="I570" s="65" t="n">
        <f aca="false">I571</f>
        <v>0</v>
      </c>
      <c r="J570" s="65" t="n">
        <f aca="false">J571</f>
        <v>0</v>
      </c>
    </row>
    <row r="571" customFormat="false" ht="12.75" hidden="true" customHeight="false" outlineLevel="0" collapsed="false">
      <c r="A571" s="107" t="s">
        <v>761</v>
      </c>
      <c r="B571" s="51" t="s">
        <v>264</v>
      </c>
      <c r="C571" s="51" t="s">
        <v>165</v>
      </c>
      <c r="D571" s="51" t="s">
        <v>762</v>
      </c>
      <c r="E571" s="51"/>
      <c r="F571" s="77" t="n">
        <f aca="false">F572</f>
        <v>0</v>
      </c>
      <c r="G571" s="24"/>
      <c r="H571" s="77" t="n">
        <f aca="false">H572</f>
        <v>0</v>
      </c>
      <c r="I571" s="77" t="n">
        <f aca="false">I572</f>
        <v>0</v>
      </c>
      <c r="J571" s="77" t="n">
        <f aca="false">J572</f>
        <v>0</v>
      </c>
    </row>
    <row r="572" customFormat="false" ht="12.75" hidden="true" customHeight="false" outlineLevel="0" collapsed="false">
      <c r="A572" s="226" t="s">
        <v>759</v>
      </c>
      <c r="B572" s="51" t="s">
        <v>264</v>
      </c>
      <c r="C572" s="51" t="s">
        <v>165</v>
      </c>
      <c r="D572" s="51" t="s">
        <v>762</v>
      </c>
      <c r="E572" s="51" t="s">
        <v>763</v>
      </c>
      <c r="F572" s="77"/>
      <c r="G572" s="24"/>
      <c r="H572" s="77"/>
      <c r="I572" s="77"/>
      <c r="J572" s="77"/>
    </row>
    <row r="573" customFormat="false" ht="12.75" hidden="false" customHeight="false" outlineLevel="0" collapsed="false">
      <c r="A573" s="226"/>
      <c r="B573" s="51"/>
      <c r="C573" s="51"/>
      <c r="D573" s="51"/>
      <c r="E573" s="51"/>
      <c r="F573" s="77"/>
      <c r="G573" s="24"/>
      <c r="H573" s="77"/>
      <c r="I573" s="77"/>
      <c r="J573" s="77"/>
    </row>
    <row r="574" customFormat="false" ht="12.75" hidden="false" customHeight="false" outlineLevel="0" collapsed="false">
      <c r="A574" s="90" t="s">
        <v>759</v>
      </c>
      <c r="B574" s="63" t="s">
        <v>264</v>
      </c>
      <c r="C574" s="63" t="s">
        <v>165</v>
      </c>
      <c r="D574" s="63" t="s">
        <v>760</v>
      </c>
      <c r="E574" s="63"/>
      <c r="F574" s="64" t="n">
        <f aca="false">F575</f>
        <v>597</v>
      </c>
      <c r="G574" s="24"/>
      <c r="H574" s="64" t="n">
        <f aca="false">H575</f>
        <v>533</v>
      </c>
      <c r="I574" s="64" t="n">
        <f aca="false">I575</f>
        <v>538</v>
      </c>
      <c r="J574" s="64" t="n">
        <f aca="false">J575</f>
        <v>540</v>
      </c>
    </row>
    <row r="575" customFormat="false" ht="12.75" hidden="false" customHeight="false" outlineLevel="0" collapsed="false">
      <c r="A575" s="107" t="s">
        <v>761</v>
      </c>
      <c r="B575" s="51" t="s">
        <v>264</v>
      </c>
      <c r="C575" s="51" t="s">
        <v>165</v>
      </c>
      <c r="D575" s="51" t="s">
        <v>762</v>
      </c>
      <c r="E575" s="51"/>
      <c r="F575" s="167" t="n">
        <f aca="false">F577+F580</f>
        <v>597</v>
      </c>
      <c r="G575" s="24"/>
      <c r="H575" s="167" t="n">
        <f aca="false">H577+H580</f>
        <v>533</v>
      </c>
      <c r="I575" s="167" t="n">
        <f aca="false">I577+I580</f>
        <v>538</v>
      </c>
      <c r="J575" s="167" t="n">
        <f aca="false">J577+J580</f>
        <v>540</v>
      </c>
    </row>
    <row r="576" s="68" customFormat="true" ht="12.75" hidden="false" customHeight="false" outlineLevel="0" collapsed="false">
      <c r="A576" s="90" t="s">
        <v>381</v>
      </c>
      <c r="B576" s="63" t="s">
        <v>264</v>
      </c>
      <c r="C576" s="63" t="s">
        <v>165</v>
      </c>
      <c r="D576" s="63" t="s">
        <v>764</v>
      </c>
      <c r="E576" s="63"/>
      <c r="F576" s="64" t="n">
        <f aca="false">F577</f>
        <v>128</v>
      </c>
      <c r="G576" s="222"/>
      <c r="H576" s="64" t="n">
        <f aca="false">H577</f>
        <v>128</v>
      </c>
      <c r="I576" s="64" t="n">
        <f aca="false">I577</f>
        <v>130</v>
      </c>
      <c r="J576" s="64" t="n">
        <f aca="false">J577</f>
        <v>131</v>
      </c>
    </row>
    <row r="577" customFormat="false" ht="12.75" hidden="false" customHeight="false" outlineLevel="0" collapsed="false">
      <c r="A577" s="54" t="s">
        <v>560</v>
      </c>
      <c r="B577" s="59" t="s">
        <v>264</v>
      </c>
      <c r="C577" s="51" t="s">
        <v>165</v>
      </c>
      <c r="D577" s="51" t="s">
        <v>764</v>
      </c>
      <c r="E577" s="59" t="s">
        <v>56</v>
      </c>
      <c r="F577" s="128" t="n">
        <f aca="false">F578</f>
        <v>128</v>
      </c>
      <c r="G577" s="24"/>
      <c r="H577" s="128" t="n">
        <f aca="false">H578</f>
        <v>128</v>
      </c>
      <c r="I577" s="128" t="n">
        <f aca="false">I578</f>
        <v>130</v>
      </c>
      <c r="J577" s="128" t="n">
        <f aca="false">J578</f>
        <v>131</v>
      </c>
    </row>
    <row r="578" customFormat="false" ht="12.75" hidden="false" customHeight="false" outlineLevel="0" collapsed="false">
      <c r="A578" s="54" t="s">
        <v>561</v>
      </c>
      <c r="B578" s="59" t="s">
        <v>264</v>
      </c>
      <c r="C578" s="51" t="s">
        <v>165</v>
      </c>
      <c r="D578" s="51" t="s">
        <v>764</v>
      </c>
      <c r="E578" s="59" t="s">
        <v>58</v>
      </c>
      <c r="F578" s="128" t="n">
        <f aca="false">F579</f>
        <v>128</v>
      </c>
      <c r="G578" s="24"/>
      <c r="H578" s="128" t="n">
        <f aca="false">H579</f>
        <v>128</v>
      </c>
      <c r="I578" s="128" t="n">
        <f aca="false">I579</f>
        <v>130</v>
      </c>
      <c r="J578" s="128" t="n">
        <f aca="false">J579</f>
        <v>131</v>
      </c>
    </row>
    <row r="579" customFormat="false" ht="12.75" hidden="false" customHeight="false" outlineLevel="0" collapsed="false">
      <c r="A579" s="54" t="s">
        <v>562</v>
      </c>
      <c r="B579" s="59" t="s">
        <v>264</v>
      </c>
      <c r="C579" s="51" t="s">
        <v>165</v>
      </c>
      <c r="D579" s="51" t="s">
        <v>764</v>
      </c>
      <c r="E579" s="59" t="s">
        <v>62</v>
      </c>
      <c r="F579" s="108" t="n">
        <v>128</v>
      </c>
      <c r="G579" s="221"/>
      <c r="H579" s="108" t="n">
        <v>128</v>
      </c>
      <c r="I579" s="128" t="n">
        <v>130</v>
      </c>
      <c r="J579" s="128" t="n">
        <v>131</v>
      </c>
    </row>
    <row r="580" s="68" customFormat="true" ht="12.75" hidden="false" customHeight="false" outlineLevel="0" collapsed="false">
      <c r="A580" s="70" t="s">
        <v>383</v>
      </c>
      <c r="B580" s="83" t="s">
        <v>264</v>
      </c>
      <c r="C580" s="63" t="s">
        <v>165</v>
      </c>
      <c r="D580" s="63" t="s">
        <v>765</v>
      </c>
      <c r="E580" s="83"/>
      <c r="F580" s="127" t="n">
        <f aca="false">F581+F584</f>
        <v>469</v>
      </c>
      <c r="G580" s="222"/>
      <c r="H580" s="127" t="n">
        <f aca="false">H581+H584</f>
        <v>405</v>
      </c>
      <c r="I580" s="127" t="n">
        <f aca="false">I581+I584</f>
        <v>408</v>
      </c>
      <c r="J580" s="127" t="n">
        <f aca="false">J581+J584</f>
        <v>409</v>
      </c>
    </row>
    <row r="581" customFormat="false" ht="12.75" hidden="false" customHeight="false" outlineLevel="0" collapsed="false">
      <c r="A581" s="54" t="s">
        <v>560</v>
      </c>
      <c r="B581" s="59" t="s">
        <v>264</v>
      </c>
      <c r="C581" s="51" t="s">
        <v>165</v>
      </c>
      <c r="D581" s="51" t="s">
        <v>765</v>
      </c>
      <c r="E581" s="59" t="s">
        <v>56</v>
      </c>
      <c r="F581" s="128" t="n">
        <f aca="false">F582</f>
        <v>350</v>
      </c>
      <c r="G581" s="24"/>
      <c r="H581" s="128" t="n">
        <f aca="false">H582</f>
        <v>290</v>
      </c>
      <c r="I581" s="128" t="n">
        <f aca="false">I582</f>
        <v>293</v>
      </c>
      <c r="J581" s="128" t="n">
        <f aca="false">J582</f>
        <v>294</v>
      </c>
    </row>
    <row r="582" customFormat="false" ht="12.75" hidden="false" customHeight="false" outlineLevel="0" collapsed="false">
      <c r="A582" s="54" t="s">
        <v>561</v>
      </c>
      <c r="B582" s="59" t="s">
        <v>264</v>
      </c>
      <c r="C582" s="51" t="s">
        <v>165</v>
      </c>
      <c r="D582" s="51" t="s">
        <v>765</v>
      </c>
      <c r="E582" s="59" t="s">
        <v>58</v>
      </c>
      <c r="F582" s="128" t="n">
        <f aca="false">F583</f>
        <v>350</v>
      </c>
      <c r="G582" s="24"/>
      <c r="H582" s="128" t="n">
        <f aca="false">H583</f>
        <v>290</v>
      </c>
      <c r="I582" s="128" t="n">
        <f aca="false">I583</f>
        <v>293</v>
      </c>
      <c r="J582" s="128" t="n">
        <f aca="false">J583</f>
        <v>294</v>
      </c>
    </row>
    <row r="583" customFormat="false" ht="12.75" hidden="false" customHeight="false" outlineLevel="0" collapsed="false">
      <c r="A583" s="54" t="s">
        <v>562</v>
      </c>
      <c r="B583" s="59" t="s">
        <v>264</v>
      </c>
      <c r="C583" s="51" t="s">
        <v>165</v>
      </c>
      <c r="D583" s="51" t="s">
        <v>765</v>
      </c>
      <c r="E583" s="59" t="s">
        <v>62</v>
      </c>
      <c r="F583" s="108" t="n">
        <f aca="false">290+60</f>
        <v>350</v>
      </c>
      <c r="G583" s="221"/>
      <c r="H583" s="108" t="n">
        <v>290</v>
      </c>
      <c r="I583" s="128" t="n">
        <v>293</v>
      </c>
      <c r="J583" s="128" t="n">
        <v>294</v>
      </c>
    </row>
    <row r="584" customFormat="false" ht="38.25" hidden="false" customHeight="false" outlineLevel="0" collapsed="false">
      <c r="A584" s="54" t="s">
        <v>608</v>
      </c>
      <c r="B584" s="59" t="s">
        <v>264</v>
      </c>
      <c r="C584" s="51" t="s">
        <v>165</v>
      </c>
      <c r="D584" s="51" t="s">
        <v>765</v>
      </c>
      <c r="E584" s="59" t="s">
        <v>182</v>
      </c>
      <c r="F584" s="128" t="n">
        <f aca="false">F585</f>
        <v>119</v>
      </c>
      <c r="G584" s="24"/>
      <c r="H584" s="128" t="n">
        <f aca="false">H585</f>
        <v>115</v>
      </c>
      <c r="I584" s="128" t="n">
        <f aca="false">I585</f>
        <v>115</v>
      </c>
      <c r="J584" s="128" t="n">
        <f aca="false">J585</f>
        <v>115</v>
      </c>
    </row>
    <row r="585" customFormat="false" ht="12.75" hidden="false" customHeight="false" outlineLevel="0" collapsed="false">
      <c r="A585" s="54" t="s">
        <v>183</v>
      </c>
      <c r="B585" s="59" t="s">
        <v>264</v>
      </c>
      <c r="C585" s="51" t="s">
        <v>165</v>
      </c>
      <c r="D585" s="51" t="s">
        <v>765</v>
      </c>
      <c r="E585" s="59" t="s">
        <v>184</v>
      </c>
      <c r="F585" s="128" t="n">
        <f aca="false">F586</f>
        <v>119</v>
      </c>
      <c r="G585" s="24"/>
      <c r="H585" s="128" t="n">
        <f aca="false">H586</f>
        <v>115</v>
      </c>
      <c r="I585" s="128" t="n">
        <f aca="false">I586</f>
        <v>115</v>
      </c>
      <c r="J585" s="128" t="n">
        <f aca="false">J586</f>
        <v>115</v>
      </c>
    </row>
    <row r="586" customFormat="false" ht="12.75" hidden="false" customHeight="false" outlineLevel="0" collapsed="false">
      <c r="A586" s="54" t="s">
        <v>228</v>
      </c>
      <c r="B586" s="59" t="s">
        <v>264</v>
      </c>
      <c r="C586" s="51" t="s">
        <v>165</v>
      </c>
      <c r="D586" s="51" t="s">
        <v>765</v>
      </c>
      <c r="E586" s="59" t="s">
        <v>229</v>
      </c>
      <c r="F586" s="108" t="n">
        <v>119</v>
      </c>
      <c r="G586" s="221"/>
      <c r="H586" s="108" t="n">
        <v>115</v>
      </c>
      <c r="I586" s="128" t="n">
        <v>115</v>
      </c>
      <c r="J586" s="128" t="n">
        <v>115</v>
      </c>
    </row>
    <row r="587" customFormat="false" ht="12.75" hidden="false" customHeight="false" outlineLevel="0" collapsed="false">
      <c r="A587" s="54"/>
      <c r="B587" s="51"/>
      <c r="C587" s="51"/>
      <c r="D587" s="51"/>
      <c r="E587" s="51"/>
      <c r="F587" s="167"/>
      <c r="G587" s="24"/>
      <c r="H587" s="167"/>
      <c r="I587" s="167"/>
      <c r="J587" s="167"/>
    </row>
    <row r="588" customFormat="false" ht="51" hidden="false" customHeight="false" outlineLevel="0" collapsed="false">
      <c r="A588" s="70" t="s">
        <v>766</v>
      </c>
      <c r="B588" s="63" t="s">
        <v>264</v>
      </c>
      <c r="C588" s="63" t="s">
        <v>165</v>
      </c>
      <c r="D588" s="63" t="s">
        <v>767</v>
      </c>
      <c r="E588" s="63"/>
      <c r="F588" s="64" t="n">
        <f aca="false">F589</f>
        <v>18614.2324</v>
      </c>
      <c r="G588" s="24"/>
      <c r="H588" s="64" t="n">
        <f aca="false">H589</f>
        <v>19594.8</v>
      </c>
      <c r="I588" s="64" t="n">
        <f aca="false">I589</f>
        <v>20359.7</v>
      </c>
      <c r="J588" s="64" t="n">
        <f aca="false">J589</f>
        <v>21168.3</v>
      </c>
    </row>
    <row r="589" customFormat="false" ht="12.75" hidden="false" customHeight="false" outlineLevel="0" collapsed="false">
      <c r="A589" s="54" t="s">
        <v>768</v>
      </c>
      <c r="B589" s="50" t="s">
        <v>264</v>
      </c>
      <c r="C589" s="50" t="s">
        <v>165</v>
      </c>
      <c r="D589" s="50" t="s">
        <v>769</v>
      </c>
      <c r="E589" s="50"/>
      <c r="F589" s="109" t="n">
        <f aca="false">F590</f>
        <v>18614.2324</v>
      </c>
      <c r="G589" s="24"/>
      <c r="H589" s="109" t="n">
        <f aca="false">H590</f>
        <v>19594.8</v>
      </c>
      <c r="I589" s="109" t="n">
        <f aca="false">I590</f>
        <v>20359.7</v>
      </c>
      <c r="J589" s="109" t="n">
        <f aca="false">J590</f>
        <v>21168.3</v>
      </c>
    </row>
    <row r="590" customFormat="false" ht="25.5" hidden="false" customHeight="false" outlineLevel="0" collapsed="false">
      <c r="A590" s="54" t="s">
        <v>770</v>
      </c>
      <c r="B590" s="50" t="s">
        <v>264</v>
      </c>
      <c r="C590" s="50" t="s">
        <v>165</v>
      </c>
      <c r="D590" s="50" t="s">
        <v>771</v>
      </c>
      <c r="E590" s="50"/>
      <c r="F590" s="109" t="n">
        <f aca="false">F591+F595+F599+F602</f>
        <v>18614.2324</v>
      </c>
      <c r="G590" s="24"/>
      <c r="H590" s="109" t="n">
        <f aca="false">H591+H595+H599+H602</f>
        <v>19594.8</v>
      </c>
      <c r="I590" s="109" t="n">
        <f aca="false">I591+I595+I599+I602</f>
        <v>20359.7</v>
      </c>
      <c r="J590" s="109" t="n">
        <f aca="false">J591+J595+J599+J602</f>
        <v>21168.3</v>
      </c>
    </row>
    <row r="591" customFormat="false" ht="38.25" hidden="false" customHeight="false" outlineLevel="0" collapsed="false">
      <c r="A591" s="54" t="s">
        <v>551</v>
      </c>
      <c r="B591" s="50" t="s">
        <v>264</v>
      </c>
      <c r="C591" s="50" t="s">
        <v>165</v>
      </c>
      <c r="D591" s="50" t="s">
        <v>771</v>
      </c>
      <c r="E591" s="50" t="s">
        <v>37</v>
      </c>
      <c r="F591" s="69" t="n">
        <f aca="false">F592</f>
        <v>14162.69574</v>
      </c>
      <c r="G591" s="24"/>
      <c r="H591" s="69" t="n">
        <f aca="false">H592</f>
        <v>16391.5</v>
      </c>
      <c r="I591" s="69" t="n">
        <f aca="false">I592</f>
        <v>17041</v>
      </c>
      <c r="J591" s="69" t="n">
        <f aca="false">J592</f>
        <v>17716.4</v>
      </c>
    </row>
    <row r="592" customFormat="false" ht="12.75" hidden="false" customHeight="false" outlineLevel="0" collapsed="false">
      <c r="A592" s="54" t="s">
        <v>347</v>
      </c>
      <c r="B592" s="50" t="s">
        <v>264</v>
      </c>
      <c r="C592" s="50" t="s">
        <v>165</v>
      </c>
      <c r="D592" s="50" t="s">
        <v>771</v>
      </c>
      <c r="E592" s="50" t="s">
        <v>348</v>
      </c>
      <c r="F592" s="69" t="n">
        <f aca="false">F593+F594</f>
        <v>14162.69574</v>
      </c>
      <c r="G592" s="24"/>
      <c r="H592" s="69" t="n">
        <f aca="false">H593+H594</f>
        <v>16391.5</v>
      </c>
      <c r="I592" s="69" t="n">
        <f aca="false">I593+I594</f>
        <v>17041</v>
      </c>
      <c r="J592" s="69" t="n">
        <f aca="false">J593+J594</f>
        <v>17716.4</v>
      </c>
    </row>
    <row r="593" customFormat="false" ht="12.75" hidden="false" customHeight="false" outlineLevel="0" collapsed="false">
      <c r="A593" s="54" t="s">
        <v>553</v>
      </c>
      <c r="B593" s="50" t="s">
        <v>264</v>
      </c>
      <c r="C593" s="50" t="s">
        <v>165</v>
      </c>
      <c r="D593" s="50" t="s">
        <v>771</v>
      </c>
      <c r="E593" s="50" t="s">
        <v>392</v>
      </c>
      <c r="F593" s="71" t="n">
        <f aca="false">13931.7-12.2141-14.973-7-2.114+113.99684</f>
        <v>14009.39574</v>
      </c>
      <c r="G593" s="221"/>
      <c r="H593" s="71" t="n">
        <f aca="false">12469.9+3765.9</f>
        <v>16235.8</v>
      </c>
      <c r="I593" s="69" t="n">
        <v>16885.3</v>
      </c>
      <c r="J593" s="69" t="n">
        <v>17560.7</v>
      </c>
    </row>
    <row r="594" customFormat="false" ht="12.75" hidden="false" customHeight="false" outlineLevel="0" collapsed="false">
      <c r="A594" s="54" t="s">
        <v>554</v>
      </c>
      <c r="B594" s="50" t="s">
        <v>264</v>
      </c>
      <c r="C594" s="50" t="s">
        <v>165</v>
      </c>
      <c r="D594" s="50" t="s">
        <v>771</v>
      </c>
      <c r="E594" s="50" t="s">
        <v>350</v>
      </c>
      <c r="F594" s="71" t="n">
        <f aca="false">174.6+1.2-22.5</f>
        <v>153.3</v>
      </c>
      <c r="G594" s="221"/>
      <c r="H594" s="71" t="n">
        <v>155.7</v>
      </c>
      <c r="I594" s="69" t="n">
        <v>155.7</v>
      </c>
      <c r="J594" s="69" t="n">
        <v>155.7</v>
      </c>
    </row>
    <row r="595" customFormat="false" ht="12.75" hidden="false" customHeight="false" outlineLevel="0" collapsed="false">
      <c r="A595" s="54" t="s">
        <v>560</v>
      </c>
      <c r="B595" s="50" t="s">
        <v>264</v>
      </c>
      <c r="C595" s="50" t="s">
        <v>165</v>
      </c>
      <c r="D595" s="50" t="s">
        <v>771</v>
      </c>
      <c r="E595" s="59" t="s">
        <v>56</v>
      </c>
      <c r="F595" s="61" t="n">
        <f aca="false">F596</f>
        <v>4399.83666</v>
      </c>
      <c r="G595" s="24"/>
      <c r="H595" s="61" t="n">
        <f aca="false">H596</f>
        <v>3153.3</v>
      </c>
      <c r="I595" s="61" t="n">
        <f aca="false">I596</f>
        <v>3268.7</v>
      </c>
      <c r="J595" s="61" t="n">
        <f aca="false">J596</f>
        <v>3401.9</v>
      </c>
    </row>
    <row r="596" customFormat="false" ht="12.75" hidden="false" customHeight="false" outlineLevel="0" collapsed="false">
      <c r="A596" s="54" t="s">
        <v>561</v>
      </c>
      <c r="B596" s="50" t="s">
        <v>264</v>
      </c>
      <c r="C596" s="50" t="s">
        <v>165</v>
      </c>
      <c r="D596" s="50" t="s">
        <v>771</v>
      </c>
      <c r="E596" s="59" t="s">
        <v>58</v>
      </c>
      <c r="F596" s="61" t="n">
        <f aca="false">F597+F598</f>
        <v>4399.83666</v>
      </c>
      <c r="G596" s="24"/>
      <c r="H596" s="61" t="n">
        <f aca="false">H597+H598</f>
        <v>3153.3</v>
      </c>
      <c r="I596" s="61" t="n">
        <f aca="false">I597+I598</f>
        <v>3268.7</v>
      </c>
      <c r="J596" s="61" t="n">
        <f aca="false">J597+J598</f>
        <v>3401.9</v>
      </c>
    </row>
    <row r="597" customFormat="false" ht="25.5" hidden="false" customHeight="false" outlineLevel="0" collapsed="false">
      <c r="A597" s="54" t="s">
        <v>59</v>
      </c>
      <c r="B597" s="50" t="s">
        <v>264</v>
      </c>
      <c r="C597" s="50" t="s">
        <v>165</v>
      </c>
      <c r="D597" s="50" t="s">
        <v>771</v>
      </c>
      <c r="E597" s="59" t="s">
        <v>60</v>
      </c>
      <c r="F597" s="74" t="n">
        <f aca="false">320+14.608</f>
        <v>334.608</v>
      </c>
      <c r="G597" s="221"/>
      <c r="H597" s="74" t="n">
        <v>330</v>
      </c>
      <c r="I597" s="61" t="n">
        <v>330</v>
      </c>
      <c r="J597" s="61" t="n">
        <v>330</v>
      </c>
    </row>
    <row r="598" customFormat="false" ht="12.75" hidden="false" customHeight="false" outlineLevel="0" collapsed="false">
      <c r="A598" s="54" t="s">
        <v>562</v>
      </c>
      <c r="B598" s="50" t="s">
        <v>264</v>
      </c>
      <c r="C598" s="50" t="s">
        <v>165</v>
      </c>
      <c r="D598" s="50" t="s">
        <v>771</v>
      </c>
      <c r="E598" s="59" t="s">
        <v>62</v>
      </c>
      <c r="F598" s="74" t="n">
        <f aca="false">2610.9+400-1.2+12.2141+22.5+14.973-5.51682-320-14.608-4.48318+9.114+75.5+313.83556+300+80+100+472</f>
        <v>4065.22866</v>
      </c>
      <c r="G598" s="221"/>
      <c r="H598" s="74" t="n">
        <v>2823.3</v>
      </c>
      <c r="I598" s="61" t="n">
        <v>2938.7</v>
      </c>
      <c r="J598" s="61" t="n">
        <v>3071.9</v>
      </c>
    </row>
    <row r="599" customFormat="false" ht="25.5" hidden="true" customHeight="false" outlineLevel="0" collapsed="false">
      <c r="A599" s="54" t="s">
        <v>772</v>
      </c>
      <c r="B599" s="50" t="s">
        <v>264</v>
      </c>
      <c r="C599" s="50" t="s">
        <v>165</v>
      </c>
      <c r="D599" s="50" t="s">
        <v>771</v>
      </c>
      <c r="E599" s="59" t="s">
        <v>182</v>
      </c>
      <c r="F599" s="128" t="n">
        <f aca="false">F600</f>
        <v>0</v>
      </c>
      <c r="G599" s="24"/>
      <c r="H599" s="128" t="n">
        <f aca="false">H600</f>
        <v>0</v>
      </c>
      <c r="I599" s="128" t="n">
        <f aca="false">I600</f>
        <v>0</v>
      </c>
      <c r="J599" s="128" t="n">
        <f aca="false">J600</f>
        <v>0</v>
      </c>
    </row>
    <row r="600" customFormat="false" ht="12.75" hidden="true" customHeight="false" outlineLevel="0" collapsed="false">
      <c r="A600" s="54" t="s">
        <v>183</v>
      </c>
      <c r="B600" s="50" t="s">
        <v>264</v>
      </c>
      <c r="C600" s="50" t="s">
        <v>165</v>
      </c>
      <c r="D600" s="50" t="s">
        <v>771</v>
      </c>
      <c r="E600" s="59" t="s">
        <v>184</v>
      </c>
      <c r="F600" s="128" t="n">
        <f aca="false">F601</f>
        <v>0</v>
      </c>
      <c r="G600" s="24"/>
      <c r="H600" s="128" t="n">
        <f aca="false">H601</f>
        <v>0</v>
      </c>
      <c r="I600" s="128" t="n">
        <f aca="false">I601</f>
        <v>0</v>
      </c>
      <c r="J600" s="128" t="n">
        <f aca="false">J601</f>
        <v>0</v>
      </c>
    </row>
    <row r="601" customFormat="false" ht="38.25" hidden="true" customHeight="false" outlineLevel="0" collapsed="false">
      <c r="A601" s="54" t="s">
        <v>773</v>
      </c>
      <c r="B601" s="50" t="s">
        <v>264</v>
      </c>
      <c r="C601" s="50" t="s">
        <v>165</v>
      </c>
      <c r="D601" s="50" t="s">
        <v>771</v>
      </c>
      <c r="E601" s="59" t="s">
        <v>186</v>
      </c>
      <c r="F601" s="128"/>
      <c r="G601" s="24"/>
      <c r="H601" s="128"/>
      <c r="I601" s="128"/>
      <c r="J601" s="128"/>
    </row>
    <row r="602" customFormat="false" ht="12.75" hidden="false" customHeight="false" outlineLevel="0" collapsed="false">
      <c r="A602" s="54" t="s">
        <v>75</v>
      </c>
      <c r="B602" s="50" t="s">
        <v>264</v>
      </c>
      <c r="C602" s="50" t="s">
        <v>165</v>
      </c>
      <c r="D602" s="50" t="s">
        <v>771</v>
      </c>
      <c r="E602" s="59" t="s">
        <v>76</v>
      </c>
      <c r="F602" s="128" t="n">
        <f aca="false">F603</f>
        <v>51.7</v>
      </c>
      <c r="G602" s="24"/>
      <c r="H602" s="128" t="n">
        <f aca="false">H603</f>
        <v>50</v>
      </c>
      <c r="I602" s="128" t="n">
        <f aca="false">I603</f>
        <v>50</v>
      </c>
      <c r="J602" s="128" t="n">
        <f aca="false">J603</f>
        <v>50</v>
      </c>
    </row>
    <row r="603" customFormat="false" ht="25.5" hidden="false" customHeight="false" outlineLevel="0" collapsed="false">
      <c r="A603" s="54" t="s">
        <v>571</v>
      </c>
      <c r="B603" s="50" t="s">
        <v>264</v>
      </c>
      <c r="C603" s="50" t="s">
        <v>165</v>
      </c>
      <c r="D603" s="50" t="s">
        <v>771</v>
      </c>
      <c r="E603" s="59" t="s">
        <v>78</v>
      </c>
      <c r="F603" s="61" t="n">
        <f aca="false">F604+F605</f>
        <v>51.7</v>
      </c>
      <c r="G603" s="24"/>
      <c r="H603" s="61" t="n">
        <f aca="false">H604+H605</f>
        <v>50</v>
      </c>
      <c r="I603" s="61" t="n">
        <f aca="false">I604+I605</f>
        <v>50</v>
      </c>
      <c r="J603" s="61" t="n">
        <f aca="false">J604+J605</f>
        <v>50</v>
      </c>
    </row>
    <row r="604" customFormat="false" ht="12.75" hidden="false" customHeight="false" outlineLevel="0" collapsed="false">
      <c r="A604" s="54" t="s">
        <v>79</v>
      </c>
      <c r="B604" s="50" t="s">
        <v>264</v>
      </c>
      <c r="C604" s="50" t="s">
        <v>165</v>
      </c>
      <c r="D604" s="50" t="s">
        <v>771</v>
      </c>
      <c r="E604" s="59" t="s">
        <v>80</v>
      </c>
      <c r="F604" s="74" t="n">
        <f aca="false">41.7-7.728</f>
        <v>33.972</v>
      </c>
      <c r="G604" s="221"/>
      <c r="H604" s="74" t="n">
        <v>35</v>
      </c>
      <c r="I604" s="61" t="n">
        <v>35</v>
      </c>
      <c r="J604" s="61" t="n">
        <v>35</v>
      </c>
    </row>
    <row r="605" customFormat="false" ht="12.75" hidden="false" customHeight="false" outlineLevel="0" collapsed="false">
      <c r="A605" s="54" t="s">
        <v>81</v>
      </c>
      <c r="B605" s="50" t="s">
        <v>264</v>
      </c>
      <c r="C605" s="50" t="s">
        <v>165</v>
      </c>
      <c r="D605" s="50" t="s">
        <v>771</v>
      </c>
      <c r="E605" s="59" t="s">
        <v>82</v>
      </c>
      <c r="F605" s="74" t="n">
        <f aca="false">7.728+5.51682+4.48318</f>
        <v>17.728</v>
      </c>
      <c r="G605" s="221"/>
      <c r="H605" s="74" t="n">
        <v>15</v>
      </c>
      <c r="I605" s="61" t="n">
        <v>15</v>
      </c>
      <c r="J605" s="61" t="n">
        <v>15</v>
      </c>
    </row>
    <row r="606" customFormat="false" ht="12.75" hidden="false" customHeight="false" outlineLevel="0" collapsed="false">
      <c r="A606" s="54"/>
      <c r="B606" s="50"/>
      <c r="C606" s="50"/>
      <c r="D606" s="50"/>
      <c r="E606" s="59"/>
      <c r="F606" s="61"/>
      <c r="G606" s="24"/>
      <c r="H606" s="61"/>
      <c r="I606" s="61"/>
      <c r="J606" s="61"/>
    </row>
    <row r="607" customFormat="false" ht="12.75" hidden="true" customHeight="true" outlineLevel="0" collapsed="false">
      <c r="A607" s="70" t="s">
        <v>634</v>
      </c>
      <c r="B607" s="63" t="s">
        <v>264</v>
      </c>
      <c r="C607" s="63" t="s">
        <v>165</v>
      </c>
      <c r="D607" s="63" t="s">
        <v>635</v>
      </c>
      <c r="E607" s="63"/>
      <c r="F607" s="64" t="e">
        <f aca="false">F608+#REF!</f>
        <v>#REF!</v>
      </c>
      <c r="G607" s="24"/>
      <c r="H607" s="64" t="n">
        <f aca="false">H608</f>
        <v>100</v>
      </c>
      <c r="I607" s="64" t="n">
        <f aca="false">I608</f>
        <v>0</v>
      </c>
      <c r="J607" s="64" t="n">
        <f aca="false">J608</f>
        <v>0</v>
      </c>
    </row>
    <row r="608" customFormat="false" ht="38.25" hidden="true" customHeight="true" outlineLevel="0" collapsed="false">
      <c r="A608" s="240" t="s">
        <v>774</v>
      </c>
      <c r="B608" s="130" t="s">
        <v>264</v>
      </c>
      <c r="C608" s="130" t="s">
        <v>165</v>
      </c>
      <c r="D608" s="130" t="s">
        <v>775</v>
      </c>
      <c r="E608" s="130"/>
      <c r="F608" s="246" t="n">
        <f aca="false">F609</f>
        <v>0</v>
      </c>
      <c r="G608" s="247"/>
      <c r="H608" s="246" t="n">
        <f aca="false">H609</f>
        <v>100</v>
      </c>
      <c r="I608" s="246" t="n">
        <f aca="false">I609</f>
        <v>0</v>
      </c>
      <c r="J608" s="246" t="n">
        <f aca="false">J609</f>
        <v>0</v>
      </c>
    </row>
    <row r="609" customFormat="false" ht="38.25" hidden="true" customHeight="true" outlineLevel="0" collapsed="false">
      <c r="A609" s="240" t="s">
        <v>776</v>
      </c>
      <c r="B609" s="130"/>
      <c r="C609" s="130"/>
      <c r="D609" s="130"/>
      <c r="E609" s="130"/>
      <c r="F609" s="246" t="n">
        <f aca="false">F610</f>
        <v>0</v>
      </c>
      <c r="G609" s="247"/>
      <c r="H609" s="246" t="n">
        <f aca="false">H610</f>
        <v>100</v>
      </c>
      <c r="I609" s="246" t="n">
        <f aca="false">I610</f>
        <v>0</v>
      </c>
      <c r="J609" s="246" t="n">
        <f aca="false">J610</f>
        <v>0</v>
      </c>
    </row>
    <row r="610" customFormat="false" ht="12.75" hidden="true" customHeight="true" outlineLevel="0" collapsed="false">
      <c r="A610" s="107" t="s">
        <v>560</v>
      </c>
      <c r="B610" s="122" t="s">
        <v>264</v>
      </c>
      <c r="C610" s="122" t="s">
        <v>165</v>
      </c>
      <c r="D610" s="122" t="s">
        <v>775</v>
      </c>
      <c r="E610" s="122" t="s">
        <v>56</v>
      </c>
      <c r="F610" s="248" t="n">
        <f aca="false">F611</f>
        <v>0</v>
      </c>
      <c r="G610" s="249"/>
      <c r="H610" s="248" t="n">
        <f aca="false">H611</f>
        <v>100</v>
      </c>
      <c r="I610" s="248" t="n">
        <f aca="false">I611</f>
        <v>0</v>
      </c>
      <c r="J610" s="248" t="n">
        <f aca="false">J611</f>
        <v>0</v>
      </c>
    </row>
    <row r="611" customFormat="false" ht="12.75" hidden="true" customHeight="true" outlineLevel="0" collapsed="false">
      <c r="A611" s="107" t="s">
        <v>561</v>
      </c>
      <c r="B611" s="122" t="s">
        <v>264</v>
      </c>
      <c r="C611" s="122" t="s">
        <v>165</v>
      </c>
      <c r="D611" s="122" t="s">
        <v>775</v>
      </c>
      <c r="E611" s="122" t="s">
        <v>58</v>
      </c>
      <c r="F611" s="248" t="n">
        <f aca="false">F612</f>
        <v>0</v>
      </c>
      <c r="G611" s="249"/>
      <c r="H611" s="248" t="n">
        <f aca="false">H612</f>
        <v>100</v>
      </c>
      <c r="I611" s="248" t="n">
        <f aca="false">I612</f>
        <v>0</v>
      </c>
      <c r="J611" s="248" t="n">
        <f aca="false">J612</f>
        <v>0</v>
      </c>
    </row>
    <row r="612" customFormat="false" ht="12.75" hidden="true" customHeight="true" outlineLevel="0" collapsed="false">
      <c r="A612" s="107" t="s">
        <v>562</v>
      </c>
      <c r="B612" s="122" t="s">
        <v>264</v>
      </c>
      <c r="C612" s="122" t="s">
        <v>165</v>
      </c>
      <c r="D612" s="122" t="s">
        <v>775</v>
      </c>
      <c r="E612" s="122" t="s">
        <v>62</v>
      </c>
      <c r="F612" s="250" t="n">
        <v>0</v>
      </c>
      <c r="G612" s="251"/>
      <c r="H612" s="250" t="n">
        <v>100</v>
      </c>
      <c r="I612" s="248" t="n">
        <v>0</v>
      </c>
      <c r="J612" s="248" t="n">
        <v>0</v>
      </c>
    </row>
    <row r="613" customFormat="false" ht="12.75" hidden="false" customHeight="false" outlineLevel="0" collapsed="false">
      <c r="A613" s="226"/>
      <c r="B613" s="51"/>
      <c r="C613" s="51"/>
      <c r="D613" s="51"/>
      <c r="E613" s="51"/>
      <c r="F613" s="77"/>
      <c r="G613" s="24"/>
      <c r="H613" s="77"/>
      <c r="I613" s="77"/>
      <c r="J613" s="77"/>
    </row>
    <row r="614" customFormat="false" ht="12.75" hidden="false" customHeight="false" outlineLevel="0" collapsed="false">
      <c r="A614" s="99" t="s">
        <v>611</v>
      </c>
      <c r="B614" s="63" t="s">
        <v>264</v>
      </c>
      <c r="C614" s="63" t="s">
        <v>165</v>
      </c>
      <c r="D614" s="63" t="s">
        <v>612</v>
      </c>
      <c r="E614" s="63"/>
      <c r="F614" s="65" t="n">
        <f aca="false">F615+F620+F631+F639+F644+F652+F657</f>
        <v>5585.1</v>
      </c>
      <c r="G614" s="24"/>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90" t="s">
        <v>777</v>
      </c>
      <c r="B615" s="63" t="s">
        <v>264</v>
      </c>
      <c r="C615" s="63" t="s">
        <v>165</v>
      </c>
      <c r="D615" s="63" t="s">
        <v>778</v>
      </c>
      <c r="E615" s="63"/>
      <c r="F615" s="64" t="n">
        <f aca="false">F616</f>
        <v>65</v>
      </c>
      <c r="G615" s="270"/>
      <c r="H615" s="64" t="n">
        <f aca="false">H616</f>
        <v>20</v>
      </c>
      <c r="I615" s="64" t="n">
        <f aca="false">I616</f>
        <v>0</v>
      </c>
      <c r="J615" s="64" t="n">
        <f aca="false">J616</f>
        <v>0</v>
      </c>
    </row>
    <row r="616" customFormat="false" ht="38.25" hidden="true" customHeight="false" outlineLevel="0" collapsed="false">
      <c r="A616" s="54" t="s">
        <v>608</v>
      </c>
      <c r="B616" s="50" t="s">
        <v>264</v>
      </c>
      <c r="C616" s="50" t="s">
        <v>165</v>
      </c>
      <c r="D616" s="50" t="s">
        <v>778</v>
      </c>
      <c r="E616" s="59" t="s">
        <v>182</v>
      </c>
      <c r="F616" s="128" t="n">
        <f aca="false">F617</f>
        <v>65</v>
      </c>
      <c r="G616" s="270"/>
      <c r="H616" s="128" t="n">
        <f aca="false">H617</f>
        <v>20</v>
      </c>
      <c r="I616" s="128" t="n">
        <f aca="false">I617</f>
        <v>0</v>
      </c>
      <c r="J616" s="128" t="n">
        <f aca="false">J617</f>
        <v>0</v>
      </c>
    </row>
    <row r="617" customFormat="false" ht="12.75" hidden="true" customHeight="false" outlineLevel="0" collapsed="false">
      <c r="A617" s="54" t="s">
        <v>183</v>
      </c>
      <c r="B617" s="50" t="s">
        <v>264</v>
      </c>
      <c r="C617" s="50" t="s">
        <v>165</v>
      </c>
      <c r="D617" s="50" t="s">
        <v>778</v>
      </c>
      <c r="E617" s="59" t="s">
        <v>184</v>
      </c>
      <c r="F617" s="128" t="n">
        <f aca="false">F618</f>
        <v>65</v>
      </c>
      <c r="G617" s="270"/>
      <c r="H617" s="128" t="n">
        <f aca="false">H618</f>
        <v>20</v>
      </c>
      <c r="I617" s="128" t="n">
        <f aca="false">I618</f>
        <v>0</v>
      </c>
      <c r="J617" s="128" t="n">
        <f aca="false">J618</f>
        <v>0</v>
      </c>
    </row>
    <row r="618" customFormat="false" ht="12.75" hidden="true" customHeight="false" outlineLevel="0" collapsed="false">
      <c r="A618" s="54" t="s">
        <v>228</v>
      </c>
      <c r="B618" s="50" t="s">
        <v>264</v>
      </c>
      <c r="C618" s="50" t="s">
        <v>165</v>
      </c>
      <c r="D618" s="50" t="s">
        <v>778</v>
      </c>
      <c r="E618" s="59" t="s">
        <v>229</v>
      </c>
      <c r="F618" s="108" t="n">
        <v>65</v>
      </c>
      <c r="G618" s="271"/>
      <c r="H618" s="108" t="n">
        <v>20</v>
      </c>
      <c r="I618" s="128" t="n">
        <v>0</v>
      </c>
      <c r="J618" s="128" t="n">
        <v>0</v>
      </c>
    </row>
    <row r="619" customFormat="false" ht="6.75" hidden="false" customHeight="true" outlineLevel="0" collapsed="false">
      <c r="A619" s="226"/>
      <c r="B619" s="50"/>
      <c r="C619" s="50"/>
      <c r="D619" s="50"/>
      <c r="E619" s="50"/>
      <c r="F619" s="109"/>
      <c r="G619" s="270"/>
      <c r="H619" s="109"/>
      <c r="I619" s="109"/>
      <c r="J619" s="109"/>
    </row>
    <row r="620" customFormat="false" ht="38.25" hidden="true" customHeight="false" outlineLevel="0" collapsed="false">
      <c r="A620" s="105" t="s">
        <v>730</v>
      </c>
      <c r="B620" s="45" t="s">
        <v>264</v>
      </c>
      <c r="C620" s="45" t="s">
        <v>165</v>
      </c>
      <c r="D620" s="45" t="s">
        <v>731</v>
      </c>
      <c r="E620" s="45"/>
      <c r="F620" s="64" t="n">
        <f aca="false">F621+F626</f>
        <v>7.5</v>
      </c>
      <c r="G620" s="270"/>
      <c r="H620" s="64" t="n">
        <f aca="false">H621+H626</f>
        <v>3.5</v>
      </c>
      <c r="I620" s="64" t="n">
        <f aca="false">I621+I626</f>
        <v>0</v>
      </c>
      <c r="J620" s="64" t="n">
        <f aca="false">J621+J626</f>
        <v>0</v>
      </c>
    </row>
    <row r="621" customFormat="false" ht="38.25" hidden="true" customHeight="false" outlineLevel="0" collapsed="false">
      <c r="A621" s="102" t="s">
        <v>779</v>
      </c>
      <c r="B621" s="51" t="s">
        <v>264</v>
      </c>
      <c r="C621" s="51" t="s">
        <v>165</v>
      </c>
      <c r="D621" s="51" t="s">
        <v>780</v>
      </c>
      <c r="E621" s="51"/>
      <c r="F621" s="167" t="n">
        <f aca="false">F622</f>
        <v>0</v>
      </c>
      <c r="G621" s="270"/>
      <c r="H621" s="167" t="n">
        <f aca="false">H622</f>
        <v>0</v>
      </c>
      <c r="I621" s="167" t="n">
        <f aca="false">I622</f>
        <v>0</v>
      </c>
      <c r="J621" s="167" t="n">
        <f aca="false">J622</f>
        <v>0</v>
      </c>
    </row>
    <row r="622" customFormat="false" ht="25.5" hidden="true" customHeight="false" outlineLevel="0" collapsed="false">
      <c r="A622" s="54" t="s">
        <v>772</v>
      </c>
      <c r="B622" s="50" t="s">
        <v>264</v>
      </c>
      <c r="C622" s="50" t="s">
        <v>165</v>
      </c>
      <c r="D622" s="50" t="s">
        <v>780</v>
      </c>
      <c r="E622" s="59" t="s">
        <v>182</v>
      </c>
      <c r="F622" s="128" t="n">
        <f aca="false">F623</f>
        <v>0</v>
      </c>
      <c r="G622" s="270"/>
      <c r="H622" s="128" t="n">
        <f aca="false">H623</f>
        <v>0</v>
      </c>
      <c r="I622" s="128" t="n">
        <f aca="false">I623</f>
        <v>0</v>
      </c>
      <c r="J622" s="128" t="n">
        <f aca="false">J623</f>
        <v>0</v>
      </c>
    </row>
    <row r="623" customFormat="false" ht="12.75" hidden="true" customHeight="false" outlineLevel="0" collapsed="false">
      <c r="A623" s="54" t="s">
        <v>183</v>
      </c>
      <c r="B623" s="50" t="s">
        <v>264</v>
      </c>
      <c r="C623" s="50" t="s">
        <v>165</v>
      </c>
      <c r="D623" s="50" t="s">
        <v>780</v>
      </c>
      <c r="E623" s="59" t="s">
        <v>184</v>
      </c>
      <c r="F623" s="128" t="n">
        <f aca="false">F624</f>
        <v>0</v>
      </c>
      <c r="G623" s="270"/>
      <c r="H623" s="128" t="n">
        <f aca="false">H624</f>
        <v>0</v>
      </c>
      <c r="I623" s="128" t="n">
        <f aca="false">I624</f>
        <v>0</v>
      </c>
      <c r="J623" s="128" t="n">
        <f aca="false">J624</f>
        <v>0</v>
      </c>
    </row>
    <row r="624" customFormat="false" ht="12.75" hidden="true" customHeight="false" outlineLevel="0" collapsed="false">
      <c r="A624" s="54" t="s">
        <v>228</v>
      </c>
      <c r="B624" s="50" t="s">
        <v>264</v>
      </c>
      <c r="C624" s="50" t="s">
        <v>165</v>
      </c>
      <c r="D624" s="50" t="s">
        <v>780</v>
      </c>
      <c r="E624" s="59" t="s">
        <v>229</v>
      </c>
      <c r="F624" s="177" t="n">
        <v>0</v>
      </c>
      <c r="G624" s="272"/>
      <c r="H624" s="177" t="n">
        <v>0</v>
      </c>
      <c r="I624" s="179" t="n">
        <v>0</v>
      </c>
      <c r="J624" s="179" t="n">
        <v>0</v>
      </c>
    </row>
    <row r="625" customFormat="false" ht="6.75" hidden="true" customHeight="true" outlineLevel="0" collapsed="false">
      <c r="A625" s="226"/>
      <c r="B625" s="50"/>
      <c r="C625" s="50"/>
      <c r="D625" s="50"/>
      <c r="E625" s="50"/>
      <c r="F625" s="273"/>
      <c r="G625" s="270"/>
      <c r="H625" s="273"/>
      <c r="I625" s="273"/>
      <c r="J625" s="273"/>
    </row>
    <row r="626" customFormat="false" ht="12.75" hidden="true" customHeight="false" outlineLevel="0" collapsed="false">
      <c r="A626" s="102" t="s">
        <v>759</v>
      </c>
      <c r="B626" s="50" t="s">
        <v>264</v>
      </c>
      <c r="C626" s="50" t="s">
        <v>165</v>
      </c>
      <c r="D626" s="50" t="s">
        <v>781</v>
      </c>
      <c r="E626" s="50"/>
      <c r="F626" s="109" t="n">
        <f aca="false">F627</f>
        <v>7.5</v>
      </c>
      <c r="G626" s="270"/>
      <c r="H626" s="109" t="n">
        <f aca="false">H627</f>
        <v>3.5</v>
      </c>
      <c r="I626" s="109" t="n">
        <f aca="false">I627</f>
        <v>0</v>
      </c>
      <c r="J626" s="109" t="n">
        <f aca="false">J627</f>
        <v>0</v>
      </c>
    </row>
    <row r="627" customFormat="false" ht="38.25" hidden="true" customHeight="false" outlineLevel="0" collapsed="false">
      <c r="A627" s="54" t="s">
        <v>608</v>
      </c>
      <c r="B627" s="50" t="s">
        <v>264</v>
      </c>
      <c r="C627" s="50" t="s">
        <v>165</v>
      </c>
      <c r="D627" s="50" t="s">
        <v>781</v>
      </c>
      <c r="E627" s="59" t="s">
        <v>182</v>
      </c>
      <c r="F627" s="128" t="n">
        <f aca="false">F628</f>
        <v>7.5</v>
      </c>
      <c r="G627" s="270"/>
      <c r="H627" s="128" t="n">
        <f aca="false">H628</f>
        <v>3.5</v>
      </c>
      <c r="I627" s="128" t="n">
        <f aca="false">I628</f>
        <v>0</v>
      </c>
      <c r="J627" s="128" t="n">
        <f aca="false">J628</f>
        <v>0</v>
      </c>
    </row>
    <row r="628" customFormat="false" ht="12.75" hidden="true" customHeight="false" outlineLevel="0" collapsed="false">
      <c r="A628" s="54" t="s">
        <v>183</v>
      </c>
      <c r="B628" s="50" t="s">
        <v>264</v>
      </c>
      <c r="C628" s="50" t="s">
        <v>165</v>
      </c>
      <c r="D628" s="50" t="s">
        <v>781</v>
      </c>
      <c r="E628" s="59" t="s">
        <v>184</v>
      </c>
      <c r="F628" s="128" t="n">
        <f aca="false">F629</f>
        <v>7.5</v>
      </c>
      <c r="G628" s="270"/>
      <c r="H628" s="128" t="n">
        <f aca="false">H629</f>
        <v>3.5</v>
      </c>
      <c r="I628" s="128" t="n">
        <f aca="false">I629</f>
        <v>0</v>
      </c>
      <c r="J628" s="128" t="n">
        <f aca="false">J629</f>
        <v>0</v>
      </c>
    </row>
    <row r="629" customFormat="false" ht="12.75" hidden="true" customHeight="false" outlineLevel="0" collapsed="false">
      <c r="A629" s="54" t="s">
        <v>228</v>
      </c>
      <c r="B629" s="50" t="s">
        <v>264</v>
      </c>
      <c r="C629" s="50" t="s">
        <v>165</v>
      </c>
      <c r="D629" s="50" t="s">
        <v>781</v>
      </c>
      <c r="E629" s="59" t="s">
        <v>229</v>
      </c>
      <c r="F629" s="108" t="n">
        <v>7.5</v>
      </c>
      <c r="G629" s="271"/>
      <c r="H629" s="108" t="n">
        <v>3.5</v>
      </c>
      <c r="I629" s="128" t="n">
        <v>0</v>
      </c>
      <c r="J629" s="128" t="n">
        <v>0</v>
      </c>
    </row>
    <row r="630" customFormat="false" ht="6.75" hidden="false" customHeight="true" outlineLevel="0" collapsed="false">
      <c r="A630" s="226"/>
      <c r="B630" s="50"/>
      <c r="C630" s="50"/>
      <c r="D630" s="50"/>
      <c r="E630" s="50"/>
      <c r="F630" s="109"/>
      <c r="G630" s="270"/>
      <c r="H630" s="109"/>
      <c r="I630" s="109"/>
      <c r="J630" s="109"/>
    </row>
    <row r="631" customFormat="false" ht="38.25" hidden="false" customHeight="false" outlineLevel="0" collapsed="false">
      <c r="A631" s="70" t="s">
        <v>613</v>
      </c>
      <c r="B631" s="63" t="s">
        <v>264</v>
      </c>
      <c r="C631" s="63" t="s">
        <v>165</v>
      </c>
      <c r="D631" s="63" t="s">
        <v>614</v>
      </c>
      <c r="E631" s="63"/>
      <c r="F631" s="64" t="n">
        <f aca="false">F632+F635</f>
        <v>4835.7</v>
      </c>
      <c r="G631" s="270"/>
      <c r="H631" s="64" t="n">
        <f aca="false">H632+H635</f>
        <v>8815.5</v>
      </c>
      <c r="I631" s="64" t="n">
        <f aca="false">I632+I635</f>
        <v>10523.2</v>
      </c>
      <c r="J631" s="64" t="n">
        <f aca="false">J632+J635</f>
        <v>4000</v>
      </c>
    </row>
    <row r="632" customFormat="false" ht="12.75" hidden="false" customHeight="false" outlineLevel="0" collapsed="false">
      <c r="A632" s="54" t="s">
        <v>560</v>
      </c>
      <c r="B632" s="51" t="s">
        <v>264</v>
      </c>
      <c r="C632" s="51" t="s">
        <v>165</v>
      </c>
      <c r="D632" s="51" t="s">
        <v>614</v>
      </c>
      <c r="E632" s="60" t="s">
        <v>56</v>
      </c>
      <c r="F632" s="167" t="n">
        <f aca="false">F633</f>
        <v>33.3</v>
      </c>
      <c r="G632" s="270"/>
      <c r="H632" s="167" t="n">
        <f aca="false">H633</f>
        <v>33.3</v>
      </c>
      <c r="I632" s="167" t="n">
        <f aca="false">I633</f>
        <v>33.3</v>
      </c>
      <c r="J632" s="167" t="n">
        <f aca="false">J633</f>
        <v>0</v>
      </c>
    </row>
    <row r="633" customFormat="false" ht="12.75" hidden="false" customHeight="false" outlineLevel="0" collapsed="false">
      <c r="A633" s="54" t="s">
        <v>561</v>
      </c>
      <c r="B633" s="51" t="s">
        <v>264</v>
      </c>
      <c r="C633" s="51" t="s">
        <v>165</v>
      </c>
      <c r="D633" s="51" t="s">
        <v>614</v>
      </c>
      <c r="E633" s="60" t="s">
        <v>58</v>
      </c>
      <c r="F633" s="167" t="n">
        <f aca="false">F634</f>
        <v>33.3</v>
      </c>
      <c r="G633" s="270"/>
      <c r="H633" s="167" t="n">
        <f aca="false">H634</f>
        <v>33.3</v>
      </c>
      <c r="I633" s="167" t="n">
        <f aca="false">I634</f>
        <v>33.3</v>
      </c>
      <c r="J633" s="167" t="n">
        <f aca="false">J634</f>
        <v>0</v>
      </c>
    </row>
    <row r="634" customFormat="false" ht="12.75" hidden="false" customHeight="false" outlineLevel="0" collapsed="false">
      <c r="A634" s="54" t="s">
        <v>562</v>
      </c>
      <c r="B634" s="51" t="s">
        <v>264</v>
      </c>
      <c r="C634" s="51" t="s">
        <v>165</v>
      </c>
      <c r="D634" s="51" t="s">
        <v>614</v>
      </c>
      <c r="E634" s="60" t="s">
        <v>62</v>
      </c>
      <c r="F634" s="168" t="n">
        <f aca="false">25.3+8</f>
        <v>33.3</v>
      </c>
      <c r="G634" s="271"/>
      <c r="H634" s="168" t="n">
        <v>33.3</v>
      </c>
      <c r="I634" s="167" t="n">
        <v>33.3</v>
      </c>
      <c r="J634" s="167" t="n">
        <v>0</v>
      </c>
    </row>
    <row r="635" customFormat="false" ht="38.25" hidden="false" customHeight="false" outlineLevel="0" collapsed="false">
      <c r="A635" s="54" t="s">
        <v>608</v>
      </c>
      <c r="B635" s="50" t="s">
        <v>264</v>
      </c>
      <c r="C635" s="50" t="s">
        <v>165</v>
      </c>
      <c r="D635" s="51" t="s">
        <v>614</v>
      </c>
      <c r="E635" s="59" t="s">
        <v>182</v>
      </c>
      <c r="F635" s="128" t="n">
        <f aca="false">F636</f>
        <v>4802.4</v>
      </c>
      <c r="G635" s="270"/>
      <c r="H635" s="128" t="n">
        <f aca="false">H636</f>
        <v>8782.2</v>
      </c>
      <c r="I635" s="128" t="n">
        <f aca="false">I636</f>
        <v>10489.9</v>
      </c>
      <c r="J635" s="128" t="n">
        <f aca="false">J636</f>
        <v>4000</v>
      </c>
    </row>
    <row r="636" customFormat="false" ht="12.75" hidden="false" customHeight="false" outlineLevel="0" collapsed="false">
      <c r="A636" s="54" t="s">
        <v>183</v>
      </c>
      <c r="B636" s="50" t="s">
        <v>264</v>
      </c>
      <c r="C636" s="50" t="s">
        <v>165</v>
      </c>
      <c r="D636" s="51" t="s">
        <v>614</v>
      </c>
      <c r="E636" s="59" t="s">
        <v>184</v>
      </c>
      <c r="F636" s="128" t="n">
        <f aca="false">F637</f>
        <v>4802.4</v>
      </c>
      <c r="G636" s="270"/>
      <c r="H636" s="128" t="n">
        <f aca="false">H637</f>
        <v>8782.2</v>
      </c>
      <c r="I636" s="128" t="n">
        <f aca="false">I637</f>
        <v>10489.9</v>
      </c>
      <c r="J636" s="128" t="n">
        <f aca="false">J637</f>
        <v>4000</v>
      </c>
    </row>
    <row r="637" customFormat="false" ht="12.75" hidden="false" customHeight="false" outlineLevel="0" collapsed="false">
      <c r="A637" s="54" t="s">
        <v>228</v>
      </c>
      <c r="B637" s="50" t="s">
        <v>264</v>
      </c>
      <c r="C637" s="50" t="s">
        <v>165</v>
      </c>
      <c r="D637" s="51" t="s">
        <v>614</v>
      </c>
      <c r="E637" s="59" t="s">
        <v>229</v>
      </c>
      <c r="F637" s="177" t="n">
        <f aca="false">1515.7+120+3100-25.3-8+100</f>
        <v>4802.4</v>
      </c>
      <c r="G637" s="271"/>
      <c r="H637" s="177" t="n">
        <f aca="false">1575+1500+1869.6+745.7+1060+850+1181.9</f>
        <v>8782.2</v>
      </c>
      <c r="I637" s="179" t="n">
        <f aca="false">9168+1321.9</f>
        <v>10489.9</v>
      </c>
      <c r="J637" s="179" t="n">
        <v>4000</v>
      </c>
    </row>
    <row r="638" customFormat="false" ht="12.75" hidden="false" customHeight="false" outlineLevel="0" collapsed="false">
      <c r="A638" s="54"/>
      <c r="B638" s="50"/>
      <c r="C638" s="50"/>
      <c r="D638" s="51"/>
      <c r="E638" s="59"/>
      <c r="F638" s="128"/>
      <c r="G638" s="270"/>
      <c r="H638" s="128"/>
      <c r="I638" s="128"/>
      <c r="J638" s="128"/>
    </row>
    <row r="639" customFormat="false" ht="38.25" hidden="true" customHeight="false" outlineLevel="0" collapsed="false">
      <c r="A639" s="99" t="s">
        <v>734</v>
      </c>
      <c r="B639" s="45" t="s">
        <v>264</v>
      </c>
      <c r="C639" s="45" t="s">
        <v>165</v>
      </c>
      <c r="D639" s="63" t="s">
        <v>735</v>
      </c>
      <c r="E639" s="45"/>
      <c r="F639" s="147" t="n">
        <f aca="false">F640</f>
        <v>1.6</v>
      </c>
      <c r="G639" s="24"/>
      <c r="H639" s="147" t="n">
        <f aca="false">H640</f>
        <v>0</v>
      </c>
      <c r="I639" s="147" t="n">
        <f aca="false">I640</f>
        <v>0</v>
      </c>
      <c r="J639" s="147" t="n">
        <f aca="false">J640</f>
        <v>0</v>
      </c>
    </row>
    <row r="640" customFormat="false" ht="38.25" hidden="true" customHeight="false" outlineLevel="0" collapsed="false">
      <c r="A640" s="54" t="s">
        <v>608</v>
      </c>
      <c r="B640" s="50" t="s">
        <v>264</v>
      </c>
      <c r="C640" s="50" t="s">
        <v>165</v>
      </c>
      <c r="D640" s="51" t="s">
        <v>735</v>
      </c>
      <c r="E640" s="59" t="s">
        <v>182</v>
      </c>
      <c r="F640" s="128" t="n">
        <f aca="false">F641</f>
        <v>1.6</v>
      </c>
      <c r="G640" s="24"/>
      <c r="H640" s="128" t="n">
        <f aca="false">H641</f>
        <v>0</v>
      </c>
      <c r="I640" s="128" t="n">
        <f aca="false">I641</f>
        <v>0</v>
      </c>
      <c r="J640" s="128" t="n">
        <f aca="false">J641</f>
        <v>0</v>
      </c>
    </row>
    <row r="641" customFormat="false" ht="12.75" hidden="true" customHeight="false" outlineLevel="0" collapsed="false">
      <c r="A641" s="54" t="s">
        <v>183</v>
      </c>
      <c r="B641" s="50" t="s">
        <v>264</v>
      </c>
      <c r="C641" s="50" t="s">
        <v>165</v>
      </c>
      <c r="D641" s="51" t="s">
        <v>735</v>
      </c>
      <c r="E641" s="59" t="s">
        <v>184</v>
      </c>
      <c r="F641" s="128" t="n">
        <f aca="false">F642</f>
        <v>1.6</v>
      </c>
      <c r="G641" s="24"/>
      <c r="H641" s="128" t="n">
        <f aca="false">H642</f>
        <v>0</v>
      </c>
      <c r="I641" s="128" t="n">
        <f aca="false">I642</f>
        <v>0</v>
      </c>
      <c r="J641" s="128" t="n">
        <f aca="false">J642</f>
        <v>0</v>
      </c>
    </row>
    <row r="642" customFormat="false" ht="12.75" hidden="true" customHeight="false" outlineLevel="0" collapsed="false">
      <c r="A642" s="54" t="s">
        <v>228</v>
      </c>
      <c r="B642" s="50" t="s">
        <v>264</v>
      </c>
      <c r="C642" s="50" t="s">
        <v>165</v>
      </c>
      <c r="D642" s="51" t="s">
        <v>735</v>
      </c>
      <c r="E642" s="59" t="s">
        <v>229</v>
      </c>
      <c r="F642" s="108" t="n">
        <v>1.6</v>
      </c>
      <c r="G642" s="221"/>
      <c r="H642" s="108" t="n">
        <v>0</v>
      </c>
      <c r="I642" s="128" t="n">
        <v>0</v>
      </c>
      <c r="J642" s="128" t="n">
        <v>0</v>
      </c>
    </row>
    <row r="643" customFormat="false" ht="12.75" hidden="true" customHeight="false" outlineLevel="0" collapsed="false">
      <c r="A643" s="54"/>
      <c r="B643" s="50"/>
      <c r="C643" s="50"/>
      <c r="D643" s="51"/>
      <c r="E643" s="59"/>
      <c r="F643" s="128"/>
      <c r="G643" s="24"/>
      <c r="H643" s="128"/>
      <c r="I643" s="128"/>
      <c r="J643" s="128"/>
    </row>
    <row r="644" customFormat="false" ht="38.25" hidden="false" customHeight="false" outlineLevel="0" collapsed="false">
      <c r="A644" s="230" t="s">
        <v>619</v>
      </c>
      <c r="B644" s="63" t="s">
        <v>264</v>
      </c>
      <c r="C644" s="63" t="s">
        <v>165</v>
      </c>
      <c r="D644" s="63" t="s">
        <v>620</v>
      </c>
      <c r="E644" s="83"/>
      <c r="F644" s="127" t="n">
        <f aca="false">F645+F648</f>
        <v>672.7</v>
      </c>
      <c r="G644" s="24"/>
      <c r="H644" s="127" t="n">
        <f aca="false">H645+H648</f>
        <v>595</v>
      </c>
      <c r="I644" s="127" t="n">
        <f aca="false">I645+I648</f>
        <v>630</v>
      </c>
      <c r="J644" s="127" t="n">
        <f aca="false">J645+J648</f>
        <v>630</v>
      </c>
    </row>
    <row r="645" customFormat="false" ht="12.75" hidden="false" customHeight="false" outlineLevel="0" collapsed="false">
      <c r="A645" s="54" t="s">
        <v>560</v>
      </c>
      <c r="B645" s="60" t="s">
        <v>264</v>
      </c>
      <c r="C645" s="60" t="s">
        <v>165</v>
      </c>
      <c r="D645" s="60" t="s">
        <v>620</v>
      </c>
      <c r="E645" s="60" t="s">
        <v>56</v>
      </c>
      <c r="F645" s="179" t="n">
        <f aca="false">F646</f>
        <v>517.7</v>
      </c>
      <c r="G645" s="24"/>
      <c r="H645" s="179" t="n">
        <f aca="false">H646</f>
        <v>440</v>
      </c>
      <c r="I645" s="179" t="n">
        <f aca="false">I646</f>
        <v>475</v>
      </c>
      <c r="J645" s="179" t="n">
        <f aca="false">J646</f>
        <v>475</v>
      </c>
    </row>
    <row r="646" customFormat="false" ht="12.75" hidden="false" customHeight="false" outlineLevel="0" collapsed="false">
      <c r="A646" s="54" t="s">
        <v>561</v>
      </c>
      <c r="B646" s="60" t="s">
        <v>264</v>
      </c>
      <c r="C646" s="60" t="s">
        <v>165</v>
      </c>
      <c r="D646" s="60" t="s">
        <v>620</v>
      </c>
      <c r="E646" s="59" t="s">
        <v>58</v>
      </c>
      <c r="F646" s="179" t="n">
        <f aca="false">F647</f>
        <v>517.7</v>
      </c>
      <c r="G646" s="24"/>
      <c r="H646" s="179" t="n">
        <f aca="false">H647</f>
        <v>440</v>
      </c>
      <c r="I646" s="179" t="n">
        <f aca="false">I647</f>
        <v>475</v>
      </c>
      <c r="J646" s="179" t="n">
        <f aca="false">J647</f>
        <v>475</v>
      </c>
    </row>
    <row r="647" customFormat="false" ht="25.5" hidden="false" customHeight="false" outlineLevel="0" collapsed="false">
      <c r="A647" s="54" t="s">
        <v>59</v>
      </c>
      <c r="B647" s="60" t="s">
        <v>264</v>
      </c>
      <c r="C647" s="60" t="s">
        <v>165</v>
      </c>
      <c r="D647" s="60" t="s">
        <v>620</v>
      </c>
      <c r="E647" s="59" t="s">
        <v>60</v>
      </c>
      <c r="F647" s="177" t="n">
        <v>517.7</v>
      </c>
      <c r="G647" s="221"/>
      <c r="H647" s="177" t="n">
        <v>440</v>
      </c>
      <c r="I647" s="179" t="n">
        <v>475</v>
      </c>
      <c r="J647" s="179" t="n">
        <v>475</v>
      </c>
    </row>
    <row r="648" customFormat="false" ht="38.25" hidden="false" customHeight="false" outlineLevel="0" collapsed="false">
      <c r="A648" s="54" t="s">
        <v>608</v>
      </c>
      <c r="B648" s="50" t="s">
        <v>264</v>
      </c>
      <c r="C648" s="50" t="s">
        <v>165</v>
      </c>
      <c r="D648" s="50" t="s">
        <v>620</v>
      </c>
      <c r="E648" s="59" t="s">
        <v>182</v>
      </c>
      <c r="F648" s="128" t="n">
        <f aca="false">F649</f>
        <v>155</v>
      </c>
      <c r="G648" s="24"/>
      <c r="H648" s="128" t="n">
        <f aca="false">H649</f>
        <v>155</v>
      </c>
      <c r="I648" s="128" t="n">
        <f aca="false">I649</f>
        <v>155</v>
      </c>
      <c r="J648" s="128" t="n">
        <f aca="false">J649</f>
        <v>155</v>
      </c>
    </row>
    <row r="649" customFormat="false" ht="12.75" hidden="false" customHeight="false" outlineLevel="0" collapsed="false">
      <c r="A649" s="54" t="s">
        <v>183</v>
      </c>
      <c r="B649" s="50" t="s">
        <v>264</v>
      </c>
      <c r="C649" s="50" t="s">
        <v>165</v>
      </c>
      <c r="D649" s="50" t="s">
        <v>620</v>
      </c>
      <c r="E649" s="59" t="s">
        <v>184</v>
      </c>
      <c r="F649" s="128" t="n">
        <f aca="false">F650</f>
        <v>155</v>
      </c>
      <c r="G649" s="24"/>
      <c r="H649" s="128" t="n">
        <f aca="false">H650</f>
        <v>155</v>
      </c>
      <c r="I649" s="128" t="n">
        <f aca="false">I650</f>
        <v>155</v>
      </c>
      <c r="J649" s="128" t="n">
        <f aca="false">J650</f>
        <v>155</v>
      </c>
    </row>
    <row r="650" customFormat="false" ht="12.75" hidden="false" customHeight="false" outlineLevel="0" collapsed="false">
      <c r="A650" s="54" t="s">
        <v>228</v>
      </c>
      <c r="B650" s="50" t="s">
        <v>264</v>
      </c>
      <c r="C650" s="50" t="s">
        <v>165</v>
      </c>
      <c r="D650" s="50" t="s">
        <v>620</v>
      </c>
      <c r="E650" s="59" t="s">
        <v>229</v>
      </c>
      <c r="F650" s="108" t="n">
        <v>155</v>
      </c>
      <c r="G650" s="221"/>
      <c r="H650" s="108" t="n">
        <v>155</v>
      </c>
      <c r="I650" s="128" t="n">
        <v>155</v>
      </c>
      <c r="J650" s="128" t="n">
        <v>155</v>
      </c>
    </row>
    <row r="651" customFormat="false" ht="12.75" hidden="false" customHeight="false" outlineLevel="0" collapsed="false">
      <c r="A651" s="226"/>
      <c r="B651" s="50"/>
      <c r="C651" s="50"/>
      <c r="D651" s="50"/>
      <c r="E651" s="50"/>
      <c r="F651" s="109"/>
      <c r="G651" s="24"/>
      <c r="H651" s="109"/>
      <c r="I651" s="109"/>
      <c r="J651" s="109"/>
    </row>
    <row r="652" customFormat="false" ht="38.25" hidden="false" customHeight="false" outlineLevel="0" collapsed="false">
      <c r="A652" s="70" t="s">
        <v>740</v>
      </c>
      <c r="B652" s="45" t="s">
        <v>264</v>
      </c>
      <c r="C652" s="45" t="s">
        <v>165</v>
      </c>
      <c r="D652" s="63" t="s">
        <v>741</v>
      </c>
      <c r="E652" s="83"/>
      <c r="F652" s="127" t="n">
        <f aca="false">F653</f>
        <v>0</v>
      </c>
      <c r="G652" s="24"/>
      <c r="H652" s="127" t="n">
        <f aca="false">H653</f>
        <v>88.5</v>
      </c>
      <c r="I652" s="127" t="n">
        <f aca="false">I653</f>
        <v>93</v>
      </c>
      <c r="J652" s="127" t="n">
        <f aca="false">J653</f>
        <v>94</v>
      </c>
    </row>
    <row r="653" customFormat="false" ht="12.75" hidden="false" customHeight="false" outlineLevel="0" collapsed="false">
      <c r="A653" s="54" t="s">
        <v>560</v>
      </c>
      <c r="B653" s="51" t="s">
        <v>264</v>
      </c>
      <c r="C653" s="51" t="s">
        <v>165</v>
      </c>
      <c r="D653" s="51" t="s">
        <v>741</v>
      </c>
      <c r="E653" s="60" t="s">
        <v>56</v>
      </c>
      <c r="F653" s="128" t="n">
        <f aca="false">F654</f>
        <v>0</v>
      </c>
      <c r="G653" s="24"/>
      <c r="H653" s="128" t="n">
        <f aca="false">H654</f>
        <v>88.5</v>
      </c>
      <c r="I653" s="128" t="n">
        <f aca="false">I654</f>
        <v>93</v>
      </c>
      <c r="J653" s="128" t="n">
        <f aca="false">J654</f>
        <v>94</v>
      </c>
    </row>
    <row r="654" customFormat="false" ht="12.75" hidden="false" customHeight="false" outlineLevel="0" collapsed="false">
      <c r="A654" s="54" t="s">
        <v>561</v>
      </c>
      <c r="B654" s="51" t="s">
        <v>264</v>
      </c>
      <c r="C654" s="51" t="s">
        <v>165</v>
      </c>
      <c r="D654" s="51" t="s">
        <v>741</v>
      </c>
      <c r="E654" s="60" t="s">
        <v>58</v>
      </c>
      <c r="F654" s="128" t="n">
        <f aca="false">F655</f>
        <v>0</v>
      </c>
      <c r="G654" s="24"/>
      <c r="H654" s="128" t="n">
        <f aca="false">H655</f>
        <v>88.5</v>
      </c>
      <c r="I654" s="128" t="n">
        <f aca="false">I655</f>
        <v>93</v>
      </c>
      <c r="J654" s="128" t="n">
        <f aca="false">J655</f>
        <v>94</v>
      </c>
    </row>
    <row r="655" customFormat="false" ht="12.75" hidden="false" customHeight="false" outlineLevel="0" collapsed="false">
      <c r="A655" s="54" t="s">
        <v>562</v>
      </c>
      <c r="B655" s="51" t="s">
        <v>264</v>
      </c>
      <c r="C655" s="51" t="s">
        <v>165</v>
      </c>
      <c r="D655" s="51" t="s">
        <v>741</v>
      </c>
      <c r="E655" s="60" t="s">
        <v>62</v>
      </c>
      <c r="F655" s="108" t="n">
        <v>0</v>
      </c>
      <c r="G655" s="221"/>
      <c r="H655" s="108" t="n">
        <f aca="false">87+1.5</f>
        <v>88.5</v>
      </c>
      <c r="I655" s="128" t="n">
        <v>93</v>
      </c>
      <c r="J655" s="128" t="n">
        <v>94</v>
      </c>
    </row>
    <row r="656" customFormat="false" ht="12.75" hidden="false" customHeight="false" outlineLevel="0" collapsed="false">
      <c r="A656" s="274"/>
      <c r="B656" s="63"/>
      <c r="C656" s="63"/>
      <c r="D656" s="63"/>
      <c r="E656" s="63"/>
      <c r="F656" s="65"/>
      <c r="G656" s="24"/>
      <c r="H656" s="65"/>
      <c r="I656" s="65"/>
      <c r="J656" s="65"/>
    </row>
    <row r="657" customFormat="false" ht="38.25" hidden="false" customHeight="false" outlineLevel="0" collapsed="false">
      <c r="A657" s="232" t="s">
        <v>782</v>
      </c>
      <c r="B657" s="45" t="s">
        <v>264</v>
      </c>
      <c r="C657" s="45" t="s">
        <v>165</v>
      </c>
      <c r="D657" s="63" t="s">
        <v>783</v>
      </c>
      <c r="E657" s="45"/>
      <c r="F657" s="147" t="n">
        <f aca="false">F658</f>
        <v>2.6</v>
      </c>
      <c r="G657" s="24"/>
      <c r="H657" s="147" t="n">
        <f aca="false">H658</f>
        <v>164.5</v>
      </c>
      <c r="I657" s="147" t="n">
        <f aca="false">I658</f>
        <v>174.5</v>
      </c>
      <c r="J657" s="147" t="n">
        <f aca="false">J658</f>
        <v>184.5</v>
      </c>
    </row>
    <row r="658" customFormat="false" ht="38.25" hidden="false" customHeight="false" outlineLevel="0" collapsed="false">
      <c r="A658" s="54" t="s">
        <v>608</v>
      </c>
      <c r="B658" s="50" t="s">
        <v>264</v>
      </c>
      <c r="C658" s="50" t="s">
        <v>165</v>
      </c>
      <c r="D658" s="51" t="s">
        <v>783</v>
      </c>
      <c r="E658" s="59" t="s">
        <v>182</v>
      </c>
      <c r="F658" s="128" t="n">
        <f aca="false">F659</f>
        <v>2.6</v>
      </c>
      <c r="G658" s="24"/>
      <c r="H658" s="128" t="n">
        <f aca="false">H659</f>
        <v>164.5</v>
      </c>
      <c r="I658" s="128" t="n">
        <f aca="false">I659</f>
        <v>174.5</v>
      </c>
      <c r="J658" s="128" t="n">
        <f aca="false">J659</f>
        <v>184.5</v>
      </c>
    </row>
    <row r="659" customFormat="false" ht="12.75" hidden="false" customHeight="false" outlineLevel="0" collapsed="false">
      <c r="A659" s="54" t="s">
        <v>183</v>
      </c>
      <c r="B659" s="50" t="s">
        <v>264</v>
      </c>
      <c r="C659" s="50" t="s">
        <v>165</v>
      </c>
      <c r="D659" s="51" t="s">
        <v>783</v>
      </c>
      <c r="E659" s="59" t="s">
        <v>184</v>
      </c>
      <c r="F659" s="128" t="n">
        <f aca="false">F660</f>
        <v>2.6</v>
      </c>
      <c r="G659" s="24"/>
      <c r="H659" s="128" t="n">
        <f aca="false">H660</f>
        <v>164.5</v>
      </c>
      <c r="I659" s="128" t="n">
        <f aca="false">I660</f>
        <v>174.5</v>
      </c>
      <c r="J659" s="128" t="n">
        <f aca="false">J660</f>
        <v>184.5</v>
      </c>
    </row>
    <row r="660" customFormat="false" ht="12.75" hidden="false" customHeight="false" outlineLevel="0" collapsed="false">
      <c r="A660" s="54" t="s">
        <v>228</v>
      </c>
      <c r="B660" s="50" t="s">
        <v>264</v>
      </c>
      <c r="C660" s="50" t="s">
        <v>165</v>
      </c>
      <c r="D660" s="51" t="s">
        <v>783</v>
      </c>
      <c r="E660" s="59" t="s">
        <v>229</v>
      </c>
      <c r="F660" s="108" t="n">
        <v>2.6</v>
      </c>
      <c r="G660" s="221"/>
      <c r="H660" s="108" t="n">
        <v>164.5</v>
      </c>
      <c r="I660" s="128" t="n">
        <v>174.5</v>
      </c>
      <c r="J660" s="128" t="n">
        <v>184.5</v>
      </c>
    </row>
    <row r="661" customFormat="false" ht="12.75" hidden="false" customHeight="false" outlineLevel="0" collapsed="false">
      <c r="A661" s="274"/>
      <c r="B661" s="63"/>
      <c r="C661" s="63"/>
      <c r="D661" s="63"/>
      <c r="E661" s="63"/>
      <c r="F661" s="65"/>
      <c r="G661" s="24"/>
      <c r="H661" s="65"/>
      <c r="I661" s="65"/>
      <c r="J661" s="65"/>
    </row>
    <row r="662" customFormat="false" ht="12.75" hidden="false" customHeight="false" outlineLevel="0" collapsed="false">
      <c r="A662" s="274"/>
      <c r="B662" s="63"/>
      <c r="C662" s="63"/>
      <c r="D662" s="63"/>
      <c r="E662" s="63"/>
      <c r="F662" s="65"/>
      <c r="G662" s="24"/>
      <c r="H662" s="65"/>
      <c r="I662" s="65"/>
      <c r="J662" s="65"/>
    </row>
    <row r="663" customFormat="false" ht="12.75" hidden="false" customHeight="false" outlineLevel="0" collapsed="false">
      <c r="A663" s="44" t="s">
        <v>410</v>
      </c>
      <c r="B663" s="63" t="s">
        <v>198</v>
      </c>
      <c r="C663" s="63"/>
      <c r="D663" s="63"/>
      <c r="E663" s="63"/>
      <c r="F663" s="65" t="n">
        <f aca="false">F664+F715</f>
        <v>8502.3</v>
      </c>
      <c r="G663" s="24"/>
      <c r="H663" s="65" t="n">
        <f aca="false">H664+H715</f>
        <v>47181.42</v>
      </c>
      <c r="I663" s="65" t="n">
        <f aca="false">I664+I715</f>
        <v>47122.92</v>
      </c>
      <c r="J663" s="65" t="n">
        <f aca="false">J664+J715</f>
        <v>47964.98</v>
      </c>
    </row>
    <row r="664" customFormat="false" ht="12.75" hidden="false" customHeight="false" outlineLevel="0" collapsed="false">
      <c r="A664" s="44" t="s">
        <v>411</v>
      </c>
      <c r="B664" s="45" t="s">
        <v>198</v>
      </c>
      <c r="C664" s="45" t="s">
        <v>27</v>
      </c>
      <c r="D664" s="45"/>
      <c r="E664" s="45"/>
      <c r="F664" s="46" t="n">
        <f aca="false">F665+F672+F689</f>
        <v>3424.9</v>
      </c>
      <c r="G664" s="24"/>
      <c r="H664" s="46" t="n">
        <f aca="false">H665+H672+H689</f>
        <v>39884.62</v>
      </c>
      <c r="I664" s="46" t="n">
        <f aca="false">I665+I672+I689</f>
        <v>39980.72</v>
      </c>
      <c r="J664" s="46" t="n">
        <f aca="false">J665+J672+J689</f>
        <v>41257.68</v>
      </c>
    </row>
    <row r="665" s="68" customFormat="true" ht="25.5" hidden="false" customHeight="false" outlineLevel="0" collapsed="false">
      <c r="A665" s="275" t="s">
        <v>784</v>
      </c>
      <c r="B665" s="63" t="s">
        <v>198</v>
      </c>
      <c r="C665" s="63" t="s">
        <v>27</v>
      </c>
      <c r="D665" s="63" t="s">
        <v>785</v>
      </c>
      <c r="E665" s="63"/>
      <c r="F665" s="64" t="n">
        <f aca="false">F666</f>
        <v>28.9</v>
      </c>
      <c r="G665" s="222"/>
      <c r="H665" s="64" t="n">
        <f aca="false">H666</f>
        <v>28.9</v>
      </c>
      <c r="I665" s="64" t="n">
        <f aca="false">I666</f>
        <v>28.9</v>
      </c>
      <c r="J665" s="64" t="n">
        <f aca="false">J666</f>
        <v>0</v>
      </c>
    </row>
    <row r="666" customFormat="false" ht="38.25" hidden="false" customHeight="false" outlineLevel="0" collapsed="false">
      <c r="A666" s="70" t="s">
        <v>426</v>
      </c>
      <c r="B666" s="63" t="s">
        <v>198</v>
      </c>
      <c r="C666" s="63" t="s">
        <v>27</v>
      </c>
      <c r="D666" s="63" t="s">
        <v>786</v>
      </c>
      <c r="E666" s="63"/>
      <c r="F666" s="64" t="n">
        <f aca="false">F667</f>
        <v>28.9</v>
      </c>
      <c r="G666" s="24"/>
      <c r="H666" s="64" t="n">
        <f aca="false">H667</f>
        <v>28.9</v>
      </c>
      <c r="I666" s="64" t="n">
        <f aca="false">I667</f>
        <v>28.9</v>
      </c>
      <c r="J666" s="64" t="n">
        <f aca="false">J667</f>
        <v>0</v>
      </c>
    </row>
    <row r="667" customFormat="false" ht="38.25" hidden="false" customHeight="false" outlineLevel="0" collapsed="false">
      <c r="A667" s="54" t="s">
        <v>608</v>
      </c>
      <c r="B667" s="51" t="s">
        <v>198</v>
      </c>
      <c r="C667" s="51" t="s">
        <v>27</v>
      </c>
      <c r="D667" s="51" t="s">
        <v>786</v>
      </c>
      <c r="E667" s="59" t="s">
        <v>182</v>
      </c>
      <c r="F667" s="128" t="n">
        <f aca="false">F668</f>
        <v>28.9</v>
      </c>
      <c r="G667" s="24"/>
      <c r="H667" s="128" t="n">
        <f aca="false">H668</f>
        <v>28.9</v>
      </c>
      <c r="I667" s="128" t="n">
        <f aca="false">I668</f>
        <v>28.9</v>
      </c>
      <c r="J667" s="128" t="n">
        <f aca="false">J668</f>
        <v>0</v>
      </c>
    </row>
    <row r="668" customFormat="false" ht="12.75" hidden="false" customHeight="false" outlineLevel="0" collapsed="false">
      <c r="A668" s="54" t="s">
        <v>183</v>
      </c>
      <c r="B668" s="51" t="s">
        <v>198</v>
      </c>
      <c r="C668" s="51" t="s">
        <v>27</v>
      </c>
      <c r="D668" s="51" t="s">
        <v>786</v>
      </c>
      <c r="E668" s="59" t="s">
        <v>184</v>
      </c>
      <c r="F668" s="128" t="n">
        <f aca="false">F669</f>
        <v>28.9</v>
      </c>
      <c r="G668" s="24"/>
      <c r="H668" s="128" t="n">
        <f aca="false">H669+H670</f>
        <v>28.9</v>
      </c>
      <c r="I668" s="128" t="n">
        <f aca="false">I669+I670</f>
        <v>28.9</v>
      </c>
      <c r="J668" s="128" t="n">
        <f aca="false">J669+J670</f>
        <v>0</v>
      </c>
    </row>
    <row r="669" customFormat="false" ht="38.25" hidden="true" customHeight="false" outlineLevel="0" collapsed="false">
      <c r="A669" s="54" t="s">
        <v>185</v>
      </c>
      <c r="B669" s="51" t="s">
        <v>198</v>
      </c>
      <c r="C669" s="51" t="s">
        <v>27</v>
      </c>
      <c r="D669" s="51" t="s">
        <v>786</v>
      </c>
      <c r="E669" s="59" t="s">
        <v>186</v>
      </c>
      <c r="F669" s="108" t="n">
        <v>28.9</v>
      </c>
      <c r="G669" s="221"/>
      <c r="H669" s="108" t="n">
        <f aca="false">28.9-28.9</f>
        <v>0</v>
      </c>
      <c r="I669" s="128" t="n">
        <f aca="false">28.9-28.9</f>
        <v>0</v>
      </c>
      <c r="J669" s="128" t="n">
        <v>0</v>
      </c>
    </row>
    <row r="670" customFormat="false" ht="12.75" hidden="false" customHeight="false" outlineLevel="0" collapsed="false">
      <c r="A670" s="54" t="s">
        <v>228</v>
      </c>
      <c r="B670" s="51" t="s">
        <v>198</v>
      </c>
      <c r="C670" s="51" t="s">
        <v>27</v>
      </c>
      <c r="D670" s="51" t="s">
        <v>786</v>
      </c>
      <c r="E670" s="59" t="s">
        <v>229</v>
      </c>
      <c r="F670" s="108"/>
      <c r="G670" s="221"/>
      <c r="H670" s="108" t="n">
        <v>28.9</v>
      </c>
      <c r="I670" s="128" t="n">
        <v>28.9</v>
      </c>
      <c r="J670" s="128" t="n">
        <v>0</v>
      </c>
    </row>
    <row r="671" customFormat="false" ht="12.75" hidden="false" customHeight="false" outlineLevel="0" collapsed="false">
      <c r="A671" s="54"/>
      <c r="B671" s="51"/>
      <c r="C671" s="51"/>
      <c r="D671" s="51"/>
      <c r="E671" s="59"/>
      <c r="F671" s="61"/>
      <c r="G671" s="24"/>
      <c r="H671" s="61"/>
      <c r="I671" s="61"/>
      <c r="J671" s="61"/>
    </row>
    <row r="672" customFormat="false" ht="12.75" hidden="false" customHeight="false" outlineLevel="0" collapsed="false">
      <c r="A672" s="144" t="s">
        <v>692</v>
      </c>
      <c r="B672" s="83" t="s">
        <v>198</v>
      </c>
      <c r="C672" s="83" t="s">
        <v>27</v>
      </c>
      <c r="D672" s="83" t="s">
        <v>693</v>
      </c>
      <c r="E672" s="83"/>
      <c r="F672" s="127" t="n">
        <f aca="false">F681</f>
        <v>1681</v>
      </c>
      <c r="G672" s="24"/>
      <c r="H672" s="67" t="n">
        <f aca="false">H681+H673</f>
        <v>8839.4</v>
      </c>
      <c r="I672" s="67" t="n">
        <f aca="false">I681+I673</f>
        <v>5604.1</v>
      </c>
      <c r="J672" s="67" t="n">
        <f aca="false">J681+J673</f>
        <v>5828.3</v>
      </c>
    </row>
    <row r="673" customFormat="false" ht="38.25" hidden="true" customHeight="false" outlineLevel="0" collapsed="false">
      <c r="A673" s="120" t="s">
        <v>787</v>
      </c>
      <c r="B673" s="130" t="s">
        <v>198</v>
      </c>
      <c r="C673" s="130" t="s">
        <v>27</v>
      </c>
      <c r="D673" s="130" t="s">
        <v>788</v>
      </c>
      <c r="E673" s="121"/>
      <c r="F673" s="255" t="n">
        <f aca="false">F674</f>
        <v>0</v>
      </c>
      <c r="G673" s="132"/>
      <c r="H673" s="255" t="n">
        <f aca="false">H674+H677</f>
        <v>3450.8</v>
      </c>
      <c r="I673" s="255" t="n">
        <f aca="false">I674+I677</f>
        <v>0</v>
      </c>
      <c r="J673" s="255" t="n">
        <f aca="false">J674+J677</f>
        <v>0</v>
      </c>
    </row>
    <row r="674" customFormat="false" ht="12.75" hidden="true" customHeight="false" outlineLevel="0" collapsed="false">
      <c r="A674" s="123" t="s">
        <v>142</v>
      </c>
      <c r="B674" s="122" t="s">
        <v>198</v>
      </c>
      <c r="C674" s="122" t="s">
        <v>27</v>
      </c>
      <c r="D674" s="122" t="s">
        <v>788</v>
      </c>
      <c r="E674" s="122" t="s">
        <v>143</v>
      </c>
      <c r="F674" s="124" t="n">
        <f aca="false">F675</f>
        <v>0</v>
      </c>
      <c r="G674" s="136"/>
      <c r="H674" s="124" t="n">
        <f aca="false">H675</f>
        <v>2300</v>
      </c>
      <c r="I674" s="124" t="n">
        <f aca="false">I675</f>
        <v>0</v>
      </c>
      <c r="J674" s="124" t="n">
        <f aca="false">J675</f>
        <v>0</v>
      </c>
    </row>
    <row r="675" customFormat="false" ht="12.75" hidden="true" customHeight="false" outlineLevel="0" collapsed="false">
      <c r="A675" s="123" t="s">
        <v>193</v>
      </c>
      <c r="B675" s="122" t="s">
        <v>198</v>
      </c>
      <c r="C675" s="122" t="s">
        <v>27</v>
      </c>
      <c r="D675" s="122" t="s">
        <v>788</v>
      </c>
      <c r="E675" s="122" t="s">
        <v>194</v>
      </c>
      <c r="F675" s="124" t="n">
        <f aca="false">F676</f>
        <v>0</v>
      </c>
      <c r="G675" s="136"/>
      <c r="H675" s="124" t="n">
        <f aca="false">H676</f>
        <v>2300</v>
      </c>
      <c r="I675" s="124" t="n">
        <f aca="false">I676</f>
        <v>0</v>
      </c>
      <c r="J675" s="124" t="n">
        <f aca="false">J676</f>
        <v>0</v>
      </c>
    </row>
    <row r="676" customFormat="false" ht="38.25" hidden="true" customHeight="false" outlineLevel="0" collapsed="false">
      <c r="A676" s="123" t="s">
        <v>639</v>
      </c>
      <c r="B676" s="122" t="s">
        <v>198</v>
      </c>
      <c r="C676" s="122" t="s">
        <v>27</v>
      </c>
      <c r="D676" s="122" t="s">
        <v>788</v>
      </c>
      <c r="E676" s="122" t="s">
        <v>196</v>
      </c>
      <c r="F676" s="125" t="n">
        <f aca="false">F680</f>
        <v>0</v>
      </c>
      <c r="G676" s="138"/>
      <c r="H676" s="125" t="n">
        <v>2300</v>
      </c>
      <c r="I676" s="124" t="n">
        <f aca="false">I680</f>
        <v>0</v>
      </c>
      <c r="J676" s="124" t="n">
        <f aca="false">J680</f>
        <v>0</v>
      </c>
    </row>
    <row r="677" customFormat="false" ht="38.25" hidden="true" customHeight="false" outlineLevel="0" collapsed="false">
      <c r="A677" s="54" t="s">
        <v>608</v>
      </c>
      <c r="B677" s="59" t="s">
        <v>198</v>
      </c>
      <c r="C677" s="59" t="s">
        <v>27</v>
      </c>
      <c r="D677" s="60" t="s">
        <v>788</v>
      </c>
      <c r="E677" s="59" t="s">
        <v>182</v>
      </c>
      <c r="F677" s="128" t="n">
        <f aca="false">F678</f>
        <v>0</v>
      </c>
      <c r="G677" s="24"/>
      <c r="H677" s="128" t="n">
        <f aca="false">H678</f>
        <v>1150.8</v>
      </c>
      <c r="I677" s="128" t="n">
        <f aca="false">I678</f>
        <v>0</v>
      </c>
      <c r="J677" s="128" t="n">
        <f aca="false">J678</f>
        <v>0</v>
      </c>
    </row>
    <row r="678" customFormat="false" ht="12.75" hidden="true" customHeight="false" outlineLevel="0" collapsed="false">
      <c r="A678" s="54" t="s">
        <v>183</v>
      </c>
      <c r="B678" s="59" t="s">
        <v>198</v>
      </c>
      <c r="C678" s="59" t="s">
        <v>27</v>
      </c>
      <c r="D678" s="60" t="s">
        <v>788</v>
      </c>
      <c r="E678" s="59" t="s">
        <v>184</v>
      </c>
      <c r="F678" s="128" t="n">
        <f aca="false">F679</f>
        <v>0</v>
      </c>
      <c r="G678" s="24"/>
      <c r="H678" s="128" t="n">
        <f aca="false">H679</f>
        <v>1150.8</v>
      </c>
      <c r="I678" s="128" t="n">
        <f aca="false">I679</f>
        <v>0</v>
      </c>
      <c r="J678" s="128" t="n">
        <f aca="false">J679</f>
        <v>0</v>
      </c>
    </row>
    <row r="679" customFormat="false" ht="12.75" hidden="true" customHeight="false" outlineLevel="0" collapsed="false">
      <c r="A679" s="54" t="s">
        <v>228</v>
      </c>
      <c r="B679" s="59" t="s">
        <v>198</v>
      </c>
      <c r="C679" s="59" t="s">
        <v>27</v>
      </c>
      <c r="D679" s="60" t="s">
        <v>788</v>
      </c>
      <c r="E679" s="59" t="s">
        <v>229</v>
      </c>
      <c r="F679" s="108" t="n">
        <v>0</v>
      </c>
      <c r="G679" s="221"/>
      <c r="H679" s="108" t="n">
        <v>1150.8</v>
      </c>
      <c r="I679" s="128" t="n">
        <v>0</v>
      </c>
      <c r="J679" s="128" t="n">
        <v>0</v>
      </c>
    </row>
    <row r="680" customFormat="false" ht="12.75" hidden="false" customHeight="false" outlineLevel="0" collapsed="false">
      <c r="A680" s="144"/>
      <c r="B680" s="83"/>
      <c r="C680" s="83"/>
      <c r="D680" s="83"/>
      <c r="E680" s="83"/>
      <c r="F680" s="127"/>
      <c r="G680" s="24"/>
      <c r="H680" s="127"/>
      <c r="I680" s="127"/>
      <c r="J680" s="127"/>
    </row>
    <row r="681" customFormat="false" ht="63.75" hidden="false" customHeight="false" outlineLevel="0" collapsed="false">
      <c r="A681" s="70" t="s">
        <v>335</v>
      </c>
      <c r="B681" s="63" t="s">
        <v>198</v>
      </c>
      <c r="C681" s="63" t="s">
        <v>27</v>
      </c>
      <c r="D681" s="63" t="s">
        <v>694</v>
      </c>
      <c r="E681" s="63"/>
      <c r="F681" s="64" t="n">
        <f aca="false">F685</f>
        <v>1681</v>
      </c>
      <c r="G681" s="24"/>
      <c r="H681" s="64" t="n">
        <f aca="false">H682+H685</f>
        <v>5388.6</v>
      </c>
      <c r="I681" s="64" t="n">
        <f aca="false">I682+I685</f>
        <v>5604.1</v>
      </c>
      <c r="J681" s="64" t="n">
        <f aca="false">J682+J685</f>
        <v>5828.3</v>
      </c>
    </row>
    <row r="682" customFormat="false" ht="12.75" hidden="false" customHeight="false" outlineLevel="0" collapsed="false">
      <c r="A682" s="123" t="s">
        <v>142</v>
      </c>
      <c r="B682" s="122" t="s">
        <v>198</v>
      </c>
      <c r="C682" s="122" t="s">
        <v>27</v>
      </c>
      <c r="D682" s="59" t="s">
        <v>694</v>
      </c>
      <c r="E682" s="122" t="s">
        <v>143</v>
      </c>
      <c r="F682" s="124" t="n">
        <f aca="false">F683</f>
        <v>1681</v>
      </c>
      <c r="G682" s="136"/>
      <c r="H682" s="124" t="n">
        <f aca="false">H683</f>
        <v>3160.6</v>
      </c>
      <c r="I682" s="124" t="n">
        <f aca="false">I683</f>
        <v>3287</v>
      </c>
      <c r="J682" s="124" t="n">
        <f aca="false">J683</f>
        <v>3418.5</v>
      </c>
    </row>
    <row r="683" customFormat="false" ht="12.75" hidden="false" customHeight="false" outlineLevel="0" collapsed="false">
      <c r="A683" s="123" t="s">
        <v>193</v>
      </c>
      <c r="B683" s="122" t="s">
        <v>198</v>
      </c>
      <c r="C683" s="122" t="s">
        <v>27</v>
      </c>
      <c r="D683" s="59" t="s">
        <v>694</v>
      </c>
      <c r="E683" s="122" t="s">
        <v>194</v>
      </c>
      <c r="F683" s="124" t="n">
        <f aca="false">F684</f>
        <v>1681</v>
      </c>
      <c r="G683" s="136"/>
      <c r="H683" s="124" t="n">
        <f aca="false">H684</f>
        <v>3160.6</v>
      </c>
      <c r="I683" s="124" t="n">
        <f aca="false">I684</f>
        <v>3287</v>
      </c>
      <c r="J683" s="124" t="n">
        <f aca="false">J684</f>
        <v>3418.5</v>
      </c>
    </row>
    <row r="684" customFormat="false" ht="38.25" hidden="false" customHeight="false" outlineLevel="0" collapsed="false">
      <c r="A684" s="123" t="s">
        <v>639</v>
      </c>
      <c r="B684" s="122" t="s">
        <v>198</v>
      </c>
      <c r="C684" s="122" t="s">
        <v>27</v>
      </c>
      <c r="D684" s="59" t="s">
        <v>694</v>
      </c>
      <c r="E684" s="122" t="s">
        <v>196</v>
      </c>
      <c r="F684" s="125" t="n">
        <f aca="false">F685</f>
        <v>1681</v>
      </c>
      <c r="G684" s="138"/>
      <c r="H684" s="125" t="n">
        <v>3160.6</v>
      </c>
      <c r="I684" s="124" t="n">
        <v>3287</v>
      </c>
      <c r="J684" s="124" t="n">
        <v>3418.5</v>
      </c>
    </row>
    <row r="685" customFormat="false" ht="38.25" hidden="false" customHeight="false" outlineLevel="0" collapsed="false">
      <c r="A685" s="54" t="s">
        <v>608</v>
      </c>
      <c r="B685" s="59" t="s">
        <v>198</v>
      </c>
      <c r="C685" s="59" t="s">
        <v>27</v>
      </c>
      <c r="D685" s="59" t="s">
        <v>694</v>
      </c>
      <c r="E685" s="59" t="s">
        <v>182</v>
      </c>
      <c r="F685" s="128" t="n">
        <f aca="false">F686</f>
        <v>1681</v>
      </c>
      <c r="G685" s="24"/>
      <c r="H685" s="128" t="n">
        <f aca="false">H686</f>
        <v>2228</v>
      </c>
      <c r="I685" s="128" t="n">
        <f aca="false">I686</f>
        <v>2317.1</v>
      </c>
      <c r="J685" s="128" t="n">
        <f aca="false">J686</f>
        <v>2409.8</v>
      </c>
    </row>
    <row r="686" customFormat="false" ht="12.75" hidden="false" customHeight="false" outlineLevel="0" collapsed="false">
      <c r="A686" s="54" t="s">
        <v>183</v>
      </c>
      <c r="B686" s="59" t="s">
        <v>198</v>
      </c>
      <c r="C686" s="59" t="s">
        <v>27</v>
      </c>
      <c r="D686" s="59" t="s">
        <v>694</v>
      </c>
      <c r="E686" s="59" t="s">
        <v>184</v>
      </c>
      <c r="F686" s="128" t="n">
        <f aca="false">F687</f>
        <v>1681</v>
      </c>
      <c r="G686" s="24"/>
      <c r="H686" s="128" t="n">
        <f aca="false">H687</f>
        <v>2228</v>
      </c>
      <c r="I686" s="128" t="n">
        <f aca="false">I687</f>
        <v>2317.1</v>
      </c>
      <c r="J686" s="128" t="n">
        <f aca="false">J687</f>
        <v>2409.8</v>
      </c>
    </row>
    <row r="687" customFormat="false" ht="38.25" hidden="false" customHeight="false" outlineLevel="0" collapsed="false">
      <c r="A687" s="54" t="s">
        <v>185</v>
      </c>
      <c r="B687" s="59" t="s">
        <v>198</v>
      </c>
      <c r="C687" s="59" t="s">
        <v>27</v>
      </c>
      <c r="D687" s="59" t="s">
        <v>694</v>
      </c>
      <c r="E687" s="59" t="s">
        <v>186</v>
      </c>
      <c r="F687" s="108" t="n">
        <f aca="false">560.4+1120.6</f>
        <v>1681</v>
      </c>
      <c r="G687" s="221"/>
      <c r="H687" s="108" t="n">
        <v>2228</v>
      </c>
      <c r="I687" s="128" t="n">
        <v>2317.1</v>
      </c>
      <c r="J687" s="128" t="n">
        <v>2409.8</v>
      </c>
    </row>
    <row r="688" customFormat="false" ht="12.75" hidden="false" customHeight="false" outlineLevel="0" collapsed="false">
      <c r="A688" s="54"/>
      <c r="B688" s="59"/>
      <c r="C688" s="59"/>
      <c r="D688" s="59"/>
      <c r="E688" s="59"/>
      <c r="F688" s="128"/>
      <c r="G688" s="24"/>
      <c r="H688" s="128"/>
      <c r="I688" s="128"/>
      <c r="J688" s="128"/>
    </row>
    <row r="689" customFormat="false" ht="12.75" hidden="false" customHeight="false" outlineLevel="0" collapsed="false">
      <c r="A689" s="70" t="s">
        <v>611</v>
      </c>
      <c r="B689" s="63" t="s">
        <v>198</v>
      </c>
      <c r="C689" s="63" t="s">
        <v>27</v>
      </c>
      <c r="D689" s="63" t="s">
        <v>612</v>
      </c>
      <c r="E689" s="59"/>
      <c r="F689" s="127" t="n">
        <f aca="false">F690+F695+F705</f>
        <v>1715</v>
      </c>
      <c r="G689" s="24"/>
      <c r="H689" s="127" t="n">
        <f aca="false">H690+H695+H705</f>
        <v>31016.32</v>
      </c>
      <c r="I689" s="127" t="n">
        <f aca="false">I690+I695+I705</f>
        <v>34347.72</v>
      </c>
      <c r="J689" s="127" t="n">
        <f aca="false">J690+J695+J705</f>
        <v>35429.38</v>
      </c>
    </row>
    <row r="690" customFormat="false" ht="25.5" hidden="true" customHeight="false" outlineLevel="0" collapsed="false">
      <c r="A690" s="105" t="s">
        <v>789</v>
      </c>
      <c r="B690" s="63" t="s">
        <v>198</v>
      </c>
      <c r="C690" s="63" t="s">
        <v>27</v>
      </c>
      <c r="D690" s="63" t="s">
        <v>790</v>
      </c>
      <c r="E690" s="63"/>
      <c r="F690" s="64" t="n">
        <f aca="false">F691</f>
        <v>1715</v>
      </c>
      <c r="G690" s="24"/>
      <c r="H690" s="64" t="n">
        <f aca="false">H691</f>
        <v>0</v>
      </c>
      <c r="I690" s="64" t="n">
        <f aca="false">I691</f>
        <v>0</v>
      </c>
      <c r="J690" s="64" t="n">
        <f aca="false">J691</f>
        <v>0</v>
      </c>
    </row>
    <row r="691" customFormat="false" ht="38.25" hidden="true" customHeight="false" outlineLevel="0" collapsed="false">
      <c r="A691" s="54" t="s">
        <v>608</v>
      </c>
      <c r="B691" s="51" t="s">
        <v>198</v>
      </c>
      <c r="C691" s="51" t="s">
        <v>27</v>
      </c>
      <c r="D691" s="51" t="s">
        <v>790</v>
      </c>
      <c r="E691" s="59" t="s">
        <v>182</v>
      </c>
      <c r="F691" s="128" t="n">
        <f aca="false">F692</f>
        <v>1715</v>
      </c>
      <c r="G691" s="24"/>
      <c r="H691" s="128" t="n">
        <f aca="false">H692</f>
        <v>0</v>
      </c>
      <c r="I691" s="128" t="n">
        <f aca="false">I692</f>
        <v>0</v>
      </c>
      <c r="J691" s="128" t="n">
        <f aca="false">J692</f>
        <v>0</v>
      </c>
    </row>
    <row r="692" customFormat="false" ht="12.75" hidden="true" customHeight="false" outlineLevel="0" collapsed="false">
      <c r="A692" s="54" t="s">
        <v>183</v>
      </c>
      <c r="B692" s="51" t="s">
        <v>198</v>
      </c>
      <c r="C692" s="51" t="s">
        <v>27</v>
      </c>
      <c r="D692" s="51" t="s">
        <v>790</v>
      </c>
      <c r="E692" s="59" t="s">
        <v>184</v>
      </c>
      <c r="F692" s="128" t="n">
        <f aca="false">F693</f>
        <v>1715</v>
      </c>
      <c r="G692" s="24"/>
      <c r="H692" s="128" t="n">
        <f aca="false">H693</f>
        <v>0</v>
      </c>
      <c r="I692" s="128" t="n">
        <f aca="false">I693</f>
        <v>0</v>
      </c>
      <c r="J692" s="128" t="n">
        <f aca="false">J693</f>
        <v>0</v>
      </c>
    </row>
    <row r="693" customFormat="false" ht="12.75" hidden="true" customHeight="false" outlineLevel="0" collapsed="false">
      <c r="A693" s="54" t="s">
        <v>228</v>
      </c>
      <c r="B693" s="51" t="s">
        <v>198</v>
      </c>
      <c r="C693" s="51" t="s">
        <v>27</v>
      </c>
      <c r="D693" s="51" t="s">
        <v>790</v>
      </c>
      <c r="E693" s="59" t="s">
        <v>229</v>
      </c>
      <c r="F693" s="108" t="n">
        <f aca="false">465+40+20+22+778+390</f>
        <v>1715</v>
      </c>
      <c r="G693" s="221"/>
      <c r="H693" s="108" t="n">
        <v>0</v>
      </c>
      <c r="I693" s="128" t="n">
        <v>0</v>
      </c>
      <c r="J693" s="128" t="n">
        <v>0</v>
      </c>
    </row>
    <row r="694" customFormat="false" ht="12.75" hidden="true" customHeight="false" outlineLevel="0" collapsed="false">
      <c r="A694" s="54"/>
      <c r="B694" s="51"/>
      <c r="C694" s="51"/>
      <c r="D694" s="51"/>
      <c r="E694" s="59"/>
      <c r="F694" s="128"/>
      <c r="G694" s="24"/>
      <c r="H694" s="128"/>
      <c r="I694" s="128"/>
      <c r="J694" s="128"/>
    </row>
    <row r="695" customFormat="false" ht="51" hidden="false" customHeight="false" outlineLevel="0" collapsed="false">
      <c r="A695" s="232" t="s">
        <v>736</v>
      </c>
      <c r="B695" s="63" t="s">
        <v>198</v>
      </c>
      <c r="C695" s="63" t="s">
        <v>27</v>
      </c>
      <c r="D695" s="63" t="s">
        <v>737</v>
      </c>
      <c r="E695" s="63"/>
      <c r="F695" s="64" t="n">
        <f aca="false">F696+F700</f>
        <v>0</v>
      </c>
      <c r="G695" s="24"/>
      <c r="H695" s="64" t="n">
        <f aca="false">H696+H700</f>
        <v>3148.2</v>
      </c>
      <c r="I695" s="64" t="n">
        <f aca="false">I696+I700</f>
        <v>5200</v>
      </c>
      <c r="J695" s="64" t="n">
        <f aca="false">J696+J700</f>
        <v>4925</v>
      </c>
    </row>
    <row r="696" customFormat="false" ht="38.25" hidden="false" customHeight="false" outlineLevel="0" collapsed="false">
      <c r="A696" s="234" t="s">
        <v>791</v>
      </c>
      <c r="B696" s="63" t="s">
        <v>198</v>
      </c>
      <c r="C696" s="63" t="s">
        <v>27</v>
      </c>
      <c r="D696" s="63" t="s">
        <v>792</v>
      </c>
      <c r="E696" s="63"/>
      <c r="F696" s="64" t="n">
        <f aca="false">F697</f>
        <v>0</v>
      </c>
      <c r="G696" s="24"/>
      <c r="H696" s="64" t="n">
        <f aca="false">H697</f>
        <v>917.2</v>
      </c>
      <c r="I696" s="64" t="n">
        <f aca="false">I697</f>
        <v>1950</v>
      </c>
      <c r="J696" s="64" t="n">
        <f aca="false">J697</f>
        <v>1250</v>
      </c>
    </row>
    <row r="697" customFormat="false" ht="38.25" hidden="false" customHeight="false" outlineLevel="0" collapsed="false">
      <c r="A697" s="54" t="s">
        <v>608</v>
      </c>
      <c r="B697" s="51" t="s">
        <v>198</v>
      </c>
      <c r="C697" s="51" t="s">
        <v>27</v>
      </c>
      <c r="D697" s="51" t="s">
        <v>792</v>
      </c>
      <c r="E697" s="59" t="s">
        <v>182</v>
      </c>
      <c r="F697" s="128" t="n">
        <f aca="false">F698</f>
        <v>0</v>
      </c>
      <c r="G697" s="24"/>
      <c r="H697" s="128" t="n">
        <f aca="false">H698</f>
        <v>917.2</v>
      </c>
      <c r="I697" s="128" t="n">
        <f aca="false">I698</f>
        <v>1950</v>
      </c>
      <c r="J697" s="128" t="n">
        <f aca="false">J698</f>
        <v>1250</v>
      </c>
    </row>
    <row r="698" customFormat="false" ht="12.75" hidden="false" customHeight="false" outlineLevel="0" collapsed="false">
      <c r="A698" s="54" t="s">
        <v>183</v>
      </c>
      <c r="B698" s="51" t="s">
        <v>198</v>
      </c>
      <c r="C698" s="51" t="s">
        <v>27</v>
      </c>
      <c r="D698" s="51" t="s">
        <v>792</v>
      </c>
      <c r="E698" s="59" t="s">
        <v>184</v>
      </c>
      <c r="F698" s="128" t="n">
        <f aca="false">F699</f>
        <v>0</v>
      </c>
      <c r="G698" s="24"/>
      <c r="H698" s="128" t="n">
        <f aca="false">H699</f>
        <v>917.2</v>
      </c>
      <c r="I698" s="128" t="n">
        <f aca="false">I699</f>
        <v>1950</v>
      </c>
      <c r="J698" s="128" t="n">
        <f aca="false">J699</f>
        <v>1250</v>
      </c>
    </row>
    <row r="699" customFormat="false" ht="12.75" hidden="false" customHeight="false" outlineLevel="0" collapsed="false">
      <c r="A699" s="54" t="s">
        <v>228</v>
      </c>
      <c r="B699" s="51" t="s">
        <v>198</v>
      </c>
      <c r="C699" s="51" t="s">
        <v>27</v>
      </c>
      <c r="D699" s="51" t="s">
        <v>792</v>
      </c>
      <c r="E699" s="59" t="s">
        <v>229</v>
      </c>
      <c r="F699" s="108" t="n">
        <v>0</v>
      </c>
      <c r="G699" s="221"/>
      <c r="H699" s="108" t="n">
        <v>917.2</v>
      </c>
      <c r="I699" s="128" t="n">
        <v>1950</v>
      </c>
      <c r="J699" s="128" t="n">
        <v>1250</v>
      </c>
    </row>
    <row r="700" customFormat="false" ht="25.5" hidden="false" customHeight="false" outlineLevel="0" collapsed="false">
      <c r="A700" s="234" t="s">
        <v>793</v>
      </c>
      <c r="B700" s="63" t="s">
        <v>198</v>
      </c>
      <c r="C700" s="63" t="s">
        <v>27</v>
      </c>
      <c r="D700" s="63" t="s">
        <v>794</v>
      </c>
      <c r="E700" s="63"/>
      <c r="F700" s="64" t="n">
        <f aca="false">F701</f>
        <v>0</v>
      </c>
      <c r="G700" s="24"/>
      <c r="H700" s="64" t="n">
        <f aca="false">H701</f>
        <v>2231</v>
      </c>
      <c r="I700" s="64" t="n">
        <f aca="false">I701</f>
        <v>3250</v>
      </c>
      <c r="J700" s="64" t="n">
        <f aca="false">J701</f>
        <v>3675</v>
      </c>
    </row>
    <row r="701" customFormat="false" ht="38.25" hidden="false" customHeight="false" outlineLevel="0" collapsed="false">
      <c r="A701" s="54" t="s">
        <v>608</v>
      </c>
      <c r="B701" s="51" t="s">
        <v>198</v>
      </c>
      <c r="C701" s="51" t="s">
        <v>27</v>
      </c>
      <c r="D701" s="51" t="s">
        <v>794</v>
      </c>
      <c r="E701" s="59" t="s">
        <v>182</v>
      </c>
      <c r="F701" s="128" t="n">
        <f aca="false">F702</f>
        <v>0</v>
      </c>
      <c r="G701" s="24"/>
      <c r="H701" s="128" t="n">
        <f aca="false">H702</f>
        <v>2231</v>
      </c>
      <c r="I701" s="128" t="n">
        <f aca="false">I702</f>
        <v>3250</v>
      </c>
      <c r="J701" s="128" t="n">
        <f aca="false">J702</f>
        <v>3675</v>
      </c>
    </row>
    <row r="702" customFormat="false" ht="12.75" hidden="false" customHeight="false" outlineLevel="0" collapsed="false">
      <c r="A702" s="54" t="s">
        <v>183</v>
      </c>
      <c r="B702" s="51" t="s">
        <v>198</v>
      </c>
      <c r="C702" s="51" t="s">
        <v>27</v>
      </c>
      <c r="D702" s="51" t="s">
        <v>794</v>
      </c>
      <c r="E702" s="59" t="s">
        <v>184</v>
      </c>
      <c r="F702" s="128" t="n">
        <f aca="false">F703</f>
        <v>0</v>
      </c>
      <c r="G702" s="24"/>
      <c r="H702" s="128" t="n">
        <f aca="false">H703</f>
        <v>2231</v>
      </c>
      <c r="I702" s="128" t="n">
        <f aca="false">I703</f>
        <v>3250</v>
      </c>
      <c r="J702" s="128" t="n">
        <f aca="false">J703</f>
        <v>3675</v>
      </c>
    </row>
    <row r="703" customFormat="false" ht="12.75" hidden="false" customHeight="false" outlineLevel="0" collapsed="false">
      <c r="A703" s="54" t="s">
        <v>228</v>
      </c>
      <c r="B703" s="51" t="s">
        <v>198</v>
      </c>
      <c r="C703" s="51" t="s">
        <v>27</v>
      </c>
      <c r="D703" s="51" t="s">
        <v>794</v>
      </c>
      <c r="E703" s="59" t="s">
        <v>229</v>
      </c>
      <c r="F703" s="108" t="n">
        <v>0</v>
      </c>
      <c r="G703" s="221"/>
      <c r="H703" s="108" t="n">
        <f aca="false">2231</f>
        <v>2231</v>
      </c>
      <c r="I703" s="128" t="n">
        <f aca="false">3250</f>
        <v>3250</v>
      </c>
      <c r="J703" s="128" t="n">
        <v>3675</v>
      </c>
    </row>
    <row r="704" customFormat="false" ht="12.75" hidden="false" customHeight="false" outlineLevel="0" collapsed="false">
      <c r="A704" s="54"/>
      <c r="B704" s="51"/>
      <c r="C704" s="51"/>
      <c r="D704" s="51"/>
      <c r="E704" s="59"/>
      <c r="F704" s="128"/>
      <c r="G704" s="24"/>
      <c r="H704" s="128"/>
      <c r="I704" s="128"/>
      <c r="J704" s="128"/>
    </row>
    <row r="705" customFormat="false" ht="51" hidden="false" customHeight="false" outlineLevel="0" collapsed="false">
      <c r="A705" s="232" t="s">
        <v>742</v>
      </c>
      <c r="B705" s="63" t="s">
        <v>198</v>
      </c>
      <c r="C705" s="63" t="s">
        <v>27</v>
      </c>
      <c r="D705" s="63" t="s">
        <v>743</v>
      </c>
      <c r="E705" s="63"/>
      <c r="F705" s="64" t="n">
        <f aca="false">F706+F710</f>
        <v>0</v>
      </c>
      <c r="G705" s="24"/>
      <c r="H705" s="64" t="n">
        <f aca="false">H706+H710</f>
        <v>27868.12</v>
      </c>
      <c r="I705" s="64" t="n">
        <f aca="false">I706+I710</f>
        <v>29147.72</v>
      </c>
      <c r="J705" s="64" t="n">
        <f aca="false">J706+J710</f>
        <v>30504.38</v>
      </c>
    </row>
    <row r="706" customFormat="false" ht="25.5" hidden="false" customHeight="false" outlineLevel="0" collapsed="false">
      <c r="A706" s="234" t="s">
        <v>795</v>
      </c>
      <c r="B706" s="63" t="s">
        <v>198</v>
      </c>
      <c r="C706" s="63" t="s">
        <v>27</v>
      </c>
      <c r="D706" s="63" t="s">
        <v>796</v>
      </c>
      <c r="E706" s="63"/>
      <c r="F706" s="64" t="n">
        <f aca="false">F707</f>
        <v>0</v>
      </c>
      <c r="G706" s="24"/>
      <c r="H706" s="64" t="n">
        <f aca="false">H707</f>
        <v>9027.4</v>
      </c>
      <c r="I706" s="64" t="n">
        <f aca="false">I707</f>
        <v>9433.6</v>
      </c>
      <c r="J706" s="64" t="n">
        <f aca="false">J707</f>
        <v>9866.1</v>
      </c>
    </row>
    <row r="707" customFormat="false" ht="38.25" hidden="false" customHeight="false" outlineLevel="0" collapsed="false">
      <c r="A707" s="54" t="s">
        <v>608</v>
      </c>
      <c r="B707" s="51" t="s">
        <v>198</v>
      </c>
      <c r="C707" s="51" t="s">
        <v>27</v>
      </c>
      <c r="D707" s="51" t="s">
        <v>796</v>
      </c>
      <c r="E707" s="59" t="s">
        <v>182</v>
      </c>
      <c r="F707" s="128" t="n">
        <f aca="false">F708</f>
        <v>0</v>
      </c>
      <c r="G707" s="24"/>
      <c r="H707" s="128" t="n">
        <f aca="false">H708</f>
        <v>9027.4</v>
      </c>
      <c r="I707" s="128" t="n">
        <f aca="false">I708</f>
        <v>9433.6</v>
      </c>
      <c r="J707" s="128" t="n">
        <f aca="false">J708</f>
        <v>9866.1</v>
      </c>
    </row>
    <row r="708" customFormat="false" ht="12.75" hidden="false" customHeight="false" outlineLevel="0" collapsed="false">
      <c r="A708" s="54" t="s">
        <v>183</v>
      </c>
      <c r="B708" s="51" t="s">
        <v>198</v>
      </c>
      <c r="C708" s="51" t="s">
        <v>27</v>
      </c>
      <c r="D708" s="51" t="s">
        <v>796</v>
      </c>
      <c r="E708" s="59" t="s">
        <v>184</v>
      </c>
      <c r="F708" s="128" t="n">
        <f aca="false">F709</f>
        <v>0</v>
      </c>
      <c r="G708" s="24"/>
      <c r="H708" s="128" t="n">
        <f aca="false">H709</f>
        <v>9027.4</v>
      </c>
      <c r="I708" s="128" t="n">
        <f aca="false">I709</f>
        <v>9433.6</v>
      </c>
      <c r="J708" s="128" t="n">
        <f aca="false">J709</f>
        <v>9866.1</v>
      </c>
    </row>
    <row r="709" customFormat="false" ht="38.25" hidden="false" customHeight="false" outlineLevel="0" collapsed="false">
      <c r="A709" s="54" t="s">
        <v>185</v>
      </c>
      <c r="B709" s="51" t="s">
        <v>198</v>
      </c>
      <c r="C709" s="51" t="s">
        <v>27</v>
      </c>
      <c r="D709" s="51" t="s">
        <v>796</v>
      </c>
      <c r="E709" s="59" t="s">
        <v>186</v>
      </c>
      <c r="F709" s="108" t="n">
        <v>0</v>
      </c>
      <c r="G709" s="221"/>
      <c r="H709" s="108" t="n">
        <v>9027.4</v>
      </c>
      <c r="I709" s="128" t="n">
        <v>9433.6</v>
      </c>
      <c r="J709" s="128" t="n">
        <v>9866.1</v>
      </c>
    </row>
    <row r="710" customFormat="false" ht="25.5" hidden="false" customHeight="false" outlineLevel="0" collapsed="false">
      <c r="A710" s="234" t="s">
        <v>797</v>
      </c>
      <c r="B710" s="63" t="s">
        <v>198</v>
      </c>
      <c r="C710" s="63" t="s">
        <v>27</v>
      </c>
      <c r="D710" s="63" t="s">
        <v>798</v>
      </c>
      <c r="E710" s="63"/>
      <c r="F710" s="64" t="n">
        <f aca="false">F711</f>
        <v>0</v>
      </c>
      <c r="G710" s="24"/>
      <c r="H710" s="64" t="n">
        <f aca="false">H711</f>
        <v>18840.72</v>
      </c>
      <c r="I710" s="64" t="n">
        <f aca="false">I711</f>
        <v>19714.12</v>
      </c>
      <c r="J710" s="64" t="n">
        <f aca="false">J711</f>
        <v>20638.28</v>
      </c>
    </row>
    <row r="711" customFormat="false" ht="38.25" hidden="false" customHeight="false" outlineLevel="0" collapsed="false">
      <c r="A711" s="54" t="s">
        <v>608</v>
      </c>
      <c r="B711" s="51" t="s">
        <v>198</v>
      </c>
      <c r="C711" s="51" t="s">
        <v>27</v>
      </c>
      <c r="D711" s="51" t="s">
        <v>798</v>
      </c>
      <c r="E711" s="59" t="s">
        <v>182</v>
      </c>
      <c r="F711" s="128" t="n">
        <f aca="false">F712</f>
        <v>0</v>
      </c>
      <c r="G711" s="24"/>
      <c r="H711" s="128" t="n">
        <f aca="false">H712</f>
        <v>18840.72</v>
      </c>
      <c r="I711" s="128" t="n">
        <f aca="false">I712</f>
        <v>19714.12</v>
      </c>
      <c r="J711" s="128" t="n">
        <f aca="false">J712</f>
        <v>20638.28</v>
      </c>
    </row>
    <row r="712" customFormat="false" ht="12.75" hidden="false" customHeight="false" outlineLevel="0" collapsed="false">
      <c r="A712" s="54" t="s">
        <v>183</v>
      </c>
      <c r="B712" s="51" t="s">
        <v>198</v>
      </c>
      <c r="C712" s="51" t="s">
        <v>27</v>
      </c>
      <c r="D712" s="51" t="s">
        <v>798</v>
      </c>
      <c r="E712" s="59" t="s">
        <v>184</v>
      </c>
      <c r="F712" s="128" t="n">
        <f aca="false">F713</f>
        <v>0</v>
      </c>
      <c r="G712" s="24"/>
      <c r="H712" s="128" t="n">
        <f aca="false">H713</f>
        <v>18840.72</v>
      </c>
      <c r="I712" s="128" t="n">
        <f aca="false">I713</f>
        <v>19714.12</v>
      </c>
      <c r="J712" s="128" t="n">
        <f aca="false">J713</f>
        <v>20638.28</v>
      </c>
    </row>
    <row r="713" customFormat="false" ht="38.25" hidden="false" customHeight="false" outlineLevel="0" collapsed="false">
      <c r="A713" s="54" t="s">
        <v>185</v>
      </c>
      <c r="B713" s="51" t="s">
        <v>198</v>
      </c>
      <c r="C713" s="51" t="s">
        <v>27</v>
      </c>
      <c r="D713" s="51" t="s">
        <v>798</v>
      </c>
      <c r="E713" s="59" t="s">
        <v>186</v>
      </c>
      <c r="F713" s="108" t="n">
        <v>0</v>
      </c>
      <c r="G713" s="221"/>
      <c r="H713" s="108" t="n">
        <v>18840.72</v>
      </c>
      <c r="I713" s="128" t="n">
        <v>19714.12</v>
      </c>
      <c r="J713" s="128" t="n">
        <v>20638.28</v>
      </c>
    </row>
    <row r="714" customFormat="false" ht="12.75" hidden="false" customHeight="false" outlineLevel="0" collapsed="false">
      <c r="A714" s="165"/>
      <c r="B714" s="59"/>
      <c r="C714" s="59"/>
      <c r="D714" s="51"/>
      <c r="E714" s="59"/>
      <c r="F714" s="128"/>
      <c r="G714" s="24"/>
      <c r="H714" s="128"/>
      <c r="I714" s="128"/>
      <c r="J714" s="128"/>
    </row>
    <row r="715" customFormat="false" ht="12.75" hidden="false" customHeight="false" outlineLevel="0" collapsed="false">
      <c r="A715" s="70" t="s">
        <v>430</v>
      </c>
      <c r="B715" s="63" t="s">
        <v>198</v>
      </c>
      <c r="C715" s="63" t="s">
        <v>65</v>
      </c>
      <c r="D715" s="63"/>
      <c r="E715" s="63"/>
      <c r="F715" s="64" t="n">
        <f aca="false">F716+F732</f>
        <v>5077.4</v>
      </c>
      <c r="G715" s="24"/>
      <c r="H715" s="64" t="n">
        <f aca="false">H716+H732</f>
        <v>7296.8</v>
      </c>
      <c r="I715" s="64" t="n">
        <f aca="false">I716+I732</f>
        <v>7142.2</v>
      </c>
      <c r="J715" s="64" t="n">
        <f aca="false">J716+J732</f>
        <v>6707.3</v>
      </c>
    </row>
    <row r="716" customFormat="false" ht="51" hidden="false" customHeight="false" outlineLevel="0" collapsed="false">
      <c r="A716" s="70" t="s">
        <v>766</v>
      </c>
      <c r="B716" s="63" t="s">
        <v>198</v>
      </c>
      <c r="C716" s="63" t="s">
        <v>65</v>
      </c>
      <c r="D716" s="63" t="s">
        <v>767</v>
      </c>
      <c r="E716" s="63"/>
      <c r="F716" s="64" t="n">
        <f aca="false">F717</f>
        <v>3822.5</v>
      </c>
      <c r="G716" s="24"/>
      <c r="H716" s="64" t="n">
        <f aca="false">H717</f>
        <v>4319.9</v>
      </c>
      <c r="I716" s="64" t="n">
        <f aca="false">I717</f>
        <v>4486.3</v>
      </c>
      <c r="J716" s="64" t="n">
        <f aca="false">J717</f>
        <v>4667.3</v>
      </c>
    </row>
    <row r="717" customFormat="false" ht="12.75" hidden="false" customHeight="false" outlineLevel="0" collapsed="false">
      <c r="A717" s="76" t="s">
        <v>768</v>
      </c>
      <c r="B717" s="51" t="s">
        <v>198</v>
      </c>
      <c r="C717" s="51" t="s">
        <v>65</v>
      </c>
      <c r="D717" s="51" t="s">
        <v>769</v>
      </c>
      <c r="E717" s="51"/>
      <c r="F717" s="109" t="n">
        <f aca="false">F718</f>
        <v>3822.5</v>
      </c>
      <c r="G717" s="24"/>
      <c r="H717" s="109" t="n">
        <f aca="false">H718</f>
        <v>4319.9</v>
      </c>
      <c r="I717" s="109" t="n">
        <f aca="false">I718</f>
        <v>4486.3</v>
      </c>
      <c r="J717" s="109" t="n">
        <f aca="false">J718</f>
        <v>4667.3</v>
      </c>
    </row>
    <row r="718" customFormat="false" ht="25.5" hidden="false" customHeight="false" outlineLevel="0" collapsed="false">
      <c r="A718" s="76" t="s">
        <v>770</v>
      </c>
      <c r="B718" s="51" t="s">
        <v>198</v>
      </c>
      <c r="C718" s="51" t="s">
        <v>65</v>
      </c>
      <c r="D718" s="51" t="s">
        <v>799</v>
      </c>
      <c r="E718" s="51"/>
      <c r="F718" s="109" t="n">
        <f aca="false">F719+F723+F727</f>
        <v>3822.5</v>
      </c>
      <c r="G718" s="24"/>
      <c r="H718" s="109" t="n">
        <f aca="false">H719+H723+H727</f>
        <v>4319.9</v>
      </c>
      <c r="I718" s="109" t="n">
        <f aca="false">I719+I723+I727</f>
        <v>4486.3</v>
      </c>
      <c r="J718" s="109" t="n">
        <f aca="false">J719+J723+J727</f>
        <v>4667.3</v>
      </c>
    </row>
    <row r="719" customFormat="false" ht="38.25" hidden="false" customHeight="false" outlineLevel="0" collapsed="false">
      <c r="A719" s="54" t="s">
        <v>551</v>
      </c>
      <c r="B719" s="51" t="s">
        <v>198</v>
      </c>
      <c r="C719" s="51" t="s">
        <v>65</v>
      </c>
      <c r="D719" s="51" t="s">
        <v>799</v>
      </c>
      <c r="E719" s="50" t="s">
        <v>37</v>
      </c>
      <c r="F719" s="69" t="n">
        <f aca="false">F720</f>
        <v>3338.07436</v>
      </c>
      <c r="G719" s="24"/>
      <c r="H719" s="69" t="n">
        <f aca="false">H720</f>
        <v>3285</v>
      </c>
      <c r="I719" s="69" t="n">
        <f aca="false">I720</f>
        <v>3412.4</v>
      </c>
      <c r="J719" s="69" t="n">
        <f aca="false">J720</f>
        <v>3544.8</v>
      </c>
    </row>
    <row r="720" customFormat="false" ht="12.75" hidden="false" customHeight="false" outlineLevel="0" collapsed="false">
      <c r="A720" s="54" t="s">
        <v>347</v>
      </c>
      <c r="B720" s="51" t="s">
        <v>198</v>
      </c>
      <c r="C720" s="51" t="s">
        <v>65</v>
      </c>
      <c r="D720" s="51" t="s">
        <v>799</v>
      </c>
      <c r="E720" s="50" t="s">
        <v>348</v>
      </c>
      <c r="F720" s="69" t="n">
        <f aca="false">F721+F722</f>
        <v>3338.07436</v>
      </c>
      <c r="G720" s="24"/>
      <c r="H720" s="69" t="n">
        <f aca="false">H721+H722</f>
        <v>3285</v>
      </c>
      <c r="I720" s="69" t="n">
        <f aca="false">I721+I722</f>
        <v>3412.4</v>
      </c>
      <c r="J720" s="69" t="n">
        <f aca="false">J721+J722</f>
        <v>3544.8</v>
      </c>
    </row>
    <row r="721" customFormat="false" ht="12.75" hidden="false" customHeight="false" outlineLevel="0" collapsed="false">
      <c r="A721" s="54" t="s">
        <v>553</v>
      </c>
      <c r="B721" s="51" t="s">
        <v>198</v>
      </c>
      <c r="C721" s="51" t="s">
        <v>65</v>
      </c>
      <c r="D721" s="51" t="s">
        <v>799</v>
      </c>
      <c r="E721" s="50" t="s">
        <v>392</v>
      </c>
      <c r="F721" s="71" t="n">
        <f aca="false">3349.3-68.62564</f>
        <v>3280.67436</v>
      </c>
      <c r="G721" s="221"/>
      <c r="H721" s="71" t="n">
        <v>3183.1</v>
      </c>
      <c r="I721" s="69" t="n">
        <v>3310.5</v>
      </c>
      <c r="J721" s="69" t="n">
        <v>3442.9</v>
      </c>
    </row>
    <row r="722" customFormat="false" ht="12.75" hidden="false" customHeight="false" outlineLevel="0" collapsed="false">
      <c r="A722" s="54" t="s">
        <v>554</v>
      </c>
      <c r="B722" s="51" t="s">
        <v>198</v>
      </c>
      <c r="C722" s="51" t="s">
        <v>65</v>
      </c>
      <c r="D722" s="51" t="s">
        <v>799</v>
      </c>
      <c r="E722" s="50" t="s">
        <v>350</v>
      </c>
      <c r="F722" s="71" t="n">
        <f aca="false">36.9+20.5</f>
        <v>57.4</v>
      </c>
      <c r="G722" s="221"/>
      <c r="H722" s="71" t="n">
        <v>101.9</v>
      </c>
      <c r="I722" s="69" t="n">
        <v>101.9</v>
      </c>
      <c r="J722" s="69" t="n">
        <v>101.9</v>
      </c>
    </row>
    <row r="723" customFormat="false" ht="12.75" hidden="false" customHeight="false" outlineLevel="0" collapsed="false">
      <c r="A723" s="54" t="s">
        <v>560</v>
      </c>
      <c r="B723" s="51" t="s">
        <v>198</v>
      </c>
      <c r="C723" s="51" t="s">
        <v>65</v>
      </c>
      <c r="D723" s="51" t="s">
        <v>799</v>
      </c>
      <c r="E723" s="59" t="s">
        <v>56</v>
      </c>
      <c r="F723" s="61" t="n">
        <f aca="false">F724</f>
        <v>470.92564</v>
      </c>
      <c r="G723" s="24"/>
      <c r="H723" s="61" t="n">
        <f aca="false">H724</f>
        <v>1021.4</v>
      </c>
      <c r="I723" s="61" t="n">
        <f aca="false">I724</f>
        <v>1060.4</v>
      </c>
      <c r="J723" s="61" t="n">
        <f aca="false">J724</f>
        <v>1109</v>
      </c>
    </row>
    <row r="724" customFormat="false" ht="12.75" hidden="false" customHeight="false" outlineLevel="0" collapsed="false">
      <c r="A724" s="54" t="s">
        <v>561</v>
      </c>
      <c r="B724" s="51" t="s">
        <v>198</v>
      </c>
      <c r="C724" s="51" t="s">
        <v>65</v>
      </c>
      <c r="D724" s="51" t="s">
        <v>799</v>
      </c>
      <c r="E724" s="59" t="s">
        <v>58</v>
      </c>
      <c r="F724" s="61" t="n">
        <f aca="false">F725+F726</f>
        <v>470.92564</v>
      </c>
      <c r="G724" s="24"/>
      <c r="H724" s="61" t="n">
        <f aca="false">H725+H726</f>
        <v>1021.4</v>
      </c>
      <c r="I724" s="61" t="n">
        <f aca="false">I725+I726</f>
        <v>1060.4</v>
      </c>
      <c r="J724" s="61" t="n">
        <f aca="false">J725+J726</f>
        <v>1109</v>
      </c>
    </row>
    <row r="725" customFormat="false" ht="25.5" hidden="false" customHeight="false" outlineLevel="0" collapsed="false">
      <c r="A725" s="54" t="s">
        <v>59</v>
      </c>
      <c r="B725" s="51" t="s">
        <v>198</v>
      </c>
      <c r="C725" s="51" t="s">
        <v>65</v>
      </c>
      <c r="D725" s="51" t="s">
        <v>799</v>
      </c>
      <c r="E725" s="59" t="s">
        <v>60</v>
      </c>
      <c r="F725" s="74" t="n">
        <f aca="false">78.5+66.5+15</f>
        <v>160</v>
      </c>
      <c r="G725" s="221"/>
      <c r="H725" s="74" t="n">
        <v>161.8</v>
      </c>
      <c r="I725" s="61" t="n">
        <v>156.8</v>
      </c>
      <c r="J725" s="61" t="n">
        <v>156.8</v>
      </c>
    </row>
    <row r="726" customFormat="false" ht="12.75" hidden="false" customHeight="false" outlineLevel="0" collapsed="false">
      <c r="A726" s="54" t="s">
        <v>562</v>
      </c>
      <c r="B726" s="51" t="s">
        <v>198</v>
      </c>
      <c r="C726" s="51" t="s">
        <v>65</v>
      </c>
      <c r="D726" s="51" t="s">
        <v>799</v>
      </c>
      <c r="E726" s="59" t="s">
        <v>62</v>
      </c>
      <c r="F726" s="74" t="n">
        <f aca="false">380.8+68.62564-78.5-66.5-15+42+3-3.5-20</f>
        <v>310.92564</v>
      </c>
      <c r="G726" s="221"/>
      <c r="H726" s="74" t="n">
        <v>859.6</v>
      </c>
      <c r="I726" s="61" t="n">
        <v>903.6</v>
      </c>
      <c r="J726" s="61" t="n">
        <v>952.2</v>
      </c>
    </row>
    <row r="727" customFormat="false" ht="12.75" hidden="false" customHeight="false" outlineLevel="0" collapsed="false">
      <c r="A727" s="54" t="s">
        <v>75</v>
      </c>
      <c r="B727" s="51" t="s">
        <v>198</v>
      </c>
      <c r="C727" s="51" t="s">
        <v>65</v>
      </c>
      <c r="D727" s="51" t="s">
        <v>799</v>
      </c>
      <c r="E727" s="59" t="s">
        <v>76</v>
      </c>
      <c r="F727" s="128" t="n">
        <f aca="false">F728</f>
        <v>13.5</v>
      </c>
      <c r="G727" s="276"/>
      <c r="H727" s="128" t="n">
        <f aca="false">H728</f>
        <v>13.5</v>
      </c>
      <c r="I727" s="128" t="n">
        <f aca="false">I728</f>
        <v>13.5</v>
      </c>
      <c r="J727" s="128" t="n">
        <f aca="false">J728</f>
        <v>13.5</v>
      </c>
    </row>
    <row r="728" customFormat="false" ht="25.5" hidden="false" customHeight="false" outlineLevel="0" collapsed="false">
      <c r="A728" s="54" t="s">
        <v>571</v>
      </c>
      <c r="B728" s="51" t="s">
        <v>198</v>
      </c>
      <c r="C728" s="51" t="s">
        <v>65</v>
      </c>
      <c r="D728" s="51" t="s">
        <v>799</v>
      </c>
      <c r="E728" s="59" t="s">
        <v>78</v>
      </c>
      <c r="F728" s="61" t="n">
        <f aca="false">F729+F730</f>
        <v>13.5</v>
      </c>
      <c r="G728" s="276"/>
      <c r="H728" s="61" t="n">
        <f aca="false">H729+H730</f>
        <v>13.5</v>
      </c>
      <c r="I728" s="61" t="n">
        <f aca="false">I729+I730</f>
        <v>13.5</v>
      </c>
      <c r="J728" s="61" t="n">
        <f aca="false">J729+J730</f>
        <v>13.5</v>
      </c>
    </row>
    <row r="729" customFormat="false" ht="12.75" hidden="false" customHeight="false" outlineLevel="0" collapsed="false">
      <c r="A729" s="54" t="s">
        <v>79</v>
      </c>
      <c r="B729" s="51" t="s">
        <v>198</v>
      </c>
      <c r="C729" s="51" t="s">
        <v>65</v>
      </c>
      <c r="D729" s="51" t="s">
        <v>799</v>
      </c>
      <c r="E729" s="59" t="s">
        <v>80</v>
      </c>
      <c r="F729" s="74" t="n">
        <v>13.5</v>
      </c>
      <c r="G729" s="277"/>
      <c r="H729" s="74" t="n">
        <v>13.5</v>
      </c>
      <c r="I729" s="61" t="n">
        <v>13.5</v>
      </c>
      <c r="J729" s="61" t="n">
        <v>13.5</v>
      </c>
    </row>
    <row r="730" customFormat="false" ht="12.75" hidden="true" customHeight="false" outlineLevel="0" collapsed="false">
      <c r="A730" s="54" t="s">
        <v>81</v>
      </c>
      <c r="B730" s="51" t="s">
        <v>198</v>
      </c>
      <c r="C730" s="51" t="s">
        <v>65</v>
      </c>
      <c r="D730" s="51" t="s">
        <v>799</v>
      </c>
      <c r="E730" s="59" t="s">
        <v>82</v>
      </c>
      <c r="F730" s="61"/>
      <c r="G730" s="276"/>
      <c r="H730" s="61"/>
      <c r="I730" s="61"/>
      <c r="J730" s="61"/>
    </row>
    <row r="731" customFormat="false" ht="12.75" hidden="false" customHeight="false" outlineLevel="0" collapsed="false">
      <c r="A731" s="54"/>
      <c r="B731" s="51"/>
      <c r="C731" s="51"/>
      <c r="D731" s="51"/>
      <c r="E731" s="59"/>
      <c r="F731" s="61"/>
      <c r="G731" s="276"/>
      <c r="H731" s="61"/>
      <c r="I731" s="61"/>
      <c r="J731" s="61"/>
    </row>
    <row r="732" customFormat="false" ht="12.75" hidden="false" customHeight="false" outlineLevel="0" collapsed="false">
      <c r="A732" s="99" t="s">
        <v>611</v>
      </c>
      <c r="B732" s="63" t="s">
        <v>198</v>
      </c>
      <c r="C732" s="63" t="s">
        <v>65</v>
      </c>
      <c r="D732" s="63" t="s">
        <v>612</v>
      </c>
      <c r="E732" s="63"/>
      <c r="F732" s="64" t="n">
        <f aca="false">F733+F739+F744+F752+F758+F767</f>
        <v>1254.9</v>
      </c>
      <c r="G732" s="276"/>
      <c r="H732" s="64" t="n">
        <f aca="false">H733+H739+H744+H752+H758+H767</f>
        <v>2976.9</v>
      </c>
      <c r="I732" s="64" t="n">
        <f aca="false">I733+I739+I744+I752+I758+I767</f>
        <v>2655.9</v>
      </c>
      <c r="J732" s="64" t="n">
        <f aca="false">J733+J739+J744+J752+J758+J767</f>
        <v>2040</v>
      </c>
    </row>
    <row r="733" customFormat="false" ht="38.25" hidden="false" customHeight="false" outlineLevel="0" collapsed="false">
      <c r="A733" s="70" t="s">
        <v>613</v>
      </c>
      <c r="B733" s="63" t="s">
        <v>198</v>
      </c>
      <c r="C733" s="63" t="s">
        <v>65</v>
      </c>
      <c r="D733" s="63" t="s">
        <v>614</v>
      </c>
      <c r="E733" s="51"/>
      <c r="F733" s="64" t="n">
        <f aca="false">F734</f>
        <v>558.9</v>
      </c>
      <c r="G733" s="276"/>
      <c r="H733" s="64" t="n">
        <f aca="false">H734</f>
        <v>1621.9</v>
      </c>
      <c r="I733" s="64" t="n">
        <f aca="false">I734</f>
        <v>21.9</v>
      </c>
      <c r="J733" s="64" t="n">
        <f aca="false">J734</f>
        <v>0</v>
      </c>
    </row>
    <row r="734" customFormat="false" ht="38.25" hidden="false" customHeight="false" outlineLevel="0" collapsed="false">
      <c r="A734" s="54" t="s">
        <v>608</v>
      </c>
      <c r="B734" s="51" t="s">
        <v>198</v>
      </c>
      <c r="C734" s="51" t="s">
        <v>65</v>
      </c>
      <c r="D734" s="51" t="s">
        <v>614</v>
      </c>
      <c r="E734" s="59" t="s">
        <v>182</v>
      </c>
      <c r="F734" s="128" t="n">
        <f aca="false">F735</f>
        <v>558.9</v>
      </c>
      <c r="G734" s="276"/>
      <c r="H734" s="128" t="n">
        <f aca="false">H735</f>
        <v>1621.9</v>
      </c>
      <c r="I734" s="128" t="n">
        <f aca="false">I735</f>
        <v>21.9</v>
      </c>
      <c r="J734" s="128" t="n">
        <f aca="false">J735</f>
        <v>0</v>
      </c>
    </row>
    <row r="735" customFormat="false" ht="12.75" hidden="false" customHeight="false" outlineLevel="0" collapsed="false">
      <c r="A735" s="54" t="s">
        <v>183</v>
      </c>
      <c r="B735" s="51" t="s">
        <v>198</v>
      </c>
      <c r="C735" s="51" t="s">
        <v>65</v>
      </c>
      <c r="D735" s="51" t="s">
        <v>614</v>
      </c>
      <c r="E735" s="59" t="s">
        <v>184</v>
      </c>
      <c r="F735" s="128" t="n">
        <f aca="false">F736</f>
        <v>558.9</v>
      </c>
      <c r="G735" s="276"/>
      <c r="H735" s="128" t="n">
        <f aca="false">H736</f>
        <v>1621.9</v>
      </c>
      <c r="I735" s="128" t="n">
        <f aca="false">I736</f>
        <v>21.9</v>
      </c>
      <c r="J735" s="128" t="n">
        <f aca="false">J736</f>
        <v>0</v>
      </c>
    </row>
    <row r="736" customFormat="false" ht="12.75" hidden="false" customHeight="false" outlineLevel="0" collapsed="false">
      <c r="A736" s="54" t="s">
        <v>228</v>
      </c>
      <c r="B736" s="51" t="s">
        <v>198</v>
      </c>
      <c r="C736" s="51" t="s">
        <v>65</v>
      </c>
      <c r="D736" s="51" t="s">
        <v>614</v>
      </c>
      <c r="E736" s="59" t="s">
        <v>229</v>
      </c>
      <c r="F736" s="108" t="n">
        <f aca="false">136.9+422</f>
        <v>558.9</v>
      </c>
      <c r="G736" s="277"/>
      <c r="H736" s="108" t="n">
        <v>1621.9</v>
      </c>
      <c r="I736" s="128" t="n">
        <v>21.9</v>
      </c>
      <c r="J736" s="128" t="n">
        <v>0</v>
      </c>
    </row>
    <row r="737" customFormat="false" ht="12.75" hidden="false" customHeight="false" outlineLevel="0" collapsed="false">
      <c r="A737" s="54"/>
      <c r="B737" s="51"/>
      <c r="C737" s="51"/>
      <c r="D737" s="51"/>
      <c r="E737" s="51"/>
      <c r="F737" s="109"/>
      <c r="G737" s="276"/>
      <c r="H737" s="109"/>
      <c r="I737" s="109"/>
      <c r="J737" s="109"/>
    </row>
    <row r="738" customFormat="false" ht="12.75" hidden="false" customHeight="false" outlineLevel="0" collapsed="false">
      <c r="A738" s="54"/>
      <c r="B738" s="51"/>
      <c r="C738" s="51"/>
      <c r="D738" s="51"/>
      <c r="E738" s="59"/>
      <c r="F738" s="128"/>
      <c r="G738" s="24"/>
      <c r="H738" s="128"/>
      <c r="I738" s="128"/>
      <c r="J738" s="128"/>
    </row>
    <row r="739" customFormat="false" ht="51" hidden="false" customHeight="false" outlineLevel="0" collapsed="false">
      <c r="A739" s="70" t="s">
        <v>617</v>
      </c>
      <c r="B739" s="63" t="s">
        <v>198</v>
      </c>
      <c r="C739" s="63" t="s">
        <v>65</v>
      </c>
      <c r="D739" s="63" t="s">
        <v>618</v>
      </c>
      <c r="E739" s="83"/>
      <c r="F739" s="127" t="n">
        <f aca="false">F740</f>
        <v>300</v>
      </c>
      <c r="G739" s="24"/>
      <c r="H739" s="127" t="n">
        <f aca="false">H740</f>
        <v>105</v>
      </c>
      <c r="I739" s="127" t="n">
        <f aca="false">I740</f>
        <v>105</v>
      </c>
      <c r="J739" s="127" t="n">
        <f aca="false">J740</f>
        <v>0</v>
      </c>
    </row>
    <row r="740" customFormat="false" ht="38.25" hidden="false" customHeight="false" outlineLevel="0" collapsed="false">
      <c r="A740" s="54" t="s">
        <v>608</v>
      </c>
      <c r="B740" s="51" t="s">
        <v>198</v>
      </c>
      <c r="C740" s="51" t="s">
        <v>65</v>
      </c>
      <c r="D740" s="51" t="s">
        <v>618</v>
      </c>
      <c r="E740" s="59" t="s">
        <v>182</v>
      </c>
      <c r="F740" s="128" t="n">
        <f aca="false">F741</f>
        <v>300</v>
      </c>
      <c r="G740" s="24"/>
      <c r="H740" s="128" t="n">
        <f aca="false">H741</f>
        <v>105</v>
      </c>
      <c r="I740" s="128" t="n">
        <f aca="false">I741</f>
        <v>105</v>
      </c>
      <c r="J740" s="128" t="n">
        <f aca="false">J741</f>
        <v>0</v>
      </c>
    </row>
    <row r="741" customFormat="false" ht="12.75" hidden="false" customHeight="false" outlineLevel="0" collapsed="false">
      <c r="A741" s="54" t="s">
        <v>183</v>
      </c>
      <c r="B741" s="51" t="s">
        <v>198</v>
      </c>
      <c r="C741" s="51" t="s">
        <v>65</v>
      </c>
      <c r="D741" s="51" t="s">
        <v>618</v>
      </c>
      <c r="E741" s="59" t="s">
        <v>184</v>
      </c>
      <c r="F741" s="128" t="n">
        <f aca="false">F742</f>
        <v>300</v>
      </c>
      <c r="G741" s="24"/>
      <c r="H741" s="128" t="n">
        <f aca="false">H742</f>
        <v>105</v>
      </c>
      <c r="I741" s="128" t="n">
        <f aca="false">I742</f>
        <v>105</v>
      </c>
      <c r="J741" s="128" t="n">
        <f aca="false">J742</f>
        <v>0</v>
      </c>
    </row>
    <row r="742" customFormat="false" ht="12.75" hidden="false" customHeight="false" outlineLevel="0" collapsed="false">
      <c r="A742" s="54" t="s">
        <v>228</v>
      </c>
      <c r="B742" s="51" t="s">
        <v>198</v>
      </c>
      <c r="C742" s="51" t="s">
        <v>65</v>
      </c>
      <c r="D742" s="51" t="s">
        <v>618</v>
      </c>
      <c r="E742" s="59" t="s">
        <v>229</v>
      </c>
      <c r="F742" s="108" t="n">
        <v>300</v>
      </c>
      <c r="G742" s="221"/>
      <c r="H742" s="108" t="n">
        <v>105</v>
      </c>
      <c r="I742" s="128" t="n">
        <v>105</v>
      </c>
      <c r="J742" s="128" t="n">
        <v>0</v>
      </c>
    </row>
    <row r="743" customFormat="false" ht="12.75" hidden="false" customHeight="false" outlineLevel="0" collapsed="false">
      <c r="A743" s="54"/>
      <c r="B743" s="51"/>
      <c r="C743" s="51"/>
      <c r="D743" s="51"/>
      <c r="E743" s="59"/>
      <c r="F743" s="128"/>
      <c r="G743" s="24"/>
      <c r="H743" s="128"/>
      <c r="I743" s="128"/>
      <c r="J743" s="128"/>
    </row>
    <row r="744" customFormat="false" ht="38.25" hidden="false" customHeight="false" outlineLevel="0" collapsed="false">
      <c r="A744" s="230" t="s">
        <v>619</v>
      </c>
      <c r="B744" s="63" t="s">
        <v>198</v>
      </c>
      <c r="C744" s="63" t="s">
        <v>65</v>
      </c>
      <c r="D744" s="63" t="s">
        <v>620</v>
      </c>
      <c r="E744" s="83"/>
      <c r="F744" s="127" t="n">
        <f aca="false">F745+F748</f>
        <v>396</v>
      </c>
      <c r="G744" s="24"/>
      <c r="H744" s="127" t="n">
        <f aca="false">H745+H748</f>
        <v>235</v>
      </c>
      <c r="I744" s="127" t="n">
        <f aca="false">I745+I748</f>
        <v>240</v>
      </c>
      <c r="J744" s="127" t="n">
        <f aca="false">J745+J748</f>
        <v>240</v>
      </c>
    </row>
    <row r="745" customFormat="false" ht="12.75" hidden="false" customHeight="false" outlineLevel="0" collapsed="false">
      <c r="A745" s="54" t="s">
        <v>560</v>
      </c>
      <c r="B745" s="60" t="s">
        <v>198</v>
      </c>
      <c r="C745" s="60" t="s">
        <v>65</v>
      </c>
      <c r="D745" s="60" t="s">
        <v>620</v>
      </c>
      <c r="E745" s="60" t="s">
        <v>56</v>
      </c>
      <c r="F745" s="179" t="n">
        <f aca="false">F746</f>
        <v>230</v>
      </c>
      <c r="G745" s="24"/>
      <c r="H745" s="179" t="n">
        <f aca="false">H746</f>
        <v>235</v>
      </c>
      <c r="I745" s="179" t="n">
        <f aca="false">I746</f>
        <v>240</v>
      </c>
      <c r="J745" s="179" t="n">
        <f aca="false">J746</f>
        <v>240</v>
      </c>
    </row>
    <row r="746" customFormat="false" ht="12.75" hidden="false" customHeight="false" outlineLevel="0" collapsed="false">
      <c r="A746" s="54" t="s">
        <v>561</v>
      </c>
      <c r="B746" s="60" t="s">
        <v>198</v>
      </c>
      <c r="C746" s="60" t="s">
        <v>65</v>
      </c>
      <c r="D746" s="60" t="s">
        <v>620</v>
      </c>
      <c r="E746" s="59" t="s">
        <v>58</v>
      </c>
      <c r="F746" s="179" t="n">
        <f aca="false">F747</f>
        <v>230</v>
      </c>
      <c r="G746" s="24"/>
      <c r="H746" s="179" t="n">
        <f aca="false">H747</f>
        <v>235</v>
      </c>
      <c r="I746" s="179" t="n">
        <f aca="false">I747</f>
        <v>240</v>
      </c>
      <c r="J746" s="179" t="n">
        <f aca="false">J747</f>
        <v>240</v>
      </c>
    </row>
    <row r="747" customFormat="false" ht="25.5" hidden="false" customHeight="false" outlineLevel="0" collapsed="false">
      <c r="A747" s="54" t="s">
        <v>59</v>
      </c>
      <c r="B747" s="60" t="s">
        <v>198</v>
      </c>
      <c r="C747" s="60" t="s">
        <v>65</v>
      </c>
      <c r="D747" s="60" t="s">
        <v>620</v>
      </c>
      <c r="E747" s="59" t="s">
        <v>60</v>
      </c>
      <c r="F747" s="177" t="n">
        <v>230</v>
      </c>
      <c r="G747" s="221"/>
      <c r="H747" s="177" t="n">
        <v>235</v>
      </c>
      <c r="I747" s="179" t="n">
        <v>240</v>
      </c>
      <c r="J747" s="179" t="n">
        <v>240</v>
      </c>
    </row>
    <row r="748" customFormat="false" ht="38.25" hidden="true" customHeight="false" outlineLevel="0" collapsed="false">
      <c r="A748" s="54" t="s">
        <v>608</v>
      </c>
      <c r="B748" s="51" t="s">
        <v>198</v>
      </c>
      <c r="C748" s="51" t="s">
        <v>65</v>
      </c>
      <c r="D748" s="51" t="s">
        <v>620</v>
      </c>
      <c r="E748" s="59" t="s">
        <v>182</v>
      </c>
      <c r="F748" s="128" t="n">
        <f aca="false">F749</f>
        <v>166</v>
      </c>
      <c r="G748" s="24"/>
      <c r="H748" s="128" t="n">
        <f aca="false">H749</f>
        <v>0</v>
      </c>
      <c r="I748" s="128" t="n">
        <f aca="false">I749</f>
        <v>0</v>
      </c>
      <c r="J748" s="128" t="n">
        <f aca="false">J749</f>
        <v>0</v>
      </c>
    </row>
    <row r="749" customFormat="false" ht="12.75" hidden="true" customHeight="false" outlineLevel="0" collapsed="false">
      <c r="A749" s="54" t="s">
        <v>183</v>
      </c>
      <c r="B749" s="51" t="s">
        <v>198</v>
      </c>
      <c r="C749" s="51" t="s">
        <v>65</v>
      </c>
      <c r="D749" s="51" t="s">
        <v>620</v>
      </c>
      <c r="E749" s="59" t="s">
        <v>184</v>
      </c>
      <c r="F749" s="128" t="n">
        <f aca="false">F750</f>
        <v>166</v>
      </c>
      <c r="G749" s="24"/>
      <c r="H749" s="128" t="n">
        <f aca="false">H750</f>
        <v>0</v>
      </c>
      <c r="I749" s="128" t="n">
        <f aca="false">I750</f>
        <v>0</v>
      </c>
      <c r="J749" s="128" t="n">
        <f aca="false">J750</f>
        <v>0</v>
      </c>
    </row>
    <row r="750" customFormat="false" ht="12.75" hidden="true" customHeight="false" outlineLevel="0" collapsed="false">
      <c r="A750" s="54" t="s">
        <v>228</v>
      </c>
      <c r="B750" s="51" t="s">
        <v>198</v>
      </c>
      <c r="C750" s="51" t="s">
        <v>65</v>
      </c>
      <c r="D750" s="51" t="s">
        <v>620</v>
      </c>
      <c r="E750" s="59" t="s">
        <v>229</v>
      </c>
      <c r="F750" s="108" t="n">
        <v>166</v>
      </c>
      <c r="G750" s="221"/>
      <c r="H750" s="108" t="n">
        <v>0</v>
      </c>
      <c r="I750" s="128" t="n">
        <v>0</v>
      </c>
      <c r="J750" s="128" t="n">
        <v>0</v>
      </c>
    </row>
    <row r="751" customFormat="false" ht="12.75" hidden="false" customHeight="false" outlineLevel="0" collapsed="false">
      <c r="A751" s="54"/>
      <c r="B751" s="51"/>
      <c r="C751" s="51"/>
      <c r="D751" s="51"/>
      <c r="E751" s="59"/>
      <c r="F751" s="128"/>
      <c r="G751" s="24"/>
      <c r="H751" s="128"/>
      <c r="I751" s="128"/>
      <c r="J751" s="128"/>
    </row>
    <row r="752" customFormat="false" ht="51" hidden="false" customHeight="false" outlineLevel="0" collapsed="false">
      <c r="A752" s="232" t="s">
        <v>736</v>
      </c>
      <c r="B752" s="151" t="s">
        <v>198</v>
      </c>
      <c r="C752" s="151" t="s">
        <v>65</v>
      </c>
      <c r="D752" s="151" t="s">
        <v>737</v>
      </c>
      <c r="E752" s="121"/>
      <c r="F752" s="278" t="n">
        <f aca="false">F753</f>
        <v>0</v>
      </c>
      <c r="G752" s="236"/>
      <c r="H752" s="278" t="n">
        <f aca="false">H753</f>
        <v>240</v>
      </c>
      <c r="I752" s="278" t="n">
        <f aca="false">I753</f>
        <v>1500</v>
      </c>
      <c r="J752" s="278" t="n">
        <f aca="false">J753</f>
        <v>1000</v>
      </c>
    </row>
    <row r="753" customFormat="false" ht="25.5" hidden="false" customHeight="false" outlineLevel="0" collapsed="false">
      <c r="A753" s="234" t="s">
        <v>800</v>
      </c>
      <c r="B753" s="151" t="s">
        <v>198</v>
      </c>
      <c r="C753" s="151" t="s">
        <v>65</v>
      </c>
      <c r="D753" s="151" t="s">
        <v>801</v>
      </c>
      <c r="E753" s="119"/>
      <c r="F753" s="279" t="n">
        <f aca="false">F754</f>
        <v>0</v>
      </c>
      <c r="G753" s="269"/>
      <c r="H753" s="279" t="n">
        <f aca="false">H754</f>
        <v>240</v>
      </c>
      <c r="I753" s="279" t="n">
        <f aca="false">I754</f>
        <v>1500</v>
      </c>
      <c r="J753" s="279" t="n">
        <f aca="false">J754</f>
        <v>1000</v>
      </c>
    </row>
    <row r="754" customFormat="false" ht="12.75" hidden="false" customHeight="false" outlineLevel="0" collapsed="false">
      <c r="A754" s="54" t="s">
        <v>560</v>
      </c>
      <c r="B754" s="51" t="s">
        <v>198</v>
      </c>
      <c r="C754" s="51" t="s">
        <v>65</v>
      </c>
      <c r="D754" s="156" t="s">
        <v>801</v>
      </c>
      <c r="E754" s="59" t="s">
        <v>56</v>
      </c>
      <c r="F754" s="167" t="n">
        <f aca="false">F755</f>
        <v>0</v>
      </c>
      <c r="G754" s="24"/>
      <c r="H754" s="167" t="n">
        <f aca="false">H755</f>
        <v>240</v>
      </c>
      <c r="I754" s="167" t="n">
        <f aca="false">I755</f>
        <v>1500</v>
      </c>
      <c r="J754" s="167" t="n">
        <f aca="false">J755</f>
        <v>1000</v>
      </c>
    </row>
    <row r="755" customFormat="false" ht="12.75" hidden="false" customHeight="false" outlineLevel="0" collapsed="false">
      <c r="A755" s="54" t="s">
        <v>561</v>
      </c>
      <c r="B755" s="51" t="s">
        <v>198</v>
      </c>
      <c r="C755" s="51" t="s">
        <v>65</v>
      </c>
      <c r="D755" s="156" t="s">
        <v>801</v>
      </c>
      <c r="E755" s="59" t="s">
        <v>58</v>
      </c>
      <c r="F755" s="167" t="n">
        <f aca="false">F756</f>
        <v>0</v>
      </c>
      <c r="G755" s="24"/>
      <c r="H755" s="167" t="n">
        <f aca="false">H756</f>
        <v>240</v>
      </c>
      <c r="I755" s="167" t="n">
        <f aca="false">I756</f>
        <v>1500</v>
      </c>
      <c r="J755" s="167" t="n">
        <f aca="false">J756</f>
        <v>1000</v>
      </c>
    </row>
    <row r="756" customFormat="false" ht="12.75" hidden="false" customHeight="false" outlineLevel="0" collapsed="false">
      <c r="A756" s="54" t="s">
        <v>562</v>
      </c>
      <c r="B756" s="51" t="s">
        <v>198</v>
      </c>
      <c r="C756" s="51" t="s">
        <v>65</v>
      </c>
      <c r="D756" s="156" t="s">
        <v>801</v>
      </c>
      <c r="E756" s="51" t="s">
        <v>62</v>
      </c>
      <c r="F756" s="168" t="n">
        <v>0</v>
      </c>
      <c r="G756" s="221"/>
      <c r="H756" s="168" t="n">
        <v>240</v>
      </c>
      <c r="I756" s="167" t="n">
        <v>1500</v>
      </c>
      <c r="J756" s="167" t="n">
        <v>1000</v>
      </c>
    </row>
    <row r="757" customFormat="false" ht="12.75" hidden="false" customHeight="false" outlineLevel="0" collapsed="false">
      <c r="A757" s="54"/>
      <c r="B757" s="51"/>
      <c r="C757" s="51"/>
      <c r="D757" s="51"/>
      <c r="E757" s="59"/>
      <c r="F757" s="128"/>
      <c r="G757" s="24"/>
      <c r="H757" s="128"/>
      <c r="I757" s="128"/>
      <c r="J757" s="128"/>
    </row>
    <row r="758" customFormat="false" ht="38.25" hidden="false" customHeight="false" outlineLevel="0" collapsed="false">
      <c r="A758" s="232" t="s">
        <v>756</v>
      </c>
      <c r="B758" s="151" t="s">
        <v>198</v>
      </c>
      <c r="C758" s="151" t="s">
        <v>65</v>
      </c>
      <c r="D758" s="151" t="s">
        <v>741</v>
      </c>
      <c r="E758" s="121"/>
      <c r="F758" s="278" t="n">
        <f aca="false">F759</f>
        <v>0</v>
      </c>
      <c r="G758" s="236"/>
      <c r="H758" s="278" t="n">
        <f aca="false">H759</f>
        <v>6</v>
      </c>
      <c r="I758" s="278" t="n">
        <f aca="false">I759</f>
        <v>9</v>
      </c>
      <c r="J758" s="278" t="n">
        <f aca="false">J759</f>
        <v>9</v>
      </c>
    </row>
    <row r="759" customFormat="false" ht="25.5" hidden="false" customHeight="false" outlineLevel="0" collapsed="false">
      <c r="A759" s="234" t="s">
        <v>800</v>
      </c>
      <c r="B759" s="151" t="s">
        <v>198</v>
      </c>
      <c r="C759" s="151" t="s">
        <v>65</v>
      </c>
      <c r="D759" s="151" t="s">
        <v>741</v>
      </c>
      <c r="E759" s="121"/>
      <c r="F759" s="278" t="n">
        <f aca="false">F760+F763</f>
        <v>0</v>
      </c>
      <c r="G759" s="236"/>
      <c r="H759" s="278" t="n">
        <f aca="false">H760+H763</f>
        <v>6</v>
      </c>
      <c r="I759" s="278" t="n">
        <f aca="false">I760+I763</f>
        <v>9</v>
      </c>
      <c r="J759" s="278" t="n">
        <f aca="false">J760+J763</f>
        <v>9</v>
      </c>
    </row>
    <row r="760" customFormat="false" ht="12.75" hidden="false" customHeight="false" outlineLevel="0" collapsed="false">
      <c r="A760" s="54" t="s">
        <v>560</v>
      </c>
      <c r="B760" s="51" t="s">
        <v>198</v>
      </c>
      <c r="C760" s="51" t="s">
        <v>65</v>
      </c>
      <c r="D760" s="156" t="s">
        <v>741</v>
      </c>
      <c r="E760" s="59" t="s">
        <v>56</v>
      </c>
      <c r="F760" s="167" t="n">
        <f aca="false">F761</f>
        <v>0</v>
      </c>
      <c r="G760" s="24"/>
      <c r="H760" s="167" t="n">
        <f aca="false">H761</f>
        <v>4</v>
      </c>
      <c r="I760" s="167" t="n">
        <f aca="false">I761</f>
        <v>7</v>
      </c>
      <c r="J760" s="167" t="n">
        <f aca="false">J761</f>
        <v>7</v>
      </c>
    </row>
    <row r="761" customFormat="false" ht="12.75" hidden="false" customHeight="false" outlineLevel="0" collapsed="false">
      <c r="A761" s="54" t="s">
        <v>561</v>
      </c>
      <c r="B761" s="51" t="s">
        <v>198</v>
      </c>
      <c r="C761" s="51" t="s">
        <v>65</v>
      </c>
      <c r="D761" s="156" t="s">
        <v>741</v>
      </c>
      <c r="E761" s="59" t="s">
        <v>58</v>
      </c>
      <c r="F761" s="167" t="n">
        <f aca="false">F762</f>
        <v>0</v>
      </c>
      <c r="G761" s="24"/>
      <c r="H761" s="167" t="n">
        <f aca="false">H762</f>
        <v>4</v>
      </c>
      <c r="I761" s="167" t="n">
        <f aca="false">I762</f>
        <v>7</v>
      </c>
      <c r="J761" s="167" t="n">
        <f aca="false">J762</f>
        <v>7</v>
      </c>
    </row>
    <row r="762" customFormat="false" ht="12.75" hidden="false" customHeight="false" outlineLevel="0" collapsed="false">
      <c r="A762" s="54" t="s">
        <v>562</v>
      </c>
      <c r="B762" s="51" t="s">
        <v>198</v>
      </c>
      <c r="C762" s="51" t="s">
        <v>65</v>
      </c>
      <c r="D762" s="156" t="s">
        <v>741</v>
      </c>
      <c r="E762" s="51" t="s">
        <v>62</v>
      </c>
      <c r="F762" s="168" t="n">
        <v>0</v>
      </c>
      <c r="G762" s="221"/>
      <c r="H762" s="168" t="n">
        <v>4</v>
      </c>
      <c r="I762" s="167" t="n">
        <v>7</v>
      </c>
      <c r="J762" s="167" t="n">
        <v>7</v>
      </c>
    </row>
    <row r="763" customFormat="false" ht="38.25" hidden="false" customHeight="false" outlineLevel="0" collapsed="false">
      <c r="A763" s="54" t="s">
        <v>608</v>
      </c>
      <c r="B763" s="51" t="s">
        <v>198</v>
      </c>
      <c r="C763" s="51" t="s">
        <v>65</v>
      </c>
      <c r="D763" s="156" t="s">
        <v>741</v>
      </c>
      <c r="E763" s="59" t="s">
        <v>182</v>
      </c>
      <c r="F763" s="128" t="n">
        <f aca="false">F764</f>
        <v>0</v>
      </c>
      <c r="G763" s="24"/>
      <c r="H763" s="128" t="n">
        <f aca="false">H764</f>
        <v>2</v>
      </c>
      <c r="I763" s="128" t="n">
        <f aca="false">I764</f>
        <v>2</v>
      </c>
      <c r="J763" s="128" t="n">
        <f aca="false">J764</f>
        <v>2</v>
      </c>
    </row>
    <row r="764" customFormat="false" ht="12.75" hidden="false" customHeight="false" outlineLevel="0" collapsed="false">
      <c r="A764" s="54" t="s">
        <v>183</v>
      </c>
      <c r="B764" s="51" t="s">
        <v>198</v>
      </c>
      <c r="C764" s="51" t="s">
        <v>65</v>
      </c>
      <c r="D764" s="156" t="s">
        <v>741</v>
      </c>
      <c r="E764" s="59" t="s">
        <v>184</v>
      </c>
      <c r="F764" s="128" t="n">
        <f aca="false">F765</f>
        <v>0</v>
      </c>
      <c r="G764" s="24"/>
      <c r="H764" s="128" t="n">
        <f aca="false">H765</f>
        <v>2</v>
      </c>
      <c r="I764" s="128" t="n">
        <f aca="false">I765</f>
        <v>2</v>
      </c>
      <c r="J764" s="128" t="n">
        <f aca="false">J765</f>
        <v>2</v>
      </c>
    </row>
    <row r="765" customFormat="false" ht="12.75" hidden="false" customHeight="false" outlineLevel="0" collapsed="false">
      <c r="A765" s="54" t="s">
        <v>228</v>
      </c>
      <c r="B765" s="51" t="s">
        <v>198</v>
      </c>
      <c r="C765" s="51" t="s">
        <v>65</v>
      </c>
      <c r="D765" s="156" t="s">
        <v>741</v>
      </c>
      <c r="E765" s="59" t="s">
        <v>229</v>
      </c>
      <c r="F765" s="108" t="n">
        <v>0</v>
      </c>
      <c r="G765" s="221"/>
      <c r="H765" s="108" t="n">
        <v>2</v>
      </c>
      <c r="I765" s="128" t="n">
        <v>2</v>
      </c>
      <c r="J765" s="128" t="n">
        <v>2</v>
      </c>
    </row>
    <row r="766" customFormat="false" ht="12.75" hidden="false" customHeight="false" outlineLevel="0" collapsed="false">
      <c r="A766" s="54"/>
      <c r="B766" s="51"/>
      <c r="C766" s="51"/>
      <c r="D766" s="51"/>
      <c r="E766" s="59"/>
      <c r="F766" s="128"/>
      <c r="G766" s="24"/>
      <c r="H766" s="128"/>
      <c r="I766" s="128"/>
      <c r="J766" s="128"/>
    </row>
    <row r="767" customFormat="false" ht="38.25" hidden="false" customHeight="false" outlineLevel="0" collapsed="false">
      <c r="A767" s="232" t="s">
        <v>782</v>
      </c>
      <c r="B767" s="63" t="s">
        <v>198</v>
      </c>
      <c r="C767" s="63" t="s">
        <v>65</v>
      </c>
      <c r="D767" s="151" t="s">
        <v>783</v>
      </c>
      <c r="E767" s="121"/>
      <c r="F767" s="278" t="n">
        <f aca="false">F768+F771</f>
        <v>0</v>
      </c>
      <c r="G767" s="236"/>
      <c r="H767" s="278" t="n">
        <f aca="false">H768+H771</f>
        <v>769</v>
      </c>
      <c r="I767" s="278" t="n">
        <f aca="false">I768+I771</f>
        <v>780</v>
      </c>
      <c r="J767" s="278" t="n">
        <f aca="false">J768+J771</f>
        <v>791</v>
      </c>
    </row>
    <row r="768" customFormat="false" ht="12.75" hidden="false" customHeight="false" outlineLevel="0" collapsed="false">
      <c r="A768" s="54" t="s">
        <v>560</v>
      </c>
      <c r="B768" s="51" t="s">
        <v>198</v>
      </c>
      <c r="C768" s="51" t="s">
        <v>65</v>
      </c>
      <c r="D768" s="156" t="s">
        <v>783</v>
      </c>
      <c r="E768" s="59" t="s">
        <v>56</v>
      </c>
      <c r="F768" s="167" t="n">
        <f aca="false">F769</f>
        <v>0</v>
      </c>
      <c r="G768" s="24"/>
      <c r="H768" s="167" t="n">
        <f aca="false">H769</f>
        <v>290.5</v>
      </c>
      <c r="I768" s="167" t="n">
        <f aca="false">I769</f>
        <v>295.5</v>
      </c>
      <c r="J768" s="167" t="n">
        <f aca="false">J769</f>
        <v>300.5</v>
      </c>
    </row>
    <row r="769" customFormat="false" ht="12.75" hidden="false" customHeight="false" outlineLevel="0" collapsed="false">
      <c r="A769" s="54" t="s">
        <v>561</v>
      </c>
      <c r="B769" s="51" t="s">
        <v>198</v>
      </c>
      <c r="C769" s="51" t="s">
        <v>65</v>
      </c>
      <c r="D769" s="156" t="s">
        <v>783</v>
      </c>
      <c r="E769" s="59" t="s">
        <v>58</v>
      </c>
      <c r="F769" s="167" t="n">
        <f aca="false">F770</f>
        <v>0</v>
      </c>
      <c r="G769" s="24"/>
      <c r="H769" s="167" t="n">
        <f aca="false">H770</f>
        <v>290.5</v>
      </c>
      <c r="I769" s="167" t="n">
        <f aca="false">I770</f>
        <v>295.5</v>
      </c>
      <c r="J769" s="167" t="n">
        <f aca="false">J770</f>
        <v>300.5</v>
      </c>
    </row>
    <row r="770" customFormat="false" ht="12.75" hidden="false" customHeight="false" outlineLevel="0" collapsed="false">
      <c r="A770" s="54" t="s">
        <v>562</v>
      </c>
      <c r="B770" s="51" t="s">
        <v>198</v>
      </c>
      <c r="C770" s="51" t="s">
        <v>65</v>
      </c>
      <c r="D770" s="156" t="s">
        <v>783</v>
      </c>
      <c r="E770" s="51" t="s">
        <v>62</v>
      </c>
      <c r="F770" s="168" t="n">
        <v>0</v>
      </c>
      <c r="G770" s="221"/>
      <c r="H770" s="168" t="n">
        <v>290.5</v>
      </c>
      <c r="I770" s="167" t="n">
        <v>295.5</v>
      </c>
      <c r="J770" s="167" t="n">
        <v>300.5</v>
      </c>
    </row>
    <row r="771" customFormat="false" ht="38.25" hidden="false" customHeight="false" outlineLevel="0" collapsed="false">
      <c r="A771" s="54" t="s">
        <v>608</v>
      </c>
      <c r="B771" s="51" t="s">
        <v>198</v>
      </c>
      <c r="C771" s="51" t="s">
        <v>65</v>
      </c>
      <c r="D771" s="156" t="s">
        <v>783</v>
      </c>
      <c r="E771" s="59" t="s">
        <v>182</v>
      </c>
      <c r="F771" s="128" t="n">
        <f aca="false">F772</f>
        <v>0</v>
      </c>
      <c r="G771" s="24"/>
      <c r="H771" s="128" t="n">
        <f aca="false">H772</f>
        <v>478.5</v>
      </c>
      <c r="I771" s="128" t="n">
        <f aca="false">I772</f>
        <v>484.5</v>
      </c>
      <c r="J771" s="128" t="n">
        <f aca="false">J772</f>
        <v>490.5</v>
      </c>
    </row>
    <row r="772" customFormat="false" ht="12.75" hidden="false" customHeight="false" outlineLevel="0" collapsed="false">
      <c r="A772" s="54" t="s">
        <v>183</v>
      </c>
      <c r="B772" s="51" t="s">
        <v>198</v>
      </c>
      <c r="C772" s="51" t="s">
        <v>65</v>
      </c>
      <c r="D772" s="156" t="s">
        <v>783</v>
      </c>
      <c r="E772" s="59" t="s">
        <v>184</v>
      </c>
      <c r="F772" s="128" t="n">
        <f aca="false">F773</f>
        <v>0</v>
      </c>
      <c r="G772" s="24"/>
      <c r="H772" s="128" t="n">
        <f aca="false">H773</f>
        <v>478.5</v>
      </c>
      <c r="I772" s="128" t="n">
        <f aca="false">I773</f>
        <v>484.5</v>
      </c>
      <c r="J772" s="128" t="n">
        <f aca="false">J773</f>
        <v>490.5</v>
      </c>
    </row>
    <row r="773" customFormat="false" ht="12.75" hidden="false" customHeight="false" outlineLevel="0" collapsed="false">
      <c r="A773" s="54" t="s">
        <v>228</v>
      </c>
      <c r="B773" s="51" t="s">
        <v>198</v>
      </c>
      <c r="C773" s="51" t="s">
        <v>65</v>
      </c>
      <c r="D773" s="156" t="s">
        <v>783</v>
      </c>
      <c r="E773" s="59" t="s">
        <v>229</v>
      </c>
      <c r="F773" s="108" t="n">
        <v>0</v>
      </c>
      <c r="G773" s="221"/>
      <c r="H773" s="108" t="n">
        <v>478.5</v>
      </c>
      <c r="I773" s="128" t="n">
        <v>484.5</v>
      </c>
      <c r="J773" s="128" t="n">
        <v>490.5</v>
      </c>
    </row>
    <row r="774" customFormat="false" ht="15.75" hidden="false" customHeight="true" outlineLevel="0" collapsed="false">
      <c r="A774" s="54"/>
      <c r="B774" s="60"/>
      <c r="C774" s="60"/>
      <c r="D774" s="60"/>
      <c r="E774" s="60"/>
      <c r="F774" s="85"/>
      <c r="G774" s="24"/>
      <c r="H774" s="85"/>
      <c r="I774" s="85"/>
      <c r="J774" s="85"/>
    </row>
    <row r="775" customFormat="false" ht="12.75" hidden="false" customHeight="false" outlineLevel="0" collapsed="false">
      <c r="A775" s="44" t="s">
        <v>441</v>
      </c>
      <c r="B775" s="45" t="s">
        <v>165</v>
      </c>
      <c r="C775" s="45"/>
      <c r="D775" s="45"/>
      <c r="E775" s="45"/>
      <c r="F775" s="46" t="n">
        <f aca="false">F776</f>
        <v>11360</v>
      </c>
      <c r="G775" s="24"/>
      <c r="H775" s="46" t="n">
        <f aca="false">H776</f>
        <v>150</v>
      </c>
      <c r="I775" s="46" t="n">
        <f aca="false">I776</f>
        <v>150</v>
      </c>
      <c r="J775" s="46" t="n">
        <f aca="false">J776</f>
        <v>150</v>
      </c>
    </row>
    <row r="776" customFormat="false" ht="12.75" hidden="false" customHeight="false" outlineLevel="0" collapsed="false">
      <c r="A776" s="70" t="s">
        <v>442</v>
      </c>
      <c r="B776" s="63" t="s">
        <v>165</v>
      </c>
      <c r="C776" s="63" t="s">
        <v>165</v>
      </c>
      <c r="D776" s="63"/>
      <c r="E776" s="63"/>
      <c r="F776" s="65" t="n">
        <f aca="false">F777+F784</f>
        <v>11360</v>
      </c>
      <c r="G776" s="24"/>
      <c r="H776" s="65" t="n">
        <f aca="false">H777+H784</f>
        <v>150</v>
      </c>
      <c r="I776" s="65" t="n">
        <f aca="false">I777+I784</f>
        <v>150</v>
      </c>
      <c r="J776" s="65" t="n">
        <f aca="false">J777+J784</f>
        <v>150</v>
      </c>
    </row>
    <row r="777" customFormat="false" ht="25.5" hidden="false" customHeight="false" outlineLevel="0" collapsed="false">
      <c r="A777" s="70" t="s">
        <v>802</v>
      </c>
      <c r="B777" s="63" t="s">
        <v>165</v>
      </c>
      <c r="C777" s="63" t="s">
        <v>165</v>
      </c>
      <c r="D777" s="63" t="s">
        <v>803</v>
      </c>
      <c r="E777" s="63"/>
      <c r="F777" s="65" t="n">
        <f aca="false">F778</f>
        <v>300</v>
      </c>
      <c r="G777" s="24"/>
      <c r="H777" s="65" t="n">
        <f aca="false">H778</f>
        <v>150</v>
      </c>
      <c r="I777" s="65" t="n">
        <f aca="false">I778</f>
        <v>150</v>
      </c>
      <c r="J777" s="65" t="n">
        <f aca="false">J778</f>
        <v>150</v>
      </c>
    </row>
    <row r="778" customFormat="false" ht="12.75" hidden="false" customHeight="false" outlineLevel="0" collapsed="false">
      <c r="A778" s="76" t="s">
        <v>768</v>
      </c>
      <c r="B778" s="51" t="s">
        <v>165</v>
      </c>
      <c r="C778" s="51" t="s">
        <v>165</v>
      </c>
      <c r="D778" s="51" t="s">
        <v>804</v>
      </c>
      <c r="E778" s="63"/>
      <c r="F778" s="65" t="n">
        <f aca="false">F779</f>
        <v>300</v>
      </c>
      <c r="G778" s="24"/>
      <c r="H778" s="65" t="n">
        <f aca="false">H779</f>
        <v>150</v>
      </c>
      <c r="I778" s="65" t="n">
        <f aca="false">I779</f>
        <v>150</v>
      </c>
      <c r="J778" s="65" t="n">
        <f aca="false">J779</f>
        <v>150</v>
      </c>
    </row>
    <row r="779" customFormat="false" ht="63.75" hidden="false" customHeight="false" outlineLevel="0" collapsed="false">
      <c r="A779" s="184" t="s">
        <v>445</v>
      </c>
      <c r="B779" s="63" t="s">
        <v>165</v>
      </c>
      <c r="C779" s="45" t="s">
        <v>165</v>
      </c>
      <c r="D779" s="45" t="s">
        <v>805</v>
      </c>
      <c r="E779" s="59"/>
      <c r="F779" s="67" t="n">
        <f aca="false">F780</f>
        <v>300</v>
      </c>
      <c r="G779" s="24"/>
      <c r="H779" s="67" t="n">
        <f aca="false">H780</f>
        <v>150</v>
      </c>
      <c r="I779" s="67" t="n">
        <f aca="false">I780</f>
        <v>150</v>
      </c>
      <c r="J779" s="67" t="n">
        <f aca="false">J780</f>
        <v>150</v>
      </c>
    </row>
    <row r="780" customFormat="false" ht="12.75" hidden="false" customHeight="false" outlineLevel="0" collapsed="false">
      <c r="A780" s="54" t="s">
        <v>351</v>
      </c>
      <c r="B780" s="50" t="s">
        <v>165</v>
      </c>
      <c r="C780" s="50" t="s">
        <v>165</v>
      </c>
      <c r="D780" s="51" t="s">
        <v>805</v>
      </c>
      <c r="E780" s="50" t="s">
        <v>352</v>
      </c>
      <c r="F780" s="52" t="n">
        <f aca="false">F781</f>
        <v>300</v>
      </c>
      <c r="G780" s="24"/>
      <c r="H780" s="52" t="n">
        <f aca="false">H781</f>
        <v>150</v>
      </c>
      <c r="I780" s="52" t="n">
        <f aca="false">I781</f>
        <v>150</v>
      </c>
      <c r="J780" s="52" t="n">
        <f aca="false">J781</f>
        <v>150</v>
      </c>
    </row>
    <row r="781" customFormat="false" ht="25.5" hidden="false" customHeight="false" outlineLevel="0" collapsed="false">
      <c r="A781" s="54" t="s">
        <v>353</v>
      </c>
      <c r="B781" s="50" t="s">
        <v>165</v>
      </c>
      <c r="C781" s="50" t="s">
        <v>165</v>
      </c>
      <c r="D781" s="51" t="s">
        <v>805</v>
      </c>
      <c r="E781" s="50" t="s">
        <v>354</v>
      </c>
      <c r="F781" s="52" t="n">
        <f aca="false">F782</f>
        <v>300</v>
      </c>
      <c r="G781" s="24"/>
      <c r="H781" s="52" t="n">
        <f aca="false">H782</f>
        <v>150</v>
      </c>
      <c r="I781" s="52" t="n">
        <f aca="false">I782</f>
        <v>150</v>
      </c>
      <c r="J781" s="52" t="n">
        <f aca="false">J782</f>
        <v>150</v>
      </c>
    </row>
    <row r="782" customFormat="false" ht="25.5" hidden="false" customHeight="false" outlineLevel="0" collapsed="false">
      <c r="A782" s="54" t="s">
        <v>806</v>
      </c>
      <c r="B782" s="50" t="s">
        <v>165</v>
      </c>
      <c r="C782" s="50" t="s">
        <v>165</v>
      </c>
      <c r="D782" s="51" t="s">
        <v>805</v>
      </c>
      <c r="E782" s="50" t="s">
        <v>448</v>
      </c>
      <c r="F782" s="55" t="n">
        <f aca="false">830-530</f>
        <v>300</v>
      </c>
      <c r="G782" s="221"/>
      <c r="H782" s="55" t="n">
        <v>150</v>
      </c>
      <c r="I782" s="52" t="n">
        <v>150</v>
      </c>
      <c r="J782" s="52" t="n">
        <v>150</v>
      </c>
    </row>
    <row r="783" customFormat="false" ht="12.75" hidden="false" customHeight="false" outlineLevel="0" collapsed="false">
      <c r="A783" s="54"/>
      <c r="B783" s="50"/>
      <c r="C783" s="50"/>
      <c r="D783" s="51"/>
      <c r="E783" s="50"/>
      <c r="F783" s="52"/>
      <c r="G783" s="24"/>
      <c r="H783" s="52"/>
      <c r="I783" s="52"/>
      <c r="J783" s="52"/>
    </row>
    <row r="784" customFormat="false" ht="12.75" hidden="true" customHeight="false" outlineLevel="0" collapsed="false">
      <c r="A784" s="70" t="s">
        <v>656</v>
      </c>
      <c r="B784" s="63" t="s">
        <v>165</v>
      </c>
      <c r="C784" s="63" t="s">
        <v>165</v>
      </c>
      <c r="D784" s="63" t="s">
        <v>657</v>
      </c>
      <c r="E784" s="63"/>
      <c r="F784" s="65" t="n">
        <f aca="false">F785</f>
        <v>11060</v>
      </c>
      <c r="G784" s="24"/>
      <c r="H784" s="65" t="n">
        <f aca="false">H785</f>
        <v>0</v>
      </c>
      <c r="I784" s="65" t="n">
        <f aca="false">I785</f>
        <v>0</v>
      </c>
      <c r="J784" s="65" t="n">
        <f aca="false">J785</f>
        <v>0</v>
      </c>
    </row>
    <row r="785" s="68" customFormat="true" ht="25.5" hidden="true" customHeight="false" outlineLevel="0" collapsed="false">
      <c r="A785" s="240" t="s">
        <v>807</v>
      </c>
      <c r="B785" s="63" t="s">
        <v>165</v>
      </c>
      <c r="C785" s="63" t="s">
        <v>165</v>
      </c>
      <c r="D785" s="63" t="s">
        <v>808</v>
      </c>
      <c r="E785" s="63"/>
      <c r="F785" s="65" t="n">
        <f aca="false">F786</f>
        <v>11060</v>
      </c>
      <c r="G785" s="222"/>
      <c r="H785" s="65" t="n">
        <f aca="false">H786</f>
        <v>0</v>
      </c>
      <c r="I785" s="65" t="n">
        <f aca="false">I786</f>
        <v>0</v>
      </c>
      <c r="J785" s="65" t="n">
        <f aca="false">J786</f>
        <v>0</v>
      </c>
    </row>
    <row r="786" customFormat="false" ht="12.75" hidden="true" customHeight="false" outlineLevel="0" collapsed="false">
      <c r="A786" s="76" t="s">
        <v>708</v>
      </c>
      <c r="B786" s="51" t="s">
        <v>165</v>
      </c>
      <c r="C786" s="51" t="s">
        <v>165</v>
      </c>
      <c r="D786" s="51" t="s">
        <v>808</v>
      </c>
      <c r="E786" s="51" t="s">
        <v>709</v>
      </c>
      <c r="F786" s="77" t="n">
        <f aca="false">F787</f>
        <v>11060</v>
      </c>
      <c r="G786" s="24"/>
      <c r="H786" s="77" t="n">
        <f aca="false">H787</f>
        <v>0</v>
      </c>
      <c r="I786" s="77" t="n">
        <f aca="false">I787</f>
        <v>0</v>
      </c>
      <c r="J786" s="77" t="n">
        <f aca="false">J787</f>
        <v>0</v>
      </c>
    </row>
    <row r="787" customFormat="false" ht="39" hidden="true" customHeight="true" outlineLevel="0" collapsed="false">
      <c r="A787" s="76" t="s">
        <v>710</v>
      </c>
      <c r="B787" s="51" t="s">
        <v>165</v>
      </c>
      <c r="C787" s="51" t="s">
        <v>165</v>
      </c>
      <c r="D787" s="51" t="s">
        <v>808</v>
      </c>
      <c r="E787" s="51" t="s">
        <v>711</v>
      </c>
      <c r="F787" s="77" t="n">
        <f aca="false">F788</f>
        <v>11060</v>
      </c>
      <c r="G787" s="24"/>
      <c r="H787" s="77" t="n">
        <f aca="false">H788</f>
        <v>0</v>
      </c>
      <c r="I787" s="77" t="n">
        <f aca="false">I788</f>
        <v>0</v>
      </c>
      <c r="J787" s="77" t="n">
        <f aca="false">J788</f>
        <v>0</v>
      </c>
    </row>
    <row r="788" customFormat="false" ht="38.25" hidden="true" customHeight="false" outlineLevel="0" collapsed="false">
      <c r="A788" s="76" t="s">
        <v>712</v>
      </c>
      <c r="B788" s="51" t="s">
        <v>165</v>
      </c>
      <c r="C788" s="51" t="s">
        <v>165</v>
      </c>
      <c r="D788" s="51" t="s">
        <v>808</v>
      </c>
      <c r="E788" s="51" t="s">
        <v>713</v>
      </c>
      <c r="F788" s="78" t="n">
        <v>11060</v>
      </c>
      <c r="G788" s="221"/>
      <c r="H788" s="78" t="n">
        <v>0</v>
      </c>
      <c r="I788" s="77" t="n">
        <v>0</v>
      </c>
      <c r="J788" s="77" t="n">
        <v>0</v>
      </c>
    </row>
    <row r="789" customFormat="false" ht="12.75" hidden="true" customHeight="false" outlineLevel="0" collapsed="false">
      <c r="A789" s="54"/>
      <c r="B789" s="50"/>
      <c r="C789" s="50"/>
      <c r="D789" s="50"/>
      <c r="E789" s="50"/>
      <c r="F789" s="52"/>
      <c r="G789" s="24"/>
      <c r="H789" s="52"/>
      <c r="I789" s="52"/>
      <c r="J789" s="52"/>
    </row>
    <row r="790" s="43" customFormat="true" ht="12.75" hidden="false" customHeight="false" outlineLevel="0" collapsed="false">
      <c r="A790" s="44" t="s">
        <v>449</v>
      </c>
      <c r="B790" s="45" t="s">
        <v>215</v>
      </c>
      <c r="C790" s="45"/>
      <c r="D790" s="45"/>
      <c r="E790" s="45"/>
      <c r="F790" s="46" t="n">
        <f aca="false">F791+F798+F854+F934</f>
        <v>5349.20929</v>
      </c>
      <c r="G790" s="220"/>
      <c r="H790" s="46" t="n">
        <f aca="false">H791+H798+H854+H934</f>
        <v>58401.9</v>
      </c>
      <c r="I790" s="46" t="n">
        <f aca="false">I791+I798+I854+I934</f>
        <v>64639.9</v>
      </c>
      <c r="J790" s="46" t="n">
        <f aca="false">J791+J798+J854+J934</f>
        <v>71442.3</v>
      </c>
    </row>
    <row r="791" customFormat="false" ht="12.75" hidden="false" customHeight="false" outlineLevel="0" collapsed="false">
      <c r="A791" s="44" t="s">
        <v>450</v>
      </c>
      <c r="B791" s="45" t="s">
        <v>215</v>
      </c>
      <c r="C791" s="45" t="s">
        <v>27</v>
      </c>
      <c r="D791" s="45"/>
      <c r="E791" s="45"/>
      <c r="F791" s="46" t="n">
        <f aca="false">F792</f>
        <v>425</v>
      </c>
      <c r="G791" s="24"/>
      <c r="H791" s="46" t="n">
        <f aca="false">H792</f>
        <v>394</v>
      </c>
      <c r="I791" s="46" t="n">
        <f aca="false">I792</f>
        <v>394</v>
      </c>
      <c r="J791" s="46" t="n">
        <f aca="false">J792</f>
        <v>394</v>
      </c>
    </row>
    <row r="792" s="68" customFormat="true" ht="25.5" hidden="false" customHeight="false" outlineLevel="0" collapsed="false">
      <c r="A792" s="70" t="s">
        <v>809</v>
      </c>
      <c r="B792" s="63" t="s">
        <v>215</v>
      </c>
      <c r="C792" s="63" t="s">
        <v>27</v>
      </c>
      <c r="D792" s="63" t="s">
        <v>810</v>
      </c>
      <c r="E792" s="63"/>
      <c r="F792" s="65" t="n">
        <f aca="false">F793</f>
        <v>425</v>
      </c>
      <c r="G792" s="222"/>
      <c r="H792" s="65" t="n">
        <f aca="false">H793</f>
        <v>394</v>
      </c>
      <c r="I792" s="65" t="n">
        <f aca="false">I793</f>
        <v>394</v>
      </c>
      <c r="J792" s="65" t="n">
        <f aca="false">J793</f>
        <v>394</v>
      </c>
    </row>
    <row r="793" customFormat="false" ht="25.5" hidden="false" customHeight="false" outlineLevel="0" collapsed="false">
      <c r="A793" s="54" t="s">
        <v>811</v>
      </c>
      <c r="B793" s="50" t="s">
        <v>215</v>
      </c>
      <c r="C793" s="50" t="s">
        <v>27</v>
      </c>
      <c r="D793" s="50" t="s">
        <v>812</v>
      </c>
      <c r="E793" s="50"/>
      <c r="F793" s="52" t="n">
        <f aca="false">F794</f>
        <v>425</v>
      </c>
      <c r="G793" s="24"/>
      <c r="H793" s="52" t="n">
        <f aca="false">H794</f>
        <v>394</v>
      </c>
      <c r="I793" s="52" t="n">
        <f aca="false">I794</f>
        <v>394</v>
      </c>
      <c r="J793" s="52" t="n">
        <f aca="false">J794</f>
        <v>394</v>
      </c>
    </row>
    <row r="794" customFormat="false" ht="12.75" hidden="false" customHeight="false" outlineLevel="0" collapsed="false">
      <c r="A794" s="54" t="s">
        <v>351</v>
      </c>
      <c r="B794" s="50" t="s">
        <v>215</v>
      </c>
      <c r="C794" s="50" t="s">
        <v>27</v>
      </c>
      <c r="D794" s="50" t="s">
        <v>812</v>
      </c>
      <c r="E794" s="51" t="s">
        <v>352</v>
      </c>
      <c r="F794" s="77" t="n">
        <f aca="false">F795</f>
        <v>425</v>
      </c>
      <c r="G794" s="24"/>
      <c r="H794" s="77" t="n">
        <f aca="false">H795</f>
        <v>394</v>
      </c>
      <c r="I794" s="77" t="n">
        <f aca="false">I795</f>
        <v>394</v>
      </c>
      <c r="J794" s="77" t="n">
        <f aca="false">J795</f>
        <v>394</v>
      </c>
    </row>
    <row r="795" customFormat="false" ht="12.75" hidden="false" customHeight="false" outlineLevel="0" collapsed="false">
      <c r="A795" s="54" t="s">
        <v>454</v>
      </c>
      <c r="B795" s="50" t="s">
        <v>215</v>
      </c>
      <c r="C795" s="50" t="s">
        <v>27</v>
      </c>
      <c r="D795" s="50" t="s">
        <v>812</v>
      </c>
      <c r="E795" s="51" t="s">
        <v>455</v>
      </c>
      <c r="F795" s="77" t="n">
        <f aca="false">F796</f>
        <v>425</v>
      </c>
      <c r="G795" s="24"/>
      <c r="H795" s="77" t="n">
        <f aca="false">H796</f>
        <v>394</v>
      </c>
      <c r="I795" s="77" t="n">
        <f aca="false">I796</f>
        <v>394</v>
      </c>
      <c r="J795" s="77" t="n">
        <f aca="false">J796</f>
        <v>394</v>
      </c>
    </row>
    <row r="796" customFormat="false" ht="25.5" hidden="false" customHeight="false" outlineLevel="0" collapsed="false">
      <c r="A796" s="76" t="s">
        <v>813</v>
      </c>
      <c r="B796" s="50" t="s">
        <v>215</v>
      </c>
      <c r="C796" s="50" t="s">
        <v>27</v>
      </c>
      <c r="D796" s="50" t="s">
        <v>812</v>
      </c>
      <c r="E796" s="51" t="s">
        <v>457</v>
      </c>
      <c r="F796" s="78" t="n">
        <v>425</v>
      </c>
      <c r="G796" s="221"/>
      <c r="H796" s="78" t="n">
        <v>394</v>
      </c>
      <c r="I796" s="77" t="n">
        <v>394</v>
      </c>
      <c r="J796" s="77" t="n">
        <v>394</v>
      </c>
    </row>
    <row r="797" customFormat="false" ht="12.75" hidden="false" customHeight="false" outlineLevel="0" collapsed="false">
      <c r="A797" s="54"/>
      <c r="B797" s="50"/>
      <c r="C797" s="50"/>
      <c r="D797" s="50"/>
      <c r="E797" s="50"/>
      <c r="F797" s="52"/>
      <c r="G797" s="24"/>
      <c r="H797" s="52"/>
      <c r="I797" s="52"/>
      <c r="J797" s="52"/>
    </row>
    <row r="798" customFormat="false" ht="14.25" hidden="false" customHeight="true" outlineLevel="0" collapsed="false">
      <c r="A798" s="44" t="s">
        <v>460</v>
      </c>
      <c r="B798" s="45" t="s">
        <v>215</v>
      </c>
      <c r="C798" s="45" t="s">
        <v>47</v>
      </c>
      <c r="D798" s="45"/>
      <c r="E798" s="45"/>
      <c r="F798" s="46" t="n">
        <f aca="false">F799+F829+F819</f>
        <v>3248</v>
      </c>
      <c r="G798" s="24"/>
      <c r="H798" s="46" t="n">
        <f aca="false">H799+H829+H819+H839</f>
        <v>44730.7</v>
      </c>
      <c r="I798" s="46" t="n">
        <f aca="false">I799+I829+I819+I839</f>
        <v>50135.2</v>
      </c>
      <c r="J798" s="46" t="n">
        <f aca="false">J799+J829+J819+J839</f>
        <v>55344.8</v>
      </c>
    </row>
    <row r="799" customFormat="false" ht="38.25" hidden="false" customHeight="false" outlineLevel="0" collapsed="false">
      <c r="A799" s="54" t="s">
        <v>545</v>
      </c>
      <c r="B799" s="45" t="s">
        <v>215</v>
      </c>
      <c r="C799" s="45" t="s">
        <v>47</v>
      </c>
      <c r="D799" s="45" t="s">
        <v>546</v>
      </c>
      <c r="E799" s="45"/>
      <c r="F799" s="46" t="n">
        <f aca="false">F800</f>
        <v>17</v>
      </c>
      <c r="G799" s="24"/>
      <c r="H799" s="46" t="n">
        <f aca="false">H800+H805</f>
        <v>218.1</v>
      </c>
      <c r="I799" s="46" t="n">
        <f aca="false">I800+I805</f>
        <v>226.5</v>
      </c>
      <c r="J799" s="46" t="n">
        <f aca="false">J800+J805</f>
        <v>226.5</v>
      </c>
    </row>
    <row r="800" customFormat="false" ht="12.75" hidden="false" customHeight="false" outlineLevel="0" collapsed="false">
      <c r="A800" s="54" t="s">
        <v>556</v>
      </c>
      <c r="B800" s="45" t="s">
        <v>215</v>
      </c>
      <c r="C800" s="45" t="s">
        <v>47</v>
      </c>
      <c r="D800" s="45" t="s">
        <v>557</v>
      </c>
      <c r="E800" s="45"/>
      <c r="F800" s="46" t="n">
        <f aca="false">F801</f>
        <v>17</v>
      </c>
      <c r="G800" s="24"/>
      <c r="H800" s="46" t="n">
        <f aca="false">H801</f>
        <v>19</v>
      </c>
      <c r="I800" s="46" t="n">
        <f aca="false">I801</f>
        <v>20</v>
      </c>
      <c r="J800" s="46" t="n">
        <f aca="false">J801</f>
        <v>20</v>
      </c>
    </row>
    <row r="801" customFormat="false" ht="63.75" hidden="false" customHeight="false" outlineLevel="0" collapsed="false">
      <c r="A801" s="70" t="s">
        <v>814</v>
      </c>
      <c r="B801" s="63" t="s">
        <v>215</v>
      </c>
      <c r="C801" s="63" t="s">
        <v>47</v>
      </c>
      <c r="D801" s="63" t="s">
        <v>815</v>
      </c>
      <c r="E801" s="63"/>
      <c r="F801" s="65" t="n">
        <f aca="false">F802</f>
        <v>17</v>
      </c>
      <c r="G801" s="24"/>
      <c r="H801" s="65" t="n">
        <f aca="false">H802</f>
        <v>19</v>
      </c>
      <c r="I801" s="65" t="n">
        <f aca="false">I802</f>
        <v>20</v>
      </c>
      <c r="J801" s="65" t="n">
        <f aca="false">J802</f>
        <v>20</v>
      </c>
    </row>
    <row r="802" customFormat="false" ht="12.75" hidden="false" customHeight="false" outlineLevel="0" collapsed="false">
      <c r="A802" s="54" t="s">
        <v>560</v>
      </c>
      <c r="B802" s="60" t="s">
        <v>215</v>
      </c>
      <c r="C802" s="60" t="s">
        <v>47</v>
      </c>
      <c r="D802" s="60" t="s">
        <v>815</v>
      </c>
      <c r="E802" s="60" t="s">
        <v>56</v>
      </c>
      <c r="F802" s="85" t="n">
        <f aca="false">F803</f>
        <v>17</v>
      </c>
      <c r="G802" s="24"/>
      <c r="H802" s="85" t="n">
        <f aca="false">H803</f>
        <v>19</v>
      </c>
      <c r="I802" s="85" t="n">
        <f aca="false">I803</f>
        <v>20</v>
      </c>
      <c r="J802" s="85" t="n">
        <f aca="false">J803</f>
        <v>20</v>
      </c>
    </row>
    <row r="803" customFormat="false" ht="12.75" hidden="false" customHeight="false" outlineLevel="0" collapsed="false">
      <c r="A803" s="54" t="s">
        <v>561</v>
      </c>
      <c r="B803" s="60" t="s">
        <v>215</v>
      </c>
      <c r="C803" s="60" t="s">
        <v>47</v>
      </c>
      <c r="D803" s="60" t="s">
        <v>815</v>
      </c>
      <c r="E803" s="60" t="s">
        <v>58</v>
      </c>
      <c r="F803" s="85" t="n">
        <f aca="false">F804</f>
        <v>17</v>
      </c>
      <c r="G803" s="24"/>
      <c r="H803" s="85" t="n">
        <f aca="false">H804</f>
        <v>19</v>
      </c>
      <c r="I803" s="85" t="n">
        <f aca="false">I804</f>
        <v>20</v>
      </c>
      <c r="J803" s="85" t="n">
        <f aca="false">J804</f>
        <v>20</v>
      </c>
    </row>
    <row r="804" customFormat="false" ht="12.75" hidden="false" customHeight="false" outlineLevel="0" collapsed="false">
      <c r="A804" s="54" t="s">
        <v>562</v>
      </c>
      <c r="B804" s="60" t="s">
        <v>215</v>
      </c>
      <c r="C804" s="60" t="s">
        <v>47</v>
      </c>
      <c r="D804" s="60" t="s">
        <v>815</v>
      </c>
      <c r="E804" s="60" t="s">
        <v>62</v>
      </c>
      <c r="F804" s="118" t="n">
        <v>17</v>
      </c>
      <c r="G804" s="221"/>
      <c r="H804" s="118" t="n">
        <v>19</v>
      </c>
      <c r="I804" s="85" t="n">
        <v>20</v>
      </c>
      <c r="J804" s="85" t="n">
        <v>20</v>
      </c>
    </row>
    <row r="805" s="68" customFormat="true" ht="12.75" hidden="false" customHeight="false" outlineLevel="0" collapsed="false">
      <c r="A805" s="70" t="s">
        <v>768</v>
      </c>
      <c r="B805" s="63" t="s">
        <v>215</v>
      </c>
      <c r="C805" s="63" t="s">
        <v>47</v>
      </c>
      <c r="D805" s="63" t="s">
        <v>816</v>
      </c>
      <c r="E805" s="63"/>
      <c r="F805" s="64" t="n">
        <f aca="false">F806+F811</f>
        <v>142.8</v>
      </c>
      <c r="G805" s="222"/>
      <c r="H805" s="64" t="n">
        <f aca="false">H806+H811</f>
        <v>199.1</v>
      </c>
      <c r="I805" s="64" t="n">
        <f aca="false">I806+I811</f>
        <v>206.5</v>
      </c>
      <c r="J805" s="64" t="n">
        <f aca="false">J806+J811</f>
        <v>206.5</v>
      </c>
    </row>
    <row r="806" customFormat="false" ht="63.75" hidden="false" customHeight="false" outlineLevel="0" collapsed="false">
      <c r="A806" s="44" t="s">
        <v>817</v>
      </c>
      <c r="B806" s="63" t="s">
        <v>215</v>
      </c>
      <c r="C806" s="63" t="s">
        <v>47</v>
      </c>
      <c r="D806" s="63" t="s">
        <v>818</v>
      </c>
      <c r="E806" s="63"/>
      <c r="F806" s="64" t="n">
        <f aca="false">F807</f>
        <v>7.7</v>
      </c>
      <c r="G806" s="24"/>
      <c r="H806" s="64" t="n">
        <f aca="false">H807</f>
        <v>12.2</v>
      </c>
      <c r="I806" s="64" t="n">
        <f aca="false">I807</f>
        <v>13</v>
      </c>
      <c r="J806" s="64" t="n">
        <f aca="false">J807</f>
        <v>13</v>
      </c>
    </row>
    <row r="807" customFormat="false" ht="12.75" hidden="false" customHeight="false" outlineLevel="0" collapsed="false">
      <c r="A807" s="54" t="s">
        <v>560</v>
      </c>
      <c r="B807" s="50" t="s">
        <v>215</v>
      </c>
      <c r="C807" s="50" t="s">
        <v>47</v>
      </c>
      <c r="D807" s="50" t="s">
        <v>818</v>
      </c>
      <c r="E807" s="59" t="s">
        <v>56</v>
      </c>
      <c r="F807" s="128" t="n">
        <f aca="false">F808</f>
        <v>7.7</v>
      </c>
      <c r="G807" s="24"/>
      <c r="H807" s="128" t="n">
        <f aca="false">H808</f>
        <v>12.2</v>
      </c>
      <c r="I807" s="128" t="n">
        <f aca="false">I808</f>
        <v>13</v>
      </c>
      <c r="J807" s="128" t="n">
        <f aca="false">J808</f>
        <v>13</v>
      </c>
    </row>
    <row r="808" customFormat="false" ht="12.75" hidden="false" customHeight="false" outlineLevel="0" collapsed="false">
      <c r="A808" s="54" t="s">
        <v>561</v>
      </c>
      <c r="B808" s="50" t="s">
        <v>215</v>
      </c>
      <c r="C808" s="50" t="s">
        <v>47</v>
      </c>
      <c r="D808" s="50" t="s">
        <v>818</v>
      </c>
      <c r="E808" s="59" t="s">
        <v>58</v>
      </c>
      <c r="F808" s="128" t="n">
        <f aca="false">F809</f>
        <v>7.7</v>
      </c>
      <c r="G808" s="24"/>
      <c r="H808" s="128" t="n">
        <f aca="false">H809</f>
        <v>12.2</v>
      </c>
      <c r="I808" s="128" t="n">
        <f aca="false">I809</f>
        <v>13</v>
      </c>
      <c r="J808" s="128" t="n">
        <f aca="false">J809</f>
        <v>13</v>
      </c>
    </row>
    <row r="809" customFormat="false" ht="12.75" hidden="false" customHeight="false" outlineLevel="0" collapsed="false">
      <c r="A809" s="54" t="s">
        <v>562</v>
      </c>
      <c r="B809" s="50" t="s">
        <v>215</v>
      </c>
      <c r="C809" s="50" t="s">
        <v>47</v>
      </c>
      <c r="D809" s="50" t="s">
        <v>818</v>
      </c>
      <c r="E809" s="59" t="s">
        <v>62</v>
      </c>
      <c r="F809" s="108" t="n">
        <v>7.7</v>
      </c>
      <c r="G809" s="221"/>
      <c r="H809" s="108" t="n">
        <v>12.2</v>
      </c>
      <c r="I809" s="128" t="n">
        <v>13</v>
      </c>
      <c r="J809" s="128" t="n">
        <v>13</v>
      </c>
    </row>
    <row r="810" customFormat="false" ht="12.75" hidden="false" customHeight="false" outlineLevel="0" collapsed="false">
      <c r="A810" s="76"/>
      <c r="B810" s="50"/>
      <c r="C810" s="50"/>
      <c r="D810" s="50"/>
      <c r="E810" s="50"/>
      <c r="F810" s="109"/>
      <c r="G810" s="24"/>
      <c r="H810" s="109"/>
      <c r="I810" s="109"/>
      <c r="J810" s="109"/>
    </row>
    <row r="811" customFormat="false" ht="63.75" hidden="false" customHeight="false" outlineLevel="0" collapsed="false">
      <c r="A811" s="70" t="s">
        <v>814</v>
      </c>
      <c r="B811" s="63" t="s">
        <v>215</v>
      </c>
      <c r="C811" s="63" t="s">
        <v>47</v>
      </c>
      <c r="D811" s="63" t="s">
        <v>819</v>
      </c>
      <c r="E811" s="63"/>
      <c r="F811" s="64" t="n">
        <f aca="false">F812+F815</f>
        <v>135.1</v>
      </c>
      <c r="G811" s="24"/>
      <c r="H811" s="64" t="n">
        <f aca="false">H812+H815</f>
        <v>186.9</v>
      </c>
      <c r="I811" s="64" t="n">
        <f aca="false">I812+I815</f>
        <v>193.5</v>
      </c>
      <c r="J811" s="64" t="n">
        <f aca="false">J812+J815</f>
        <v>193.5</v>
      </c>
    </row>
    <row r="812" customFormat="false" ht="12.75" hidden="false" customHeight="false" outlineLevel="0" collapsed="false">
      <c r="A812" s="54" t="s">
        <v>560</v>
      </c>
      <c r="B812" s="51" t="s">
        <v>215</v>
      </c>
      <c r="C812" s="51" t="s">
        <v>47</v>
      </c>
      <c r="D812" s="51" t="s">
        <v>819</v>
      </c>
      <c r="E812" s="51" t="s">
        <v>56</v>
      </c>
      <c r="F812" s="179" t="n">
        <f aca="false">F813</f>
        <v>3.1</v>
      </c>
      <c r="G812" s="24"/>
      <c r="H812" s="179" t="n">
        <f aca="false">H813</f>
        <v>4.2</v>
      </c>
      <c r="I812" s="179" t="n">
        <f aca="false">I813</f>
        <v>4.4</v>
      </c>
      <c r="J812" s="179" t="n">
        <f aca="false">J813</f>
        <v>4.4</v>
      </c>
    </row>
    <row r="813" customFormat="false" ht="12.75" hidden="false" customHeight="false" outlineLevel="0" collapsed="false">
      <c r="A813" s="54" t="s">
        <v>561</v>
      </c>
      <c r="B813" s="51" t="s">
        <v>215</v>
      </c>
      <c r="C813" s="51" t="s">
        <v>47</v>
      </c>
      <c r="D813" s="51" t="s">
        <v>819</v>
      </c>
      <c r="E813" s="51" t="s">
        <v>58</v>
      </c>
      <c r="F813" s="179" t="n">
        <f aca="false">F814</f>
        <v>3.1</v>
      </c>
      <c r="G813" s="24"/>
      <c r="H813" s="179" t="n">
        <f aca="false">H814</f>
        <v>4.2</v>
      </c>
      <c r="I813" s="179" t="n">
        <f aca="false">I814</f>
        <v>4.4</v>
      </c>
      <c r="J813" s="179" t="n">
        <f aca="false">J814</f>
        <v>4.4</v>
      </c>
      <c r="M813" s="2"/>
    </row>
    <row r="814" customFormat="false" ht="12.75" hidden="false" customHeight="false" outlineLevel="0" collapsed="false">
      <c r="A814" s="54" t="s">
        <v>562</v>
      </c>
      <c r="B814" s="51" t="s">
        <v>215</v>
      </c>
      <c r="C814" s="51" t="s">
        <v>47</v>
      </c>
      <c r="D814" s="51" t="s">
        <v>819</v>
      </c>
      <c r="E814" s="51" t="s">
        <v>62</v>
      </c>
      <c r="F814" s="168" t="n">
        <v>3.1</v>
      </c>
      <c r="G814" s="221"/>
      <c r="H814" s="168" t="n">
        <v>4.2</v>
      </c>
      <c r="I814" s="167" t="n">
        <v>4.4</v>
      </c>
      <c r="J814" s="167" t="n">
        <v>4.4</v>
      </c>
    </row>
    <row r="815" customFormat="false" ht="38.25" hidden="false" customHeight="false" outlineLevel="0" collapsed="false">
      <c r="A815" s="54" t="s">
        <v>608</v>
      </c>
      <c r="B815" s="50" t="s">
        <v>215</v>
      </c>
      <c r="C815" s="50" t="s">
        <v>47</v>
      </c>
      <c r="D815" s="50" t="s">
        <v>819</v>
      </c>
      <c r="E815" s="59" t="s">
        <v>182</v>
      </c>
      <c r="F815" s="128" t="n">
        <f aca="false">F816</f>
        <v>132</v>
      </c>
      <c r="G815" s="24"/>
      <c r="H815" s="128" t="n">
        <f aca="false">H816</f>
        <v>182.7</v>
      </c>
      <c r="I815" s="128" t="n">
        <f aca="false">I816</f>
        <v>189.1</v>
      </c>
      <c r="J815" s="128" t="n">
        <f aca="false">J816</f>
        <v>189.1</v>
      </c>
    </row>
    <row r="816" customFormat="false" ht="12.75" hidden="false" customHeight="false" outlineLevel="0" collapsed="false">
      <c r="A816" s="54" t="s">
        <v>183</v>
      </c>
      <c r="B816" s="50" t="s">
        <v>215</v>
      </c>
      <c r="C816" s="50" t="s">
        <v>47</v>
      </c>
      <c r="D816" s="50" t="s">
        <v>819</v>
      </c>
      <c r="E816" s="59" t="s">
        <v>184</v>
      </c>
      <c r="F816" s="128" t="n">
        <f aca="false">F817</f>
        <v>132</v>
      </c>
      <c r="G816" s="24"/>
      <c r="H816" s="128" t="n">
        <f aca="false">H817</f>
        <v>182.7</v>
      </c>
      <c r="I816" s="128" t="n">
        <f aca="false">I817</f>
        <v>189.1</v>
      </c>
      <c r="J816" s="128" t="n">
        <f aca="false">J817</f>
        <v>189.1</v>
      </c>
    </row>
    <row r="817" customFormat="false" ht="12.75" hidden="false" customHeight="false" outlineLevel="0" collapsed="false">
      <c r="A817" s="54" t="s">
        <v>228</v>
      </c>
      <c r="B817" s="50" t="s">
        <v>215</v>
      </c>
      <c r="C817" s="50" t="s">
        <v>47</v>
      </c>
      <c r="D817" s="50" t="s">
        <v>819</v>
      </c>
      <c r="E817" s="59" t="s">
        <v>229</v>
      </c>
      <c r="F817" s="108" t="n">
        <v>132</v>
      </c>
      <c r="G817" s="221"/>
      <c r="H817" s="108" t="n">
        <f aca="false">151.8+30.9</f>
        <v>182.7</v>
      </c>
      <c r="I817" s="128" t="n">
        <f aca="false">157.6+31.5</f>
        <v>189.1</v>
      </c>
      <c r="J817" s="128" t="n">
        <f aca="false">157.6+31.5</f>
        <v>189.1</v>
      </c>
    </row>
    <row r="818" customFormat="false" ht="12.75" hidden="false" customHeight="false" outlineLevel="0" collapsed="false">
      <c r="A818" s="54"/>
      <c r="B818" s="60"/>
      <c r="C818" s="60"/>
      <c r="D818" s="60"/>
      <c r="E818" s="60"/>
      <c r="F818" s="85"/>
      <c r="G818" s="24"/>
      <c r="H818" s="85"/>
      <c r="I818" s="85"/>
      <c r="J818" s="85"/>
    </row>
    <row r="819" customFormat="false" ht="12.75" hidden="true" customHeight="false" outlineLevel="0" collapsed="false">
      <c r="A819" s="171" t="s">
        <v>103</v>
      </c>
      <c r="B819" s="63" t="s">
        <v>215</v>
      </c>
      <c r="C819" s="63" t="s">
        <v>47</v>
      </c>
      <c r="D819" s="63" t="s">
        <v>588</v>
      </c>
      <c r="E819" s="63" t="s">
        <v>393</v>
      </c>
      <c r="F819" s="65" t="n">
        <f aca="false">F820</f>
        <v>0</v>
      </c>
      <c r="G819" s="280"/>
      <c r="H819" s="65" t="n">
        <f aca="false">H820</f>
        <v>0</v>
      </c>
      <c r="I819" s="65" t="n">
        <f aca="false">I820</f>
        <v>0</v>
      </c>
      <c r="J819" s="65" t="n">
        <f aca="false">J820</f>
        <v>0</v>
      </c>
    </row>
    <row r="820" customFormat="false" ht="12.75" hidden="true" customHeight="false" outlineLevel="0" collapsed="false">
      <c r="A820" s="107" t="s">
        <v>587</v>
      </c>
      <c r="B820" s="51" t="s">
        <v>215</v>
      </c>
      <c r="C820" s="51" t="s">
        <v>47</v>
      </c>
      <c r="D820" s="51" t="s">
        <v>588</v>
      </c>
      <c r="E820" s="51" t="s">
        <v>393</v>
      </c>
      <c r="F820" s="77" t="n">
        <f aca="false">F821</f>
        <v>0</v>
      </c>
      <c r="G820" s="281"/>
      <c r="H820" s="77" t="n">
        <f aca="false">H821</f>
        <v>0</v>
      </c>
      <c r="I820" s="77" t="n">
        <f aca="false">I821</f>
        <v>0</v>
      </c>
      <c r="J820" s="77" t="n">
        <f aca="false">J821</f>
        <v>0</v>
      </c>
    </row>
    <row r="821" customFormat="false" ht="12.75" hidden="true" customHeight="false" outlineLevel="0" collapsed="false">
      <c r="A821" s="107" t="s">
        <v>587</v>
      </c>
      <c r="B821" s="51" t="s">
        <v>215</v>
      </c>
      <c r="C821" s="51" t="s">
        <v>47</v>
      </c>
      <c r="D821" s="51" t="s">
        <v>589</v>
      </c>
      <c r="E821" s="51" t="s">
        <v>393</v>
      </c>
      <c r="F821" s="77" t="n">
        <f aca="false">F822</f>
        <v>0</v>
      </c>
      <c r="G821" s="281"/>
      <c r="H821" s="77" t="n">
        <f aca="false">H822</f>
        <v>0</v>
      </c>
      <c r="I821" s="77" t="n">
        <f aca="false">I822</f>
        <v>0</v>
      </c>
      <c r="J821" s="77" t="n">
        <f aca="false">J822</f>
        <v>0</v>
      </c>
    </row>
    <row r="822" customFormat="false" ht="12.75" hidden="true" customHeight="false" outlineLevel="0" collapsed="false">
      <c r="A822" s="107" t="s">
        <v>351</v>
      </c>
      <c r="B822" s="51" t="s">
        <v>215</v>
      </c>
      <c r="C822" s="51" t="s">
        <v>47</v>
      </c>
      <c r="D822" s="51" t="s">
        <v>589</v>
      </c>
      <c r="E822" s="51" t="s">
        <v>352</v>
      </c>
      <c r="F822" s="77" t="n">
        <f aca="false">F823</f>
        <v>0</v>
      </c>
      <c r="G822" s="280"/>
      <c r="H822" s="77" t="n">
        <f aca="false">H823</f>
        <v>0</v>
      </c>
      <c r="I822" s="77" t="n">
        <f aca="false">I823</f>
        <v>0</v>
      </c>
      <c r="J822" s="77" t="n">
        <f aca="false">J823</f>
        <v>0</v>
      </c>
    </row>
    <row r="823" customFormat="false" ht="12.75" hidden="true" customHeight="false" outlineLevel="0" collapsed="false">
      <c r="A823" s="76" t="s">
        <v>820</v>
      </c>
      <c r="B823" s="51" t="s">
        <v>215</v>
      </c>
      <c r="C823" s="51" t="s">
        <v>47</v>
      </c>
      <c r="D823" s="51" t="s">
        <v>589</v>
      </c>
      <c r="E823" s="51" t="s">
        <v>821</v>
      </c>
      <c r="F823" s="77" t="n">
        <f aca="false">F824</f>
        <v>0</v>
      </c>
      <c r="G823" s="280"/>
      <c r="H823" s="77" t="n">
        <f aca="false">H824</f>
        <v>0</v>
      </c>
      <c r="I823" s="77" t="n">
        <f aca="false">I824</f>
        <v>0</v>
      </c>
      <c r="J823" s="77" t="n">
        <f aca="false">J824</f>
        <v>0</v>
      </c>
    </row>
    <row r="824" customFormat="false" ht="12.75" hidden="true" customHeight="false" outlineLevel="0" collapsed="false">
      <c r="A824" s="44" t="s">
        <v>822</v>
      </c>
      <c r="B824" s="63" t="s">
        <v>215</v>
      </c>
      <c r="C824" s="63" t="s">
        <v>47</v>
      </c>
      <c r="D824" s="63" t="s">
        <v>589</v>
      </c>
      <c r="E824" s="63" t="s">
        <v>821</v>
      </c>
      <c r="F824" s="65" t="n">
        <f aca="false">F825</f>
        <v>0</v>
      </c>
      <c r="G824" s="280"/>
      <c r="H824" s="65" t="n">
        <f aca="false">H825</f>
        <v>0</v>
      </c>
      <c r="I824" s="65" t="n">
        <f aca="false">I825</f>
        <v>0</v>
      </c>
      <c r="J824" s="65" t="n">
        <f aca="false">J825</f>
        <v>0</v>
      </c>
    </row>
    <row r="825" customFormat="false" ht="12.75" hidden="true" customHeight="false" outlineLevel="0" collapsed="false">
      <c r="A825" s="282" t="s">
        <v>823</v>
      </c>
      <c r="B825" s="63" t="s">
        <v>215</v>
      </c>
      <c r="C825" s="63" t="s">
        <v>47</v>
      </c>
      <c r="D825" s="63" t="s">
        <v>589</v>
      </c>
      <c r="E825" s="63" t="s">
        <v>821</v>
      </c>
      <c r="F825" s="65" t="n">
        <f aca="false">F826</f>
        <v>0</v>
      </c>
      <c r="G825" s="280"/>
      <c r="H825" s="65" t="n">
        <f aca="false">H826</f>
        <v>0</v>
      </c>
      <c r="I825" s="65" t="n">
        <f aca="false">I826</f>
        <v>0</v>
      </c>
      <c r="J825" s="65" t="n">
        <f aca="false">J826</f>
        <v>0</v>
      </c>
    </row>
    <row r="826" customFormat="false" ht="12.75" hidden="true" customHeight="false" outlineLevel="0" collapsed="false">
      <c r="A826" s="283" t="s">
        <v>824</v>
      </c>
      <c r="B826" s="51" t="s">
        <v>215</v>
      </c>
      <c r="C826" s="51" t="s">
        <v>47</v>
      </c>
      <c r="D826" s="51" t="s">
        <v>589</v>
      </c>
      <c r="E826" s="51" t="s">
        <v>821</v>
      </c>
      <c r="F826" s="77" t="n">
        <f aca="false">F827</f>
        <v>0</v>
      </c>
      <c r="G826" s="280"/>
      <c r="H826" s="77" t="n">
        <f aca="false">H827</f>
        <v>0</v>
      </c>
      <c r="I826" s="77" t="n">
        <f aca="false">I827</f>
        <v>0</v>
      </c>
      <c r="J826" s="77" t="n">
        <f aca="false">J827</f>
        <v>0</v>
      </c>
    </row>
    <row r="827" customFormat="false" ht="12.75" hidden="true" customHeight="false" outlineLevel="0" collapsed="false">
      <c r="A827" s="284" t="s">
        <v>825</v>
      </c>
      <c r="B827" s="51" t="s">
        <v>215</v>
      </c>
      <c r="C827" s="51" t="s">
        <v>47</v>
      </c>
      <c r="D827" s="51" t="s">
        <v>589</v>
      </c>
      <c r="E827" s="51" t="s">
        <v>821</v>
      </c>
      <c r="F827" s="78" t="n">
        <v>0</v>
      </c>
      <c r="G827" s="285"/>
      <c r="H827" s="78" t="n">
        <v>0</v>
      </c>
      <c r="I827" s="77" t="n">
        <v>0</v>
      </c>
      <c r="J827" s="77" t="n">
        <v>0</v>
      </c>
    </row>
    <row r="828" customFormat="false" ht="12.75" hidden="true" customHeight="false" outlineLevel="0" collapsed="false">
      <c r="A828" s="54"/>
      <c r="B828" s="60"/>
      <c r="C828" s="60"/>
      <c r="D828" s="60"/>
      <c r="E828" s="60"/>
      <c r="F828" s="85"/>
      <c r="G828" s="24"/>
      <c r="H828" s="85"/>
      <c r="I828" s="85"/>
      <c r="J828" s="85"/>
    </row>
    <row r="829" customFormat="false" ht="79.5" hidden="false" customHeight="true" outlineLevel="0" collapsed="false">
      <c r="A829" s="144" t="s">
        <v>826</v>
      </c>
      <c r="B829" s="63" t="s">
        <v>215</v>
      </c>
      <c r="C829" s="63" t="s">
        <v>47</v>
      </c>
      <c r="D829" s="63" t="s">
        <v>827</v>
      </c>
      <c r="E829" s="63"/>
      <c r="F829" s="65" t="n">
        <f aca="false">F830</f>
        <v>3231</v>
      </c>
      <c r="G829" s="24"/>
      <c r="H829" s="65" t="n">
        <f aca="false">H830</f>
        <v>43474.4</v>
      </c>
      <c r="I829" s="65" t="n">
        <f aca="false">I830</f>
        <v>48691.3</v>
      </c>
      <c r="J829" s="65" t="n">
        <f aca="false">J830</f>
        <v>53803.9</v>
      </c>
    </row>
    <row r="830" customFormat="false" ht="78.75" hidden="false" customHeight="true" outlineLevel="0" collapsed="false">
      <c r="A830" s="70" t="s">
        <v>828</v>
      </c>
      <c r="B830" s="63" t="s">
        <v>215</v>
      </c>
      <c r="C830" s="63" t="s">
        <v>47</v>
      </c>
      <c r="D830" s="63" t="s">
        <v>829</v>
      </c>
      <c r="E830" s="63"/>
      <c r="F830" s="65" t="n">
        <f aca="false">F831</f>
        <v>3231</v>
      </c>
      <c r="G830" s="24"/>
      <c r="H830" s="65" t="n">
        <f aca="false">H831</f>
        <v>43474.4</v>
      </c>
      <c r="I830" s="65" t="n">
        <f aca="false">I831</f>
        <v>48691.3</v>
      </c>
      <c r="J830" s="65" t="n">
        <f aca="false">J831</f>
        <v>53803.9</v>
      </c>
    </row>
    <row r="831" customFormat="false" ht="15.75" hidden="false" customHeight="true" outlineLevel="0" collapsed="false">
      <c r="A831" s="111" t="s">
        <v>830</v>
      </c>
      <c r="B831" s="51" t="s">
        <v>215</v>
      </c>
      <c r="C831" s="51" t="s">
        <v>47</v>
      </c>
      <c r="D831" s="51" t="s">
        <v>831</v>
      </c>
      <c r="E831" s="51"/>
      <c r="F831" s="77" t="n">
        <f aca="false">F832</f>
        <v>3231</v>
      </c>
      <c r="G831" s="24"/>
      <c r="H831" s="77" t="n">
        <f aca="false">H832+H835</f>
        <v>43474.4</v>
      </c>
      <c r="I831" s="77" t="n">
        <f aca="false">I832+I835</f>
        <v>48691.3</v>
      </c>
      <c r="J831" s="77" t="n">
        <f aca="false">J832+J835</f>
        <v>53803.9</v>
      </c>
    </row>
    <row r="832" customFormat="false" ht="12.75" hidden="false" customHeight="false" outlineLevel="0" collapsed="false">
      <c r="A832" s="54" t="s">
        <v>351</v>
      </c>
      <c r="B832" s="50" t="s">
        <v>215</v>
      </c>
      <c r="C832" s="50" t="s">
        <v>47</v>
      </c>
      <c r="D832" s="51" t="s">
        <v>831</v>
      </c>
      <c r="E832" s="50" t="s">
        <v>352</v>
      </c>
      <c r="F832" s="52" t="n">
        <f aca="false">F833</f>
        <v>3231</v>
      </c>
      <c r="G832" s="24"/>
      <c r="H832" s="52" t="n">
        <f aca="false">H833</f>
        <v>4522</v>
      </c>
      <c r="I832" s="52" t="n">
        <f aca="false">I833</f>
        <v>5064</v>
      </c>
      <c r="J832" s="52" t="n">
        <f aca="false">J833</f>
        <v>5596</v>
      </c>
    </row>
    <row r="833" customFormat="false" ht="25.5" hidden="false" customHeight="false" outlineLevel="0" collapsed="false">
      <c r="A833" s="54" t="s">
        <v>353</v>
      </c>
      <c r="B833" s="50" t="s">
        <v>215</v>
      </c>
      <c r="C833" s="50" t="s">
        <v>47</v>
      </c>
      <c r="D833" s="51" t="s">
        <v>831</v>
      </c>
      <c r="E833" s="50" t="s">
        <v>354</v>
      </c>
      <c r="F833" s="52" t="n">
        <f aca="false">F834</f>
        <v>3231</v>
      </c>
      <c r="G833" s="24"/>
      <c r="H833" s="52" t="n">
        <f aca="false">H834</f>
        <v>4522</v>
      </c>
      <c r="I833" s="52" t="n">
        <f aca="false">I834</f>
        <v>5064</v>
      </c>
      <c r="J833" s="52" t="n">
        <f aca="false">J834</f>
        <v>5596</v>
      </c>
    </row>
    <row r="834" customFormat="false" ht="25.5" hidden="false" customHeight="false" outlineLevel="0" collapsed="false">
      <c r="A834" s="54" t="s">
        <v>806</v>
      </c>
      <c r="B834" s="50" t="s">
        <v>215</v>
      </c>
      <c r="C834" s="50" t="s">
        <v>47</v>
      </c>
      <c r="D834" s="51" t="s">
        <v>831</v>
      </c>
      <c r="E834" s="50" t="s">
        <v>448</v>
      </c>
      <c r="F834" s="55" t="n">
        <f aca="false">1838+1393</f>
        <v>3231</v>
      </c>
      <c r="G834" s="221"/>
      <c r="H834" s="55" t="n">
        <f aca="false">3622+900</f>
        <v>4522</v>
      </c>
      <c r="I834" s="52" t="n">
        <f aca="false">4056+1008</f>
        <v>5064</v>
      </c>
      <c r="J834" s="52" t="n">
        <f aca="false">4482+1114</f>
        <v>5596</v>
      </c>
    </row>
    <row r="835" customFormat="false" ht="38.25" hidden="false" customHeight="false" outlineLevel="0" collapsed="false">
      <c r="A835" s="54" t="s">
        <v>608</v>
      </c>
      <c r="B835" s="60" t="s">
        <v>215</v>
      </c>
      <c r="C835" s="60" t="s">
        <v>47</v>
      </c>
      <c r="D835" s="51" t="s">
        <v>831</v>
      </c>
      <c r="E835" s="59" t="s">
        <v>182</v>
      </c>
      <c r="F835" s="128" t="n">
        <f aca="false">F836</f>
        <v>29428</v>
      </c>
      <c r="G835" s="24"/>
      <c r="H835" s="128" t="n">
        <f aca="false">H836</f>
        <v>38952.4</v>
      </c>
      <c r="I835" s="128" t="n">
        <f aca="false">I836</f>
        <v>43627.3</v>
      </c>
      <c r="J835" s="128" t="n">
        <f aca="false">J836</f>
        <v>48207.9</v>
      </c>
    </row>
    <row r="836" customFormat="false" ht="12.75" hidden="false" customHeight="false" outlineLevel="0" collapsed="false">
      <c r="A836" s="54" t="s">
        <v>183</v>
      </c>
      <c r="B836" s="60" t="s">
        <v>215</v>
      </c>
      <c r="C836" s="60" t="s">
        <v>47</v>
      </c>
      <c r="D836" s="51" t="s">
        <v>831</v>
      </c>
      <c r="E836" s="59" t="s">
        <v>184</v>
      </c>
      <c r="F836" s="128" t="n">
        <f aca="false">F837</f>
        <v>29428</v>
      </c>
      <c r="G836" s="24"/>
      <c r="H836" s="128" t="n">
        <f aca="false">H837</f>
        <v>38952.4</v>
      </c>
      <c r="I836" s="128" t="n">
        <f aca="false">I837</f>
        <v>43627.3</v>
      </c>
      <c r="J836" s="128" t="n">
        <f aca="false">J837</f>
        <v>48207.9</v>
      </c>
    </row>
    <row r="837" customFormat="false" ht="12.75" hidden="false" customHeight="false" outlineLevel="0" collapsed="false">
      <c r="A837" s="54" t="s">
        <v>228</v>
      </c>
      <c r="B837" s="60" t="s">
        <v>215</v>
      </c>
      <c r="C837" s="60" t="s">
        <v>47</v>
      </c>
      <c r="D837" s="51" t="s">
        <v>831</v>
      </c>
      <c r="E837" s="59" t="s">
        <v>229</v>
      </c>
      <c r="F837" s="108" t="n">
        <f aca="false">29528-100</f>
        <v>29428</v>
      </c>
      <c r="G837" s="221"/>
      <c r="H837" s="108" t="n">
        <f aca="false">32840+6112.4</f>
        <v>38952.4</v>
      </c>
      <c r="I837" s="128" t="n">
        <f aca="false">36781+6846.3</f>
        <v>43627.3</v>
      </c>
      <c r="J837" s="128" t="n">
        <f aca="false">40643+7564.9</f>
        <v>48207.9</v>
      </c>
    </row>
    <row r="838" customFormat="false" ht="12.75" hidden="false" customHeight="false" outlineLevel="0" collapsed="false">
      <c r="A838" s="54"/>
      <c r="B838" s="50"/>
      <c r="C838" s="50"/>
      <c r="D838" s="51"/>
      <c r="E838" s="50"/>
      <c r="F838" s="55"/>
      <c r="G838" s="221"/>
      <c r="H838" s="52"/>
      <c r="I838" s="52"/>
      <c r="J838" s="52"/>
    </row>
    <row r="839" customFormat="false" ht="12.75" hidden="false" customHeight="false" outlineLevel="0" collapsed="false">
      <c r="A839" s="70" t="s">
        <v>634</v>
      </c>
      <c r="B839" s="63" t="s">
        <v>215</v>
      </c>
      <c r="C839" s="63" t="s">
        <v>47</v>
      </c>
      <c r="D839" s="63" t="s">
        <v>635</v>
      </c>
      <c r="E839" s="63"/>
      <c r="F839" s="64" t="n">
        <f aca="false">F840</f>
        <v>749</v>
      </c>
      <c r="G839" s="24"/>
      <c r="H839" s="64" t="n">
        <f aca="false">H840</f>
        <v>1038.2</v>
      </c>
      <c r="I839" s="64" t="n">
        <f aca="false">I840</f>
        <v>1217.4</v>
      </c>
      <c r="J839" s="64" t="n">
        <f aca="false">J840</f>
        <v>1314.4</v>
      </c>
    </row>
    <row r="840" customFormat="false" ht="51" hidden="false" customHeight="false" outlineLevel="0" collapsed="false">
      <c r="A840" s="240" t="s">
        <v>714</v>
      </c>
      <c r="B840" s="51" t="s">
        <v>215</v>
      </c>
      <c r="C840" s="51" t="s">
        <v>47</v>
      </c>
      <c r="D840" s="51" t="s">
        <v>715</v>
      </c>
      <c r="E840" s="51"/>
      <c r="F840" s="167" t="n">
        <f aca="false">F841+F849</f>
        <v>749</v>
      </c>
      <c r="G840" s="24"/>
      <c r="H840" s="167" t="n">
        <f aca="false">H841+H849</f>
        <v>1038.2</v>
      </c>
      <c r="I840" s="167" t="n">
        <f aca="false">I841+I849</f>
        <v>1217.4</v>
      </c>
      <c r="J840" s="167" t="n">
        <f aca="false">J841+J849</f>
        <v>1314.4</v>
      </c>
    </row>
    <row r="841" customFormat="false" ht="51" hidden="false" customHeight="false" outlineLevel="0" collapsed="false">
      <c r="A841" s="44" t="s">
        <v>832</v>
      </c>
      <c r="B841" s="45" t="s">
        <v>215</v>
      </c>
      <c r="C841" s="45" t="s">
        <v>47</v>
      </c>
      <c r="D841" s="45" t="s">
        <v>833</v>
      </c>
      <c r="E841" s="50"/>
      <c r="F841" s="64" t="n">
        <f aca="false">F842+F845</f>
        <v>540</v>
      </c>
      <c r="G841" s="24"/>
      <c r="H841" s="64" t="n">
        <f aca="false">H842+H845</f>
        <v>828.8</v>
      </c>
      <c r="I841" s="64" t="n">
        <f aca="false">I842+I845</f>
        <v>1008</v>
      </c>
      <c r="J841" s="64" t="n">
        <f aca="false">J842+J845</f>
        <v>1105</v>
      </c>
    </row>
    <row r="842" customFormat="false" ht="12.75" hidden="false" customHeight="false" outlineLevel="0" collapsed="false">
      <c r="A842" s="54" t="s">
        <v>351</v>
      </c>
      <c r="B842" s="50" t="s">
        <v>215</v>
      </c>
      <c r="C842" s="50" t="s">
        <v>47</v>
      </c>
      <c r="D842" s="51" t="s">
        <v>833</v>
      </c>
      <c r="E842" s="50" t="s">
        <v>352</v>
      </c>
      <c r="F842" s="69" t="n">
        <f aca="false">F843</f>
        <v>540</v>
      </c>
      <c r="G842" s="24"/>
      <c r="H842" s="69" t="n">
        <f aca="false">H843</f>
        <v>828.8</v>
      </c>
      <c r="I842" s="69" t="n">
        <f aca="false">I843</f>
        <v>1008</v>
      </c>
      <c r="J842" s="69" t="n">
        <f aca="false">J843</f>
        <v>1105</v>
      </c>
    </row>
    <row r="843" customFormat="false" ht="25.5" hidden="false" customHeight="false" outlineLevel="0" collapsed="false">
      <c r="A843" s="54" t="s">
        <v>353</v>
      </c>
      <c r="B843" s="50" t="s">
        <v>215</v>
      </c>
      <c r="C843" s="50" t="s">
        <v>47</v>
      </c>
      <c r="D843" s="51" t="s">
        <v>833</v>
      </c>
      <c r="E843" s="50" t="s">
        <v>354</v>
      </c>
      <c r="F843" s="69" t="n">
        <f aca="false">F844</f>
        <v>540</v>
      </c>
      <c r="G843" s="24"/>
      <c r="H843" s="69" t="n">
        <f aca="false">H844</f>
        <v>828.8</v>
      </c>
      <c r="I843" s="69" t="n">
        <f aca="false">I844</f>
        <v>1008</v>
      </c>
      <c r="J843" s="69" t="n">
        <f aca="false">J844</f>
        <v>1105</v>
      </c>
    </row>
    <row r="844" customFormat="false" ht="25.5" hidden="false" customHeight="false" outlineLevel="0" collapsed="false">
      <c r="A844" s="54" t="s">
        <v>806</v>
      </c>
      <c r="B844" s="50" t="s">
        <v>215</v>
      </c>
      <c r="C844" s="50" t="s">
        <v>47</v>
      </c>
      <c r="D844" s="51" t="s">
        <v>833</v>
      </c>
      <c r="E844" s="50" t="s">
        <v>448</v>
      </c>
      <c r="F844" s="71" t="n">
        <v>540</v>
      </c>
      <c r="G844" s="221"/>
      <c r="H844" s="71" t="n">
        <v>828.8</v>
      </c>
      <c r="I844" s="69" t="n">
        <v>1008</v>
      </c>
      <c r="J844" s="69" t="n">
        <v>1105</v>
      </c>
    </row>
    <row r="845" customFormat="false" ht="38.25" hidden="true" customHeight="false" outlineLevel="0" collapsed="false">
      <c r="A845" s="54" t="s">
        <v>608</v>
      </c>
      <c r="B845" s="60" t="s">
        <v>215</v>
      </c>
      <c r="C845" s="60" t="s">
        <v>47</v>
      </c>
      <c r="D845" s="51" t="s">
        <v>833</v>
      </c>
      <c r="E845" s="59" t="s">
        <v>182</v>
      </c>
      <c r="F845" s="128" t="n">
        <f aca="false">F846</f>
        <v>0</v>
      </c>
      <c r="G845" s="24"/>
      <c r="H845" s="128" t="n">
        <f aca="false">H846</f>
        <v>0</v>
      </c>
      <c r="I845" s="128" t="n">
        <f aca="false">I846</f>
        <v>0</v>
      </c>
      <c r="J845" s="128" t="n">
        <f aca="false">J846</f>
        <v>0</v>
      </c>
    </row>
    <row r="846" customFormat="false" ht="12.75" hidden="true" customHeight="false" outlineLevel="0" collapsed="false">
      <c r="A846" s="54" t="s">
        <v>183</v>
      </c>
      <c r="B846" s="60" t="s">
        <v>215</v>
      </c>
      <c r="C846" s="60" t="s">
        <v>47</v>
      </c>
      <c r="D846" s="51" t="s">
        <v>833</v>
      </c>
      <c r="E846" s="59" t="s">
        <v>184</v>
      </c>
      <c r="F846" s="128" t="n">
        <f aca="false">F847</f>
        <v>0</v>
      </c>
      <c r="G846" s="24"/>
      <c r="H846" s="128" t="n">
        <f aca="false">H847</f>
        <v>0</v>
      </c>
      <c r="I846" s="128" t="n">
        <f aca="false">I847</f>
        <v>0</v>
      </c>
      <c r="J846" s="128" t="n">
        <f aca="false">J847</f>
        <v>0</v>
      </c>
    </row>
    <row r="847" customFormat="false" ht="12.75" hidden="true" customHeight="false" outlineLevel="0" collapsed="false">
      <c r="A847" s="54" t="s">
        <v>228</v>
      </c>
      <c r="B847" s="60" t="s">
        <v>215</v>
      </c>
      <c r="C847" s="60" t="s">
        <v>47</v>
      </c>
      <c r="D847" s="51" t="s">
        <v>833</v>
      </c>
      <c r="E847" s="59" t="s">
        <v>229</v>
      </c>
      <c r="F847" s="128" t="n">
        <f aca="false">540-540</f>
        <v>0</v>
      </c>
      <c r="G847" s="24"/>
      <c r="H847" s="128" t="n">
        <f aca="false">540-540</f>
        <v>0</v>
      </c>
      <c r="I847" s="128" t="n">
        <f aca="false">540-540</f>
        <v>0</v>
      </c>
      <c r="J847" s="128" t="n">
        <f aca="false">540-540</f>
        <v>0</v>
      </c>
    </row>
    <row r="848" customFormat="false" ht="12.75" hidden="false" customHeight="false" outlineLevel="0" collapsed="false">
      <c r="A848" s="54"/>
      <c r="B848" s="60"/>
      <c r="C848" s="60"/>
      <c r="D848" s="51"/>
      <c r="E848" s="59"/>
      <c r="F848" s="128"/>
      <c r="G848" s="24"/>
      <c r="H848" s="128"/>
      <c r="I848" s="128"/>
      <c r="J848" s="128"/>
    </row>
    <row r="849" customFormat="false" ht="76.5" hidden="false" customHeight="false" outlineLevel="0" collapsed="false">
      <c r="A849" s="144" t="s">
        <v>834</v>
      </c>
      <c r="B849" s="60" t="s">
        <v>215</v>
      </c>
      <c r="C849" s="60" t="s">
        <v>47</v>
      </c>
      <c r="D849" s="51" t="s">
        <v>835</v>
      </c>
      <c r="E849" s="59"/>
      <c r="F849" s="128" t="n">
        <f aca="false">F850</f>
        <v>209</v>
      </c>
      <c r="G849" s="24"/>
      <c r="H849" s="128" t="n">
        <f aca="false">H850</f>
        <v>209.4</v>
      </c>
      <c r="I849" s="128" t="n">
        <f aca="false">I850</f>
        <v>209.4</v>
      </c>
      <c r="J849" s="128" t="n">
        <f aca="false">J850</f>
        <v>209.4</v>
      </c>
    </row>
    <row r="850" customFormat="false" ht="12.75" hidden="false" customHeight="false" outlineLevel="0" collapsed="false">
      <c r="A850" s="54" t="s">
        <v>351</v>
      </c>
      <c r="B850" s="50" t="s">
        <v>215</v>
      </c>
      <c r="C850" s="51" t="s">
        <v>47</v>
      </c>
      <c r="D850" s="51" t="s">
        <v>835</v>
      </c>
      <c r="E850" s="50" t="s">
        <v>352</v>
      </c>
      <c r="F850" s="69" t="n">
        <f aca="false">F851</f>
        <v>209</v>
      </c>
      <c r="G850" s="24"/>
      <c r="H850" s="69" t="n">
        <f aca="false">H851</f>
        <v>209.4</v>
      </c>
      <c r="I850" s="69" t="n">
        <f aca="false">I851</f>
        <v>209.4</v>
      </c>
      <c r="J850" s="69" t="n">
        <f aca="false">J851</f>
        <v>209.4</v>
      </c>
    </row>
    <row r="851" customFormat="false" ht="25.5" hidden="false" customHeight="false" outlineLevel="0" collapsed="false">
      <c r="A851" s="102" t="s">
        <v>353</v>
      </c>
      <c r="B851" s="50" t="s">
        <v>215</v>
      </c>
      <c r="C851" s="51" t="s">
        <v>47</v>
      </c>
      <c r="D851" s="51" t="s">
        <v>835</v>
      </c>
      <c r="E851" s="51" t="s">
        <v>354</v>
      </c>
      <c r="F851" s="64" t="n">
        <f aca="false">F852</f>
        <v>209</v>
      </c>
      <c r="G851" s="24"/>
      <c r="H851" s="64" t="n">
        <f aca="false">H852</f>
        <v>209.4</v>
      </c>
      <c r="I851" s="64" t="n">
        <f aca="false">I852</f>
        <v>209.4</v>
      </c>
      <c r="J851" s="64" t="n">
        <f aca="false">J852</f>
        <v>209.4</v>
      </c>
    </row>
    <row r="852" customFormat="false" ht="12.75" hidden="false" customHeight="false" outlineLevel="0" collapsed="false">
      <c r="A852" s="102" t="s">
        <v>649</v>
      </c>
      <c r="B852" s="50" t="s">
        <v>215</v>
      </c>
      <c r="C852" s="51" t="s">
        <v>47</v>
      </c>
      <c r="D852" s="51" t="s">
        <v>835</v>
      </c>
      <c r="E852" s="51" t="s">
        <v>356</v>
      </c>
      <c r="F852" s="168" t="n">
        <v>209</v>
      </c>
      <c r="G852" s="221"/>
      <c r="H852" s="168" t="n">
        <v>209.4</v>
      </c>
      <c r="I852" s="167" t="n">
        <v>209.4</v>
      </c>
      <c r="J852" s="167" t="n">
        <v>209.4</v>
      </c>
    </row>
    <row r="853" customFormat="false" ht="12.75" hidden="false" customHeight="false" outlineLevel="0" collapsed="false">
      <c r="A853" s="54"/>
      <c r="B853" s="50"/>
      <c r="C853" s="50"/>
      <c r="D853" s="51"/>
      <c r="E853" s="50"/>
      <c r="F853" s="55"/>
      <c r="G853" s="221"/>
      <c r="H853" s="52"/>
      <c r="I853" s="52"/>
      <c r="J853" s="52"/>
    </row>
    <row r="854" customFormat="false" ht="12.75" hidden="false" customHeight="false" outlineLevel="0" collapsed="false">
      <c r="A854" s="44" t="s">
        <v>473</v>
      </c>
      <c r="B854" s="45" t="s">
        <v>215</v>
      </c>
      <c r="C854" s="45" t="s">
        <v>65</v>
      </c>
      <c r="D854" s="45"/>
      <c r="E854" s="45"/>
      <c r="F854" s="46" t="n">
        <f aca="false">F855</f>
        <v>1626.20929</v>
      </c>
      <c r="G854" s="24"/>
      <c r="H854" s="46" t="n">
        <f aca="false">H855+H901</f>
        <v>13227.2</v>
      </c>
      <c r="I854" s="46" t="n">
        <f aca="false">I855+I901+I895</f>
        <v>14110.7</v>
      </c>
      <c r="J854" s="46" t="n">
        <f aca="false">J855+J901+J895</f>
        <v>15703.5</v>
      </c>
    </row>
    <row r="855" s="68" customFormat="true" ht="38.25" hidden="false" customHeight="false" outlineLevel="0" collapsed="false">
      <c r="A855" s="70" t="s">
        <v>545</v>
      </c>
      <c r="B855" s="63" t="s">
        <v>215</v>
      </c>
      <c r="C855" s="63" t="s">
        <v>65</v>
      </c>
      <c r="D855" s="63" t="s">
        <v>546</v>
      </c>
      <c r="E855" s="63"/>
      <c r="F855" s="65" t="n">
        <f aca="false">F856</f>
        <v>1626.20929</v>
      </c>
      <c r="G855" s="222"/>
      <c r="H855" s="65" t="n">
        <f aca="false">H856+H886</f>
        <v>1406.09</v>
      </c>
      <c r="I855" s="65" t="n">
        <f aca="false">I856+I886</f>
        <v>1897.66</v>
      </c>
      <c r="J855" s="65" t="n">
        <f aca="false">J856+J886</f>
        <v>1897.85</v>
      </c>
    </row>
    <row r="856" customFormat="false" ht="12.75" hidden="false" customHeight="false" outlineLevel="0" collapsed="false">
      <c r="A856" s="54" t="s">
        <v>556</v>
      </c>
      <c r="B856" s="51" t="s">
        <v>215</v>
      </c>
      <c r="C856" s="51" t="s">
        <v>65</v>
      </c>
      <c r="D856" s="51" t="s">
        <v>557</v>
      </c>
      <c r="E856" s="51"/>
      <c r="F856" s="77" t="n">
        <f aca="false">F857+F867+F877</f>
        <v>1626.20929</v>
      </c>
      <c r="G856" s="24"/>
      <c r="H856" s="77" t="n">
        <f aca="false">H857+H867+H877</f>
        <v>1370</v>
      </c>
      <c r="I856" s="77" t="n">
        <f aca="false">I857+I867+I877</f>
        <v>1862</v>
      </c>
      <c r="J856" s="77" t="n">
        <f aca="false">J857+J867+J877</f>
        <v>1862</v>
      </c>
    </row>
    <row r="857" customFormat="false" ht="38.25" hidden="false" customHeight="false" outlineLevel="0" collapsed="false">
      <c r="A857" s="70" t="s">
        <v>493</v>
      </c>
      <c r="B857" s="45" t="s">
        <v>215</v>
      </c>
      <c r="C857" s="45" t="s">
        <v>65</v>
      </c>
      <c r="D857" s="45" t="s">
        <v>836</v>
      </c>
      <c r="E857" s="45"/>
      <c r="F857" s="46" t="n">
        <f aca="false">F858+F862</f>
        <v>774.40929</v>
      </c>
      <c r="G857" s="24"/>
      <c r="H857" s="46" t="n">
        <f aca="false">H858+H862</f>
        <v>432.6</v>
      </c>
      <c r="I857" s="46" t="n">
        <f aca="false">I858+I862</f>
        <v>844</v>
      </c>
      <c r="J857" s="46" t="n">
        <f aca="false">J858+J862</f>
        <v>844</v>
      </c>
    </row>
    <row r="858" customFormat="false" ht="38.25" hidden="false" customHeight="false" outlineLevel="0" collapsed="false">
      <c r="A858" s="54" t="s">
        <v>551</v>
      </c>
      <c r="B858" s="50" t="s">
        <v>215</v>
      </c>
      <c r="C858" s="51" t="s">
        <v>65</v>
      </c>
      <c r="D858" s="51" t="s">
        <v>836</v>
      </c>
      <c r="E858" s="50" t="s">
        <v>37</v>
      </c>
      <c r="F858" s="52" t="n">
        <f aca="false">F859</f>
        <v>573.7646</v>
      </c>
      <c r="G858" s="24"/>
      <c r="H858" s="52" t="n">
        <f aca="false">H859</f>
        <v>432.6</v>
      </c>
      <c r="I858" s="52" t="n">
        <f aca="false">I859</f>
        <v>659</v>
      </c>
      <c r="J858" s="52" t="n">
        <f aca="false">J859</f>
        <v>654</v>
      </c>
    </row>
    <row r="859" customFormat="false" ht="12.75" hidden="false" customHeight="false" outlineLevel="0" collapsed="false">
      <c r="A859" s="54" t="s">
        <v>569</v>
      </c>
      <c r="B859" s="50" t="s">
        <v>215</v>
      </c>
      <c r="C859" s="51" t="s">
        <v>65</v>
      </c>
      <c r="D859" s="51" t="s">
        <v>836</v>
      </c>
      <c r="E859" s="50" t="s">
        <v>39</v>
      </c>
      <c r="F859" s="52" t="n">
        <f aca="false">F860+F861</f>
        <v>573.7646</v>
      </c>
      <c r="G859" s="24"/>
      <c r="H859" s="52" t="n">
        <f aca="false">H860+H861</f>
        <v>432.6</v>
      </c>
      <c r="I859" s="52" t="n">
        <f aca="false">I860+I861</f>
        <v>659</v>
      </c>
      <c r="J859" s="52" t="n">
        <f aca="false">J860+J861</f>
        <v>654</v>
      </c>
    </row>
    <row r="860" customFormat="false" ht="12.75" hidden="false" customHeight="false" outlineLevel="0" collapsed="false">
      <c r="A860" s="54" t="s">
        <v>553</v>
      </c>
      <c r="B860" s="50" t="s">
        <v>215</v>
      </c>
      <c r="C860" s="51" t="s">
        <v>65</v>
      </c>
      <c r="D860" s="51" t="s">
        <v>836</v>
      </c>
      <c r="E860" s="50" t="s">
        <v>41</v>
      </c>
      <c r="F860" s="55" t="n">
        <f aca="false">422.3+127.5</f>
        <v>549.8</v>
      </c>
      <c r="G860" s="221"/>
      <c r="H860" s="55" t="n">
        <v>432.6</v>
      </c>
      <c r="I860" s="52" t="n">
        <f aca="false">448.6+180.4</f>
        <v>629</v>
      </c>
      <c r="J860" s="52" t="n">
        <f aca="false">448.6+205.4</f>
        <v>654</v>
      </c>
    </row>
    <row r="861" customFormat="false" ht="12.75" hidden="false" customHeight="false" outlineLevel="0" collapsed="false">
      <c r="A861" s="54" t="s">
        <v>554</v>
      </c>
      <c r="B861" s="50" t="s">
        <v>215</v>
      </c>
      <c r="C861" s="51" t="s">
        <v>65</v>
      </c>
      <c r="D861" s="51" t="s">
        <v>836</v>
      </c>
      <c r="E861" s="50" t="s">
        <v>45</v>
      </c>
      <c r="F861" s="55" t="n">
        <f aca="false">21-0.5-0.5+3.9646</f>
        <v>23.9646</v>
      </c>
      <c r="G861" s="221"/>
      <c r="H861" s="55" t="n">
        <v>0</v>
      </c>
      <c r="I861" s="52" t="n">
        <f aca="false">30</f>
        <v>30</v>
      </c>
      <c r="J861" s="52" t="n">
        <v>0</v>
      </c>
    </row>
    <row r="862" customFormat="false" ht="12.75" hidden="false" customHeight="false" outlineLevel="0" collapsed="false">
      <c r="A862" s="54" t="s">
        <v>560</v>
      </c>
      <c r="B862" s="50" t="s">
        <v>215</v>
      </c>
      <c r="C862" s="51" t="s">
        <v>65</v>
      </c>
      <c r="D862" s="51" t="s">
        <v>836</v>
      </c>
      <c r="E862" s="59" t="s">
        <v>56</v>
      </c>
      <c r="F862" s="62" t="n">
        <f aca="false">F863</f>
        <v>200.64469</v>
      </c>
      <c r="G862" s="24"/>
      <c r="H862" s="62" t="n">
        <f aca="false">H863</f>
        <v>0</v>
      </c>
      <c r="I862" s="62" t="n">
        <f aca="false">I863</f>
        <v>185</v>
      </c>
      <c r="J862" s="62" t="n">
        <f aca="false">J863</f>
        <v>190</v>
      </c>
    </row>
    <row r="863" customFormat="false" ht="12.75" hidden="false" customHeight="false" outlineLevel="0" collapsed="false">
      <c r="A863" s="54" t="s">
        <v>561</v>
      </c>
      <c r="B863" s="50" t="s">
        <v>215</v>
      </c>
      <c r="C863" s="51" t="s">
        <v>65</v>
      </c>
      <c r="D863" s="51" t="s">
        <v>836</v>
      </c>
      <c r="E863" s="59" t="s">
        <v>58</v>
      </c>
      <c r="F863" s="62" t="n">
        <f aca="false">F864+F865</f>
        <v>200.64469</v>
      </c>
      <c r="G863" s="24"/>
      <c r="H863" s="62" t="n">
        <f aca="false">H864+H865</f>
        <v>0</v>
      </c>
      <c r="I863" s="62" t="n">
        <f aca="false">I864+I865</f>
        <v>185</v>
      </c>
      <c r="J863" s="62" t="n">
        <f aca="false">J864+J865</f>
        <v>190</v>
      </c>
    </row>
    <row r="864" customFormat="false" ht="25.5" hidden="false" customHeight="false" outlineLevel="0" collapsed="false">
      <c r="A864" s="54" t="s">
        <v>59</v>
      </c>
      <c r="B864" s="50" t="s">
        <v>215</v>
      </c>
      <c r="C864" s="51" t="s">
        <v>65</v>
      </c>
      <c r="D864" s="51" t="s">
        <v>836</v>
      </c>
      <c r="E864" s="59" t="s">
        <v>60</v>
      </c>
      <c r="F864" s="82" t="n">
        <f aca="false">11+27.5+75+6-11-3.4646</f>
        <v>105.0354</v>
      </c>
      <c r="G864" s="221"/>
      <c r="H864" s="82" t="n">
        <v>0</v>
      </c>
      <c r="I864" s="62" t="n">
        <f aca="false">70</f>
        <v>70</v>
      </c>
      <c r="J864" s="62" t="n">
        <f aca="false">75</f>
        <v>75</v>
      </c>
    </row>
    <row r="865" customFormat="false" ht="12.75" hidden="false" customHeight="false" outlineLevel="0" collapsed="false">
      <c r="A865" s="54" t="s">
        <v>562</v>
      </c>
      <c r="B865" s="50" t="s">
        <v>215</v>
      </c>
      <c r="C865" s="51" t="s">
        <v>65</v>
      </c>
      <c r="D865" s="51" t="s">
        <v>836</v>
      </c>
      <c r="E865" s="59" t="s">
        <v>62</v>
      </c>
      <c r="F865" s="82" t="n">
        <f aca="false">193.10929-27.5-75-6-3.6+3.6+1+10</f>
        <v>95.60929</v>
      </c>
      <c r="G865" s="221"/>
      <c r="H865" s="82" t="n">
        <v>0</v>
      </c>
      <c r="I865" s="62" t="n">
        <f aca="false">115</f>
        <v>115</v>
      </c>
      <c r="J865" s="62" t="n">
        <f aca="false">115</f>
        <v>115</v>
      </c>
    </row>
    <row r="866" customFormat="false" ht="12.75" hidden="false" customHeight="false" outlineLevel="0" collapsed="false">
      <c r="A866" s="54"/>
      <c r="B866" s="51"/>
      <c r="C866" s="51"/>
      <c r="D866" s="51"/>
      <c r="E866" s="51"/>
      <c r="F866" s="77"/>
      <c r="G866" s="24"/>
      <c r="H866" s="77"/>
      <c r="I866" s="77"/>
      <c r="J866" s="77"/>
    </row>
    <row r="867" customFormat="false" ht="72" hidden="false" customHeight="true" outlineLevel="0" collapsed="false">
      <c r="A867" s="70" t="s">
        <v>487</v>
      </c>
      <c r="B867" s="63" t="s">
        <v>215</v>
      </c>
      <c r="C867" s="63" t="s">
        <v>65</v>
      </c>
      <c r="D867" s="63" t="s">
        <v>837</v>
      </c>
      <c r="E867" s="63"/>
      <c r="F867" s="65" t="n">
        <f aca="false">F868+F872</f>
        <v>774.4</v>
      </c>
      <c r="G867" s="24"/>
      <c r="H867" s="65" t="n">
        <f aca="false">H868+H872</f>
        <v>814</v>
      </c>
      <c r="I867" s="65" t="n">
        <f aca="false">I868+I872</f>
        <v>890</v>
      </c>
      <c r="J867" s="65" t="n">
        <f aca="false">J868+J872</f>
        <v>890</v>
      </c>
    </row>
    <row r="868" customFormat="false" ht="54" hidden="false" customHeight="true" outlineLevel="0" collapsed="false">
      <c r="A868" s="54" t="s">
        <v>551</v>
      </c>
      <c r="B868" s="50" t="s">
        <v>215</v>
      </c>
      <c r="C868" s="51" t="s">
        <v>65</v>
      </c>
      <c r="D868" s="51" t="s">
        <v>837</v>
      </c>
      <c r="E868" s="50" t="s">
        <v>37</v>
      </c>
      <c r="F868" s="52" t="n">
        <f aca="false">F869</f>
        <v>540.4</v>
      </c>
      <c r="G868" s="24"/>
      <c r="H868" s="52" t="n">
        <f aca="false">H869</f>
        <v>550.5</v>
      </c>
      <c r="I868" s="52" t="n">
        <f aca="false">I869</f>
        <v>587</v>
      </c>
      <c r="J868" s="52" t="n">
        <f aca="false">J869</f>
        <v>574</v>
      </c>
    </row>
    <row r="869" customFormat="false" ht="12.75" hidden="false" customHeight="false" outlineLevel="0" collapsed="false">
      <c r="A869" s="54" t="s">
        <v>569</v>
      </c>
      <c r="B869" s="50" t="s">
        <v>215</v>
      </c>
      <c r="C869" s="51" t="s">
        <v>65</v>
      </c>
      <c r="D869" s="51" t="s">
        <v>837</v>
      </c>
      <c r="E869" s="50" t="s">
        <v>39</v>
      </c>
      <c r="F869" s="52" t="n">
        <f aca="false">F870+F871</f>
        <v>540.4</v>
      </c>
      <c r="G869" s="24"/>
      <c r="H869" s="52" t="n">
        <f aca="false">H870+H871</f>
        <v>550.5</v>
      </c>
      <c r="I869" s="52" t="n">
        <f aca="false">I870+I871</f>
        <v>587</v>
      </c>
      <c r="J869" s="52" t="n">
        <f aca="false">J870+J871</f>
        <v>574</v>
      </c>
    </row>
    <row r="870" customFormat="false" ht="12.75" hidden="false" customHeight="false" outlineLevel="0" collapsed="false">
      <c r="A870" s="54" t="s">
        <v>553</v>
      </c>
      <c r="B870" s="50" t="s">
        <v>215</v>
      </c>
      <c r="C870" s="51" t="s">
        <v>65</v>
      </c>
      <c r="D870" s="51" t="s">
        <v>837</v>
      </c>
      <c r="E870" s="50" t="s">
        <v>41</v>
      </c>
      <c r="F870" s="55" t="n">
        <f aca="false">398.9+120.5</f>
        <v>519.4</v>
      </c>
      <c r="G870" s="221"/>
      <c r="H870" s="55" t="n">
        <v>548</v>
      </c>
      <c r="I870" s="52" t="n">
        <v>572</v>
      </c>
      <c r="J870" s="52" t="n">
        <v>572</v>
      </c>
    </row>
    <row r="871" customFormat="false" ht="12.75" hidden="false" customHeight="false" outlineLevel="0" collapsed="false">
      <c r="A871" s="54" t="s">
        <v>554</v>
      </c>
      <c r="B871" s="50" t="s">
        <v>215</v>
      </c>
      <c r="C871" s="51" t="s">
        <v>65</v>
      </c>
      <c r="D871" s="51" t="s">
        <v>837</v>
      </c>
      <c r="E871" s="50" t="s">
        <v>45</v>
      </c>
      <c r="F871" s="55" t="n">
        <f aca="false">22-1</f>
        <v>21</v>
      </c>
      <c r="G871" s="221"/>
      <c r="H871" s="55" t="n">
        <v>2.5</v>
      </c>
      <c r="I871" s="52" t="n">
        <v>15</v>
      </c>
      <c r="J871" s="52" t="n">
        <v>2</v>
      </c>
    </row>
    <row r="872" customFormat="false" ht="12.75" hidden="false" customHeight="false" outlineLevel="0" collapsed="false">
      <c r="A872" s="54" t="s">
        <v>560</v>
      </c>
      <c r="B872" s="50" t="s">
        <v>215</v>
      </c>
      <c r="C872" s="51" t="s">
        <v>65</v>
      </c>
      <c r="D872" s="51" t="s">
        <v>837</v>
      </c>
      <c r="E872" s="59" t="s">
        <v>56</v>
      </c>
      <c r="F872" s="61" t="n">
        <f aca="false">F873</f>
        <v>234</v>
      </c>
      <c r="G872" s="24"/>
      <c r="H872" s="61" t="n">
        <f aca="false">H873</f>
        <v>263.5</v>
      </c>
      <c r="I872" s="61" t="n">
        <f aca="false">I873</f>
        <v>303</v>
      </c>
      <c r="J872" s="61" t="n">
        <f aca="false">J873</f>
        <v>316</v>
      </c>
    </row>
    <row r="873" customFormat="false" ht="12.75" hidden="false" customHeight="false" outlineLevel="0" collapsed="false">
      <c r="A873" s="54" t="s">
        <v>561</v>
      </c>
      <c r="B873" s="50" t="s">
        <v>215</v>
      </c>
      <c r="C873" s="51" t="s">
        <v>65</v>
      </c>
      <c r="D873" s="51" t="s">
        <v>837</v>
      </c>
      <c r="E873" s="59" t="s">
        <v>58</v>
      </c>
      <c r="F873" s="61" t="n">
        <f aca="false">F874+F875</f>
        <v>234</v>
      </c>
      <c r="G873" s="24"/>
      <c r="H873" s="61" t="n">
        <f aca="false">H874+H875</f>
        <v>263.5</v>
      </c>
      <c r="I873" s="61" t="n">
        <f aca="false">I874+I875</f>
        <v>303</v>
      </c>
      <c r="J873" s="61" t="n">
        <f aca="false">J874+J875</f>
        <v>316</v>
      </c>
    </row>
    <row r="874" customFormat="false" ht="25.5" hidden="false" customHeight="false" outlineLevel="0" collapsed="false">
      <c r="A874" s="54" t="s">
        <v>59</v>
      </c>
      <c r="B874" s="50" t="s">
        <v>215</v>
      </c>
      <c r="C874" s="51" t="s">
        <v>65</v>
      </c>
      <c r="D874" s="51" t="s">
        <v>837</v>
      </c>
      <c r="E874" s="59" t="s">
        <v>60</v>
      </c>
      <c r="F874" s="74" t="n">
        <f aca="false">94.1+17.7+3</f>
        <v>114.8</v>
      </c>
      <c r="G874" s="221"/>
      <c r="H874" s="74" t="n">
        <v>101.8</v>
      </c>
      <c r="I874" s="61" t="n">
        <v>109</v>
      </c>
      <c r="J874" s="61" t="n">
        <v>111.1</v>
      </c>
    </row>
    <row r="875" customFormat="false" ht="12.75" hidden="false" customHeight="false" outlineLevel="0" collapsed="false">
      <c r="A875" s="54" t="s">
        <v>562</v>
      </c>
      <c r="B875" s="50" t="s">
        <v>215</v>
      </c>
      <c r="C875" s="51" t="s">
        <v>65</v>
      </c>
      <c r="D875" s="51" t="s">
        <v>837</v>
      </c>
      <c r="E875" s="59" t="s">
        <v>62</v>
      </c>
      <c r="F875" s="74" t="n">
        <f aca="false">139.9-17.7-3</f>
        <v>119.2</v>
      </c>
      <c r="G875" s="221"/>
      <c r="H875" s="74" t="n">
        <v>161.7</v>
      </c>
      <c r="I875" s="61" t="n">
        <v>194</v>
      </c>
      <c r="J875" s="61" t="n">
        <v>204.9</v>
      </c>
    </row>
    <row r="876" customFormat="false" ht="12.75" hidden="false" customHeight="false" outlineLevel="0" collapsed="false">
      <c r="A876" s="54"/>
      <c r="B876" s="60"/>
      <c r="C876" s="60"/>
      <c r="D876" s="60"/>
      <c r="E876" s="60"/>
      <c r="F876" s="128"/>
      <c r="G876" s="24"/>
      <c r="H876" s="128"/>
      <c r="I876" s="128"/>
      <c r="J876" s="128"/>
    </row>
    <row r="877" customFormat="false" ht="66.75" hidden="false" customHeight="true" outlineLevel="0" collapsed="false">
      <c r="A877" s="70" t="s">
        <v>479</v>
      </c>
      <c r="B877" s="63" t="s">
        <v>215</v>
      </c>
      <c r="C877" s="63" t="s">
        <v>65</v>
      </c>
      <c r="D877" s="63" t="s">
        <v>838</v>
      </c>
      <c r="E877" s="63"/>
      <c r="F877" s="64" t="n">
        <f aca="false">F878+F881</f>
        <v>77.4</v>
      </c>
      <c r="G877" s="24"/>
      <c r="H877" s="64" t="n">
        <f aca="false">H878+H881</f>
        <v>123.4</v>
      </c>
      <c r="I877" s="64" t="n">
        <f aca="false">I878+I881</f>
        <v>128</v>
      </c>
      <c r="J877" s="64" t="n">
        <f aca="false">J878+J881</f>
        <v>128</v>
      </c>
    </row>
    <row r="878" customFormat="false" ht="52.5" hidden="false" customHeight="true" outlineLevel="0" collapsed="false">
      <c r="A878" s="54" t="s">
        <v>551</v>
      </c>
      <c r="B878" s="50" t="s">
        <v>215</v>
      </c>
      <c r="C878" s="51" t="s">
        <v>65</v>
      </c>
      <c r="D878" s="51" t="s">
        <v>838</v>
      </c>
      <c r="E878" s="50" t="s">
        <v>37</v>
      </c>
      <c r="F878" s="69" t="n">
        <f aca="false">F879</f>
        <v>59.5</v>
      </c>
      <c r="G878" s="24"/>
      <c r="H878" s="69" t="n">
        <f aca="false">H879</f>
        <v>63</v>
      </c>
      <c r="I878" s="69" t="n">
        <f aca="false">I879</f>
        <v>68.2</v>
      </c>
      <c r="J878" s="69" t="n">
        <f aca="false">J879</f>
        <v>68.2</v>
      </c>
    </row>
    <row r="879" customFormat="false" ht="12.75" hidden="false" customHeight="false" outlineLevel="0" collapsed="false">
      <c r="A879" s="54" t="s">
        <v>552</v>
      </c>
      <c r="B879" s="50" t="s">
        <v>215</v>
      </c>
      <c r="C879" s="51" t="s">
        <v>65</v>
      </c>
      <c r="D879" s="51" t="s">
        <v>838</v>
      </c>
      <c r="E879" s="50" t="s">
        <v>39</v>
      </c>
      <c r="F879" s="69" t="n">
        <f aca="false">F880</f>
        <v>59.5</v>
      </c>
      <c r="G879" s="24"/>
      <c r="H879" s="69" t="n">
        <f aca="false">H880</f>
        <v>63</v>
      </c>
      <c r="I879" s="69" t="n">
        <f aca="false">I880</f>
        <v>68.2</v>
      </c>
      <c r="J879" s="69" t="n">
        <f aca="false">J880</f>
        <v>68.2</v>
      </c>
    </row>
    <row r="880" customFormat="false" ht="12.75" hidden="false" customHeight="false" outlineLevel="0" collapsed="false">
      <c r="A880" s="54" t="s">
        <v>553</v>
      </c>
      <c r="B880" s="50" t="s">
        <v>215</v>
      </c>
      <c r="C880" s="51" t="s">
        <v>65</v>
      </c>
      <c r="D880" s="51" t="s">
        <v>838</v>
      </c>
      <c r="E880" s="50" t="s">
        <v>41</v>
      </c>
      <c r="F880" s="71" t="n">
        <f aca="false">45.7+13.8</f>
        <v>59.5</v>
      </c>
      <c r="G880" s="221"/>
      <c r="H880" s="71" t="n">
        <v>63</v>
      </c>
      <c r="I880" s="69" t="n">
        <v>68.2</v>
      </c>
      <c r="J880" s="69" t="n">
        <v>68.2</v>
      </c>
    </row>
    <row r="881" customFormat="false" ht="12.75" hidden="false" customHeight="false" outlineLevel="0" collapsed="false">
      <c r="A881" s="54" t="s">
        <v>560</v>
      </c>
      <c r="B881" s="50" t="s">
        <v>215</v>
      </c>
      <c r="C881" s="51" t="s">
        <v>65</v>
      </c>
      <c r="D881" s="51" t="s">
        <v>838</v>
      </c>
      <c r="E881" s="59" t="s">
        <v>56</v>
      </c>
      <c r="F881" s="61" t="n">
        <f aca="false">F882</f>
        <v>17.9</v>
      </c>
      <c r="G881" s="24"/>
      <c r="H881" s="61" t="n">
        <f aca="false">H882</f>
        <v>60.4</v>
      </c>
      <c r="I881" s="61" t="n">
        <f aca="false">I882</f>
        <v>59.8</v>
      </c>
      <c r="J881" s="61" t="n">
        <f aca="false">J882</f>
        <v>59.8</v>
      </c>
    </row>
    <row r="882" customFormat="false" ht="12.75" hidden="false" customHeight="false" outlineLevel="0" collapsed="false">
      <c r="A882" s="54" t="s">
        <v>561</v>
      </c>
      <c r="B882" s="50" t="s">
        <v>215</v>
      </c>
      <c r="C882" s="51" t="s">
        <v>65</v>
      </c>
      <c r="D882" s="51" t="s">
        <v>838</v>
      </c>
      <c r="E882" s="59" t="s">
        <v>58</v>
      </c>
      <c r="F882" s="61" t="n">
        <f aca="false">F883+F884</f>
        <v>17.9</v>
      </c>
      <c r="G882" s="24"/>
      <c r="H882" s="61" t="n">
        <f aca="false">H883+H884</f>
        <v>60.4</v>
      </c>
      <c r="I882" s="61" t="n">
        <f aca="false">I883+I884</f>
        <v>59.8</v>
      </c>
      <c r="J882" s="61" t="n">
        <f aca="false">J883+J884</f>
        <v>59.8</v>
      </c>
    </row>
    <row r="883" customFormat="false" ht="25.5" hidden="false" customHeight="false" outlineLevel="0" collapsed="false">
      <c r="A883" s="54" t="s">
        <v>59</v>
      </c>
      <c r="B883" s="50" t="s">
        <v>215</v>
      </c>
      <c r="C883" s="51" t="s">
        <v>65</v>
      </c>
      <c r="D883" s="51" t="s">
        <v>838</v>
      </c>
      <c r="E883" s="59" t="s">
        <v>60</v>
      </c>
      <c r="F883" s="74" t="n">
        <f aca="false">4</f>
        <v>4</v>
      </c>
      <c r="G883" s="221"/>
      <c r="H883" s="74" t="n">
        <v>11.9</v>
      </c>
      <c r="I883" s="61" t="n">
        <v>10</v>
      </c>
      <c r="J883" s="61" t="n">
        <v>10</v>
      </c>
    </row>
    <row r="884" customFormat="false" ht="12.75" hidden="false" customHeight="false" outlineLevel="0" collapsed="false">
      <c r="A884" s="54" t="s">
        <v>562</v>
      </c>
      <c r="B884" s="50" t="s">
        <v>215</v>
      </c>
      <c r="C884" s="51" t="s">
        <v>65</v>
      </c>
      <c r="D884" s="51" t="s">
        <v>838</v>
      </c>
      <c r="E884" s="59" t="s">
        <v>62</v>
      </c>
      <c r="F884" s="74" t="n">
        <f aca="false">17.9-4</f>
        <v>13.9</v>
      </c>
      <c r="G884" s="221"/>
      <c r="H884" s="74" t="n">
        <v>48.5</v>
      </c>
      <c r="I884" s="61" t="n">
        <v>49.8</v>
      </c>
      <c r="J884" s="61" t="n">
        <v>49.8</v>
      </c>
    </row>
    <row r="885" customFormat="false" ht="12.75" hidden="false" customHeight="false" outlineLevel="0" collapsed="false">
      <c r="A885" s="54"/>
      <c r="B885" s="60"/>
      <c r="C885" s="60"/>
      <c r="D885" s="60"/>
      <c r="E885" s="60"/>
      <c r="F885" s="128"/>
      <c r="G885" s="24"/>
      <c r="H885" s="128"/>
      <c r="I885" s="128"/>
      <c r="J885" s="128"/>
    </row>
    <row r="886" customFormat="false" ht="12.75" hidden="false" customHeight="false" outlineLevel="0" collapsed="false">
      <c r="A886" s="70" t="s">
        <v>768</v>
      </c>
      <c r="B886" s="63" t="s">
        <v>215</v>
      </c>
      <c r="C886" s="63" t="s">
        <v>65</v>
      </c>
      <c r="D886" s="63" t="s">
        <v>816</v>
      </c>
      <c r="E886" s="83"/>
      <c r="F886" s="127" t="n">
        <f aca="false">F887</f>
        <v>33.345</v>
      </c>
      <c r="G886" s="24"/>
      <c r="H886" s="127" t="n">
        <f aca="false">H887</f>
        <v>36.09</v>
      </c>
      <c r="I886" s="127" t="n">
        <f aca="false">I887</f>
        <v>35.66</v>
      </c>
      <c r="J886" s="127" t="n">
        <f aca="false">J887</f>
        <v>35.85</v>
      </c>
    </row>
    <row r="887" customFormat="false" ht="82.5" hidden="false" customHeight="true" outlineLevel="0" collapsed="false">
      <c r="A887" s="97" t="s">
        <v>839</v>
      </c>
      <c r="B887" s="63" t="s">
        <v>215</v>
      </c>
      <c r="C887" s="63" t="s">
        <v>65</v>
      </c>
      <c r="D887" s="63" t="s">
        <v>840</v>
      </c>
      <c r="E887" s="83"/>
      <c r="F887" s="127" t="n">
        <f aca="false">F888+F891</f>
        <v>33.345</v>
      </c>
      <c r="G887" s="24"/>
      <c r="H887" s="127" t="n">
        <f aca="false">H888+H891</f>
        <v>36.09</v>
      </c>
      <c r="I887" s="127" t="n">
        <f aca="false">I888+I891</f>
        <v>35.66</v>
      </c>
      <c r="J887" s="127" t="n">
        <f aca="false">J888+J891</f>
        <v>35.85</v>
      </c>
    </row>
    <row r="888" customFormat="false" ht="38.25" hidden="false" customHeight="false" outlineLevel="0" collapsed="false">
      <c r="A888" s="54" t="s">
        <v>551</v>
      </c>
      <c r="B888" s="51" t="s">
        <v>215</v>
      </c>
      <c r="C888" s="51" t="s">
        <v>65</v>
      </c>
      <c r="D888" s="51" t="s">
        <v>840</v>
      </c>
      <c r="E888" s="60" t="s">
        <v>37</v>
      </c>
      <c r="F888" s="179" t="n">
        <f aca="false">F889</f>
        <v>15.624</v>
      </c>
      <c r="G888" s="24"/>
      <c r="H888" s="179" t="n">
        <f aca="false">H889</f>
        <v>17.79</v>
      </c>
      <c r="I888" s="179" t="n">
        <f aca="false">I889</f>
        <v>25.66</v>
      </c>
      <c r="J888" s="179" t="n">
        <f aca="false">J889</f>
        <v>25.85</v>
      </c>
    </row>
    <row r="889" customFormat="false" ht="12.75" hidden="false" customHeight="false" outlineLevel="0" collapsed="false">
      <c r="A889" s="54" t="s">
        <v>347</v>
      </c>
      <c r="B889" s="51" t="s">
        <v>215</v>
      </c>
      <c r="C889" s="51" t="s">
        <v>65</v>
      </c>
      <c r="D889" s="51" t="s">
        <v>840</v>
      </c>
      <c r="E889" s="60" t="s">
        <v>348</v>
      </c>
      <c r="F889" s="179" t="n">
        <f aca="false">F890</f>
        <v>15.624</v>
      </c>
      <c r="G889" s="24"/>
      <c r="H889" s="179" t="n">
        <f aca="false">H890</f>
        <v>17.79</v>
      </c>
      <c r="I889" s="179" t="n">
        <f aca="false">I890</f>
        <v>25.66</v>
      </c>
      <c r="J889" s="179" t="n">
        <f aca="false">J890</f>
        <v>25.85</v>
      </c>
    </row>
    <row r="890" customFormat="false" ht="12.75" hidden="false" customHeight="false" outlineLevel="0" collapsed="false">
      <c r="A890" s="54" t="s">
        <v>553</v>
      </c>
      <c r="B890" s="51" t="s">
        <v>215</v>
      </c>
      <c r="C890" s="51" t="s">
        <v>65</v>
      </c>
      <c r="D890" s="51" t="s">
        <v>840</v>
      </c>
      <c r="E890" s="60" t="s">
        <v>392</v>
      </c>
      <c r="F890" s="177" t="n">
        <f aca="false">12+3.624</f>
        <v>15.624</v>
      </c>
      <c r="G890" s="221"/>
      <c r="H890" s="177" t="n">
        <f aca="false">13.66+4.13</f>
        <v>17.79</v>
      </c>
      <c r="I890" s="179" t="n">
        <f aca="false">19.71+5.95</f>
        <v>25.66</v>
      </c>
      <c r="J890" s="179" t="n">
        <f aca="false">19.85+6</f>
        <v>25.85</v>
      </c>
    </row>
    <row r="891" customFormat="false" ht="12.75" hidden="false" customHeight="false" outlineLevel="0" collapsed="false">
      <c r="A891" s="54" t="s">
        <v>560</v>
      </c>
      <c r="B891" s="51" t="s">
        <v>215</v>
      </c>
      <c r="C891" s="51" t="s">
        <v>65</v>
      </c>
      <c r="D891" s="51" t="s">
        <v>840</v>
      </c>
      <c r="E891" s="60" t="s">
        <v>56</v>
      </c>
      <c r="F891" s="179" t="n">
        <f aca="false">F892</f>
        <v>17.721</v>
      </c>
      <c r="G891" s="24"/>
      <c r="H891" s="179" t="n">
        <f aca="false">H892</f>
        <v>18.3</v>
      </c>
      <c r="I891" s="179" t="n">
        <f aca="false">I892</f>
        <v>10</v>
      </c>
      <c r="J891" s="179" t="n">
        <f aca="false">J892</f>
        <v>10</v>
      </c>
    </row>
    <row r="892" customFormat="false" ht="12.75" hidden="false" customHeight="false" outlineLevel="0" collapsed="false">
      <c r="A892" s="54" t="s">
        <v>561</v>
      </c>
      <c r="B892" s="51" t="s">
        <v>215</v>
      </c>
      <c r="C892" s="51" t="s">
        <v>65</v>
      </c>
      <c r="D892" s="51" t="s">
        <v>840</v>
      </c>
      <c r="E892" s="60" t="s">
        <v>58</v>
      </c>
      <c r="F892" s="179" t="n">
        <f aca="false">F893</f>
        <v>17.721</v>
      </c>
      <c r="G892" s="24"/>
      <c r="H892" s="179" t="n">
        <f aca="false">H893</f>
        <v>18.3</v>
      </c>
      <c r="I892" s="179" t="n">
        <f aca="false">I893</f>
        <v>10</v>
      </c>
      <c r="J892" s="179" t="n">
        <f aca="false">J893</f>
        <v>10</v>
      </c>
    </row>
    <row r="893" customFormat="false" ht="25.5" hidden="false" customHeight="false" outlineLevel="0" collapsed="false">
      <c r="A893" s="54" t="s">
        <v>59</v>
      </c>
      <c r="B893" s="51" t="s">
        <v>215</v>
      </c>
      <c r="C893" s="51" t="s">
        <v>65</v>
      </c>
      <c r="D893" s="51" t="s">
        <v>840</v>
      </c>
      <c r="E893" s="60" t="s">
        <v>60</v>
      </c>
      <c r="F893" s="177" t="n">
        <f aca="false">18.976-1.255</f>
        <v>17.721</v>
      </c>
      <c r="G893" s="221"/>
      <c r="H893" s="177" t="n">
        <v>18.3</v>
      </c>
      <c r="I893" s="179" t="n">
        <f aca="false">10</f>
        <v>10</v>
      </c>
      <c r="J893" s="179" t="n">
        <f aca="false">10</f>
        <v>10</v>
      </c>
    </row>
    <row r="894" customFormat="false" ht="12.75" hidden="false" customHeight="false" outlineLevel="0" collapsed="false">
      <c r="A894" s="54"/>
      <c r="B894" s="51"/>
      <c r="C894" s="51"/>
      <c r="D894" s="51"/>
      <c r="E894" s="60"/>
      <c r="F894" s="177"/>
      <c r="G894" s="221"/>
      <c r="H894" s="177"/>
      <c r="I894" s="179"/>
      <c r="J894" s="179"/>
    </row>
    <row r="895" customFormat="false" ht="38.25" hidden="false" customHeight="false" outlineLevel="0" collapsed="false">
      <c r="A895" s="286" t="s">
        <v>841</v>
      </c>
      <c r="B895" s="63" t="s">
        <v>215</v>
      </c>
      <c r="C895" s="63" t="s">
        <v>65</v>
      </c>
      <c r="D895" s="187" t="s">
        <v>842</v>
      </c>
      <c r="E895" s="187"/>
      <c r="F895" s="129"/>
      <c r="G895" s="266"/>
      <c r="H895" s="127"/>
      <c r="I895" s="127" t="n">
        <f aca="false">I896</f>
        <v>45.7</v>
      </c>
      <c r="J895" s="127" t="n">
        <f aca="false">J896</f>
        <v>43.7</v>
      </c>
      <c r="K895" s="287"/>
    </row>
    <row r="896" customFormat="false" ht="63.75" hidden="false" customHeight="false" outlineLevel="0" collapsed="false">
      <c r="A896" s="105" t="s">
        <v>843</v>
      </c>
      <c r="B896" s="63" t="s">
        <v>215</v>
      </c>
      <c r="C896" s="63" t="s">
        <v>65</v>
      </c>
      <c r="D896" s="187" t="s">
        <v>844</v>
      </c>
      <c r="E896" s="187"/>
      <c r="F896" s="129"/>
      <c r="G896" s="266"/>
      <c r="H896" s="127"/>
      <c r="I896" s="127" t="n">
        <f aca="false">I897</f>
        <v>45.7</v>
      </c>
      <c r="J896" s="127" t="n">
        <f aca="false">J897</f>
        <v>43.7</v>
      </c>
      <c r="K896" s="287"/>
    </row>
    <row r="897" customFormat="false" ht="12.75" hidden="false" customHeight="false" outlineLevel="0" collapsed="false">
      <c r="A897" s="288" t="s">
        <v>351</v>
      </c>
      <c r="B897" s="51" t="s">
        <v>215</v>
      </c>
      <c r="C897" s="51" t="s">
        <v>65</v>
      </c>
      <c r="D897" s="289" t="s">
        <v>844</v>
      </c>
      <c r="E897" s="50" t="s">
        <v>352</v>
      </c>
      <c r="F897" s="290"/>
      <c r="G897" s="221"/>
      <c r="H897" s="179"/>
      <c r="I897" s="179" t="n">
        <f aca="false">I898</f>
        <v>45.7</v>
      </c>
      <c r="J897" s="179" t="n">
        <f aca="false">J898</f>
        <v>43.7</v>
      </c>
      <c r="K897" s="3"/>
    </row>
    <row r="898" customFormat="false" ht="25.5" hidden="false" customHeight="false" outlineLevel="0" collapsed="false">
      <c r="A898" s="291" t="s">
        <v>353</v>
      </c>
      <c r="B898" s="51" t="s">
        <v>215</v>
      </c>
      <c r="C898" s="51" t="s">
        <v>65</v>
      </c>
      <c r="D898" s="289" t="s">
        <v>844</v>
      </c>
      <c r="E898" s="50" t="s">
        <v>354</v>
      </c>
      <c r="F898" s="290"/>
      <c r="G898" s="221"/>
      <c r="H898" s="179"/>
      <c r="I898" s="179" t="n">
        <f aca="false">I899</f>
        <v>45.7</v>
      </c>
      <c r="J898" s="179" t="n">
        <f aca="false">J899</f>
        <v>43.7</v>
      </c>
      <c r="K898" s="3"/>
    </row>
    <row r="899" customFormat="false" ht="12.75" hidden="false" customHeight="false" outlineLevel="0" collapsed="false">
      <c r="A899" s="291" t="s">
        <v>649</v>
      </c>
      <c r="B899" s="51" t="s">
        <v>215</v>
      </c>
      <c r="C899" s="51" t="s">
        <v>65</v>
      </c>
      <c r="D899" s="289" t="s">
        <v>844</v>
      </c>
      <c r="E899" s="50" t="s">
        <v>356</v>
      </c>
      <c r="F899" s="290"/>
      <c r="G899" s="221"/>
      <c r="H899" s="179"/>
      <c r="I899" s="179" t="n">
        <v>45.7</v>
      </c>
      <c r="J899" s="179" t="n">
        <v>43.7</v>
      </c>
      <c r="K899" s="3"/>
    </row>
    <row r="900" customFormat="false" ht="12.75" hidden="false" customHeight="false" outlineLevel="0" collapsed="false">
      <c r="A900" s="54"/>
      <c r="B900" s="51"/>
      <c r="C900" s="51"/>
      <c r="D900" s="51"/>
      <c r="E900" s="60"/>
      <c r="F900" s="177"/>
      <c r="G900" s="221"/>
      <c r="H900" s="177"/>
      <c r="I900" s="179"/>
      <c r="J900" s="179"/>
    </row>
    <row r="901" customFormat="false" ht="12.75" hidden="false" customHeight="false" outlineLevel="0" collapsed="false">
      <c r="A901" s="70" t="s">
        <v>634</v>
      </c>
      <c r="B901" s="45" t="s">
        <v>215</v>
      </c>
      <c r="C901" s="45" t="s">
        <v>65</v>
      </c>
      <c r="D901" s="45" t="s">
        <v>635</v>
      </c>
      <c r="E901" s="45"/>
      <c r="F901" s="127" t="n">
        <f aca="false">F902+F923</f>
        <v>15151.255</v>
      </c>
      <c r="G901" s="24"/>
      <c r="H901" s="127" t="n">
        <f aca="false">H902+H923</f>
        <v>11821.11</v>
      </c>
      <c r="I901" s="127" t="n">
        <f aca="false">I902+I923</f>
        <v>12167.34</v>
      </c>
      <c r="J901" s="127" t="n">
        <f aca="false">J902+J923</f>
        <v>13761.95</v>
      </c>
    </row>
    <row r="902" customFormat="false" ht="51" hidden="false" customHeight="false" outlineLevel="0" collapsed="false">
      <c r="A902" s="240" t="s">
        <v>714</v>
      </c>
      <c r="B902" s="51" t="s">
        <v>215</v>
      </c>
      <c r="C902" s="51" t="s">
        <v>65</v>
      </c>
      <c r="D902" s="51" t="s">
        <v>715</v>
      </c>
      <c r="E902" s="45"/>
      <c r="F902" s="128" t="n">
        <f aca="false">F903+F908+F913+F918</f>
        <v>12926</v>
      </c>
      <c r="G902" s="24"/>
      <c r="H902" s="128" t="n">
        <f aca="false">H903+H908+H913+H918</f>
        <v>9413</v>
      </c>
      <c r="I902" s="128" t="n">
        <f aca="false">I903+I908+I913+I918</f>
        <v>9788</v>
      </c>
      <c r="J902" s="128" t="n">
        <f aca="false">J903+J908+J913+J918</f>
        <v>11369</v>
      </c>
    </row>
    <row r="903" customFormat="false" ht="63.75" hidden="false" customHeight="false" outlineLevel="0" collapsed="false">
      <c r="A903" s="105" t="s">
        <v>845</v>
      </c>
      <c r="B903" s="63" t="s">
        <v>215</v>
      </c>
      <c r="C903" s="63" t="s">
        <v>65</v>
      </c>
      <c r="D903" s="63" t="s">
        <v>846</v>
      </c>
      <c r="E903" s="63"/>
      <c r="F903" s="64" t="n">
        <f aca="false">F904</f>
        <v>987</v>
      </c>
      <c r="G903" s="24"/>
      <c r="H903" s="64" t="n">
        <f aca="false">H904</f>
        <v>621</v>
      </c>
      <c r="I903" s="64" t="n">
        <f aca="false">I904</f>
        <v>646</v>
      </c>
      <c r="J903" s="64" t="n">
        <f aca="false">J904</f>
        <v>671</v>
      </c>
    </row>
    <row r="904" customFormat="false" ht="12.75" hidden="false" customHeight="false" outlineLevel="0" collapsed="false">
      <c r="A904" s="54" t="s">
        <v>351</v>
      </c>
      <c r="B904" s="50" t="s">
        <v>215</v>
      </c>
      <c r="C904" s="51" t="s">
        <v>65</v>
      </c>
      <c r="D904" s="51" t="s">
        <v>846</v>
      </c>
      <c r="E904" s="50" t="s">
        <v>352</v>
      </c>
      <c r="F904" s="69" t="n">
        <f aca="false">F905</f>
        <v>987</v>
      </c>
      <c r="G904" s="24"/>
      <c r="H904" s="69" t="n">
        <f aca="false">H905</f>
        <v>621</v>
      </c>
      <c r="I904" s="69" t="n">
        <f aca="false">I905</f>
        <v>646</v>
      </c>
      <c r="J904" s="69" t="n">
        <f aca="false">J905</f>
        <v>671</v>
      </c>
    </row>
    <row r="905" customFormat="false" ht="25.5" hidden="false" customHeight="false" outlineLevel="0" collapsed="false">
      <c r="A905" s="102" t="s">
        <v>353</v>
      </c>
      <c r="B905" s="50" t="s">
        <v>215</v>
      </c>
      <c r="C905" s="51" t="s">
        <v>65</v>
      </c>
      <c r="D905" s="51" t="s">
        <v>846</v>
      </c>
      <c r="E905" s="51" t="s">
        <v>354</v>
      </c>
      <c r="F905" s="167" t="n">
        <f aca="false">F906</f>
        <v>987</v>
      </c>
      <c r="G905" s="24"/>
      <c r="H905" s="167" t="n">
        <f aca="false">H906</f>
        <v>621</v>
      </c>
      <c r="I905" s="167" t="n">
        <f aca="false">I906</f>
        <v>646</v>
      </c>
      <c r="J905" s="167" t="n">
        <f aca="false">J906</f>
        <v>671</v>
      </c>
    </row>
    <row r="906" customFormat="false" ht="12.75" hidden="false" customHeight="false" outlineLevel="0" collapsed="false">
      <c r="A906" s="102" t="s">
        <v>649</v>
      </c>
      <c r="B906" s="50" t="s">
        <v>215</v>
      </c>
      <c r="C906" s="51" t="s">
        <v>65</v>
      </c>
      <c r="D906" s="51" t="s">
        <v>846</v>
      </c>
      <c r="E906" s="51" t="s">
        <v>356</v>
      </c>
      <c r="F906" s="168" t="n">
        <v>987</v>
      </c>
      <c r="G906" s="221"/>
      <c r="H906" s="168" t="n">
        <v>621</v>
      </c>
      <c r="I906" s="167" t="n">
        <v>646</v>
      </c>
      <c r="J906" s="167" t="n">
        <v>671</v>
      </c>
    </row>
    <row r="907" customFormat="false" ht="12.75" hidden="false" customHeight="false" outlineLevel="0" collapsed="false">
      <c r="A907" s="102"/>
      <c r="B907" s="50"/>
      <c r="C907" s="51"/>
      <c r="D907" s="51"/>
      <c r="E907" s="51"/>
      <c r="F907" s="64"/>
      <c r="G907" s="24"/>
      <c r="H907" s="64"/>
      <c r="I907" s="64"/>
      <c r="J907" s="64"/>
    </row>
    <row r="908" customFormat="false" ht="25.5" hidden="false" customHeight="false" outlineLevel="0" collapsed="false">
      <c r="A908" s="70" t="s">
        <v>847</v>
      </c>
      <c r="B908" s="63" t="s">
        <v>215</v>
      </c>
      <c r="C908" s="63" t="s">
        <v>65</v>
      </c>
      <c r="D908" s="63" t="s">
        <v>848</v>
      </c>
      <c r="E908" s="51"/>
      <c r="F908" s="64" t="n">
        <f aca="false">F909</f>
        <v>2191.4</v>
      </c>
      <c r="G908" s="24"/>
      <c r="H908" s="64" t="n">
        <f aca="false">H909</f>
        <v>1800</v>
      </c>
      <c r="I908" s="64" t="n">
        <f aca="false">I909</f>
        <v>1875</v>
      </c>
      <c r="J908" s="64" t="n">
        <f aca="false">J909</f>
        <v>2200</v>
      </c>
    </row>
    <row r="909" customFormat="false" ht="12.75" hidden="false" customHeight="false" outlineLevel="0" collapsed="false">
      <c r="A909" s="54" t="s">
        <v>351</v>
      </c>
      <c r="B909" s="50" t="s">
        <v>215</v>
      </c>
      <c r="C909" s="50" t="s">
        <v>65</v>
      </c>
      <c r="D909" s="51" t="s">
        <v>848</v>
      </c>
      <c r="E909" s="51" t="s">
        <v>352</v>
      </c>
      <c r="F909" s="69" t="n">
        <f aca="false">F910</f>
        <v>2191.4</v>
      </c>
      <c r="G909" s="24"/>
      <c r="H909" s="69" t="n">
        <f aca="false">H910</f>
        <v>1800</v>
      </c>
      <c r="I909" s="69" t="n">
        <f aca="false">I910</f>
        <v>1875</v>
      </c>
      <c r="J909" s="69" t="n">
        <f aca="false">J910</f>
        <v>2200</v>
      </c>
    </row>
    <row r="910" customFormat="false" ht="12.75" hidden="false" customHeight="false" outlineLevel="0" collapsed="false">
      <c r="A910" s="54" t="s">
        <v>454</v>
      </c>
      <c r="B910" s="50" t="s">
        <v>215</v>
      </c>
      <c r="C910" s="50" t="s">
        <v>65</v>
      </c>
      <c r="D910" s="51" t="s">
        <v>848</v>
      </c>
      <c r="E910" s="51" t="s">
        <v>455</v>
      </c>
      <c r="F910" s="69" t="n">
        <f aca="false">F911</f>
        <v>2191.4</v>
      </c>
      <c r="G910" s="24"/>
      <c r="H910" s="69" t="n">
        <f aca="false">H911</f>
        <v>1800</v>
      </c>
      <c r="I910" s="69" t="n">
        <f aca="false">I911</f>
        <v>1875</v>
      </c>
      <c r="J910" s="69" t="n">
        <f aca="false">J911</f>
        <v>2200</v>
      </c>
    </row>
    <row r="911" customFormat="false" ht="25.5" hidden="false" customHeight="false" outlineLevel="0" collapsed="false">
      <c r="A911" s="54" t="s">
        <v>849</v>
      </c>
      <c r="B911" s="50" t="s">
        <v>215</v>
      </c>
      <c r="C911" s="50" t="s">
        <v>65</v>
      </c>
      <c r="D911" s="51" t="s">
        <v>848</v>
      </c>
      <c r="E911" s="51" t="s">
        <v>850</v>
      </c>
      <c r="F911" s="71" t="n">
        <v>2191.4</v>
      </c>
      <c r="G911" s="221"/>
      <c r="H911" s="71" t="n">
        <v>1800</v>
      </c>
      <c r="I911" s="69" t="n">
        <v>1875</v>
      </c>
      <c r="J911" s="69" t="n">
        <v>2200</v>
      </c>
    </row>
    <row r="912" customFormat="false" ht="12.75" hidden="false" customHeight="false" outlineLevel="0" collapsed="false">
      <c r="A912" s="102"/>
      <c r="B912" s="50"/>
      <c r="C912" s="51"/>
      <c r="D912" s="51"/>
      <c r="E912" s="51"/>
      <c r="F912" s="64"/>
      <c r="G912" s="24"/>
      <c r="H912" s="64"/>
      <c r="I912" s="64"/>
      <c r="J912" s="64"/>
    </row>
    <row r="913" customFormat="false" ht="25.5" hidden="false" customHeight="false" outlineLevel="0" collapsed="false">
      <c r="A913" s="70" t="s">
        <v>851</v>
      </c>
      <c r="B913" s="63" t="s">
        <v>215</v>
      </c>
      <c r="C913" s="63" t="s">
        <v>65</v>
      </c>
      <c r="D913" s="63" t="s">
        <v>852</v>
      </c>
      <c r="E913" s="51"/>
      <c r="F913" s="64" t="n">
        <f aca="false">F914</f>
        <v>3707.6</v>
      </c>
      <c r="G913" s="24"/>
      <c r="H913" s="64" t="n">
        <f aca="false">H914</f>
        <v>3050</v>
      </c>
      <c r="I913" s="64" t="n">
        <f aca="false">I914</f>
        <v>3175</v>
      </c>
      <c r="J913" s="64" t="n">
        <f aca="false">J914</f>
        <v>3720</v>
      </c>
    </row>
    <row r="914" customFormat="false" ht="12.75" hidden="false" customHeight="false" outlineLevel="0" collapsed="false">
      <c r="A914" s="54" t="s">
        <v>560</v>
      </c>
      <c r="B914" s="50" t="s">
        <v>215</v>
      </c>
      <c r="C914" s="51" t="s">
        <v>65</v>
      </c>
      <c r="D914" s="51" t="s">
        <v>852</v>
      </c>
      <c r="E914" s="59" t="s">
        <v>56</v>
      </c>
      <c r="F914" s="61" t="n">
        <f aca="false">F915</f>
        <v>3707.6</v>
      </c>
      <c r="G914" s="24"/>
      <c r="H914" s="61" t="n">
        <f aca="false">H915</f>
        <v>3050</v>
      </c>
      <c r="I914" s="61" t="n">
        <f aca="false">I915</f>
        <v>3175</v>
      </c>
      <c r="J914" s="61" t="n">
        <f aca="false">J915</f>
        <v>3720</v>
      </c>
    </row>
    <row r="915" customFormat="false" ht="12.75" hidden="false" customHeight="false" outlineLevel="0" collapsed="false">
      <c r="A915" s="54" t="s">
        <v>561</v>
      </c>
      <c r="B915" s="50" t="s">
        <v>215</v>
      </c>
      <c r="C915" s="51" t="s">
        <v>65</v>
      </c>
      <c r="D915" s="51" t="s">
        <v>852</v>
      </c>
      <c r="E915" s="59" t="s">
        <v>58</v>
      </c>
      <c r="F915" s="61" t="n">
        <f aca="false">F916</f>
        <v>3707.6</v>
      </c>
      <c r="G915" s="24"/>
      <c r="H915" s="61" t="n">
        <f aca="false">H916</f>
        <v>3050</v>
      </c>
      <c r="I915" s="61" t="n">
        <f aca="false">I916</f>
        <v>3175</v>
      </c>
      <c r="J915" s="61" t="n">
        <f aca="false">J916</f>
        <v>3720</v>
      </c>
    </row>
    <row r="916" customFormat="false" ht="12.75" hidden="false" customHeight="false" outlineLevel="0" collapsed="false">
      <c r="A916" s="54" t="s">
        <v>562</v>
      </c>
      <c r="B916" s="50" t="s">
        <v>215</v>
      </c>
      <c r="C916" s="51" t="s">
        <v>65</v>
      </c>
      <c r="D916" s="51" t="s">
        <v>852</v>
      </c>
      <c r="E916" s="59" t="s">
        <v>62</v>
      </c>
      <c r="F916" s="74" t="n">
        <v>3707.6</v>
      </c>
      <c r="G916" s="221"/>
      <c r="H916" s="74" t="n">
        <v>3050</v>
      </c>
      <c r="I916" s="61" t="n">
        <v>3175</v>
      </c>
      <c r="J916" s="61" t="n">
        <v>3720</v>
      </c>
    </row>
    <row r="917" customFormat="false" ht="12.75" hidden="false" customHeight="false" outlineLevel="0" collapsed="false">
      <c r="A917" s="102"/>
      <c r="B917" s="50"/>
      <c r="C917" s="51"/>
      <c r="D917" s="51"/>
      <c r="E917" s="51"/>
      <c r="F917" s="64"/>
      <c r="G917" s="24"/>
      <c r="H917" s="64"/>
      <c r="I917" s="64"/>
      <c r="J917" s="64"/>
    </row>
    <row r="918" customFormat="false" ht="25.5" hidden="false" customHeight="false" outlineLevel="0" collapsed="false">
      <c r="A918" s="70" t="s">
        <v>853</v>
      </c>
      <c r="B918" s="63" t="s">
        <v>215</v>
      </c>
      <c r="C918" s="63" t="s">
        <v>65</v>
      </c>
      <c r="D918" s="63" t="s">
        <v>854</v>
      </c>
      <c r="E918" s="63"/>
      <c r="F918" s="64" t="n">
        <f aca="false">F919</f>
        <v>6040</v>
      </c>
      <c r="G918" s="24"/>
      <c r="H918" s="64" t="n">
        <f aca="false">H919</f>
        <v>3942</v>
      </c>
      <c r="I918" s="64" t="n">
        <f aca="false">I919</f>
        <v>4092</v>
      </c>
      <c r="J918" s="64" t="n">
        <f aca="false">J919</f>
        <v>4778</v>
      </c>
    </row>
    <row r="919" customFormat="false" ht="12.75" hidden="false" customHeight="false" outlineLevel="0" collapsed="false">
      <c r="A919" s="54" t="s">
        <v>351</v>
      </c>
      <c r="B919" s="50" t="s">
        <v>215</v>
      </c>
      <c r="C919" s="50" t="s">
        <v>65</v>
      </c>
      <c r="D919" s="51" t="s">
        <v>854</v>
      </c>
      <c r="E919" s="51" t="s">
        <v>352</v>
      </c>
      <c r="F919" s="69" t="n">
        <f aca="false">F920</f>
        <v>6040</v>
      </c>
      <c r="G919" s="24"/>
      <c r="H919" s="69" t="n">
        <f aca="false">H920</f>
        <v>3942</v>
      </c>
      <c r="I919" s="69" t="n">
        <f aca="false">I920</f>
        <v>4092</v>
      </c>
      <c r="J919" s="69" t="n">
        <f aca="false">J920</f>
        <v>4778</v>
      </c>
    </row>
    <row r="920" customFormat="false" ht="12.75" hidden="false" customHeight="false" outlineLevel="0" collapsed="false">
      <c r="A920" s="54" t="s">
        <v>454</v>
      </c>
      <c r="B920" s="50" t="s">
        <v>215</v>
      </c>
      <c r="C920" s="50" t="s">
        <v>65</v>
      </c>
      <c r="D920" s="51" t="s">
        <v>854</v>
      </c>
      <c r="E920" s="51" t="s">
        <v>455</v>
      </c>
      <c r="F920" s="69" t="n">
        <f aca="false">F921</f>
        <v>6040</v>
      </c>
      <c r="G920" s="24"/>
      <c r="H920" s="69" t="n">
        <f aca="false">H921</f>
        <v>3942</v>
      </c>
      <c r="I920" s="69" t="n">
        <f aca="false">I921</f>
        <v>4092</v>
      </c>
      <c r="J920" s="69" t="n">
        <f aca="false">J921</f>
        <v>4778</v>
      </c>
    </row>
    <row r="921" customFormat="false" ht="25.5" hidden="false" customHeight="false" outlineLevel="0" collapsed="false">
      <c r="A921" s="54" t="s">
        <v>849</v>
      </c>
      <c r="B921" s="50" t="s">
        <v>215</v>
      </c>
      <c r="C921" s="50" t="s">
        <v>65</v>
      </c>
      <c r="D921" s="51" t="s">
        <v>854</v>
      </c>
      <c r="E921" s="51" t="s">
        <v>850</v>
      </c>
      <c r="F921" s="71" t="n">
        <v>6040</v>
      </c>
      <c r="G921" s="221"/>
      <c r="H921" s="71" t="n">
        <v>3942</v>
      </c>
      <c r="I921" s="69" t="n">
        <v>4092</v>
      </c>
      <c r="J921" s="69" t="n">
        <v>4778</v>
      </c>
    </row>
    <row r="922" customFormat="false" ht="12.75" hidden="false" customHeight="false" outlineLevel="0" collapsed="false">
      <c r="A922" s="102"/>
      <c r="B922" s="51"/>
      <c r="C922" s="51"/>
      <c r="D922" s="51"/>
      <c r="E922" s="51"/>
      <c r="F922" s="167"/>
      <c r="G922" s="24"/>
      <c r="H922" s="167"/>
      <c r="I922" s="167"/>
      <c r="J922" s="167"/>
    </row>
    <row r="923" customFormat="false" ht="38.25" hidden="false" customHeight="false" outlineLevel="0" collapsed="false">
      <c r="A923" s="240" t="s">
        <v>695</v>
      </c>
      <c r="B923" s="63" t="s">
        <v>215</v>
      </c>
      <c r="C923" s="63" t="s">
        <v>65</v>
      </c>
      <c r="D923" s="63" t="s">
        <v>696</v>
      </c>
      <c r="E923" s="63"/>
      <c r="F923" s="64" t="n">
        <f aca="false">F924+F929</f>
        <v>2225.255</v>
      </c>
      <c r="G923" s="24"/>
      <c r="H923" s="64" t="n">
        <f aca="false">H924+H929</f>
        <v>2408.11</v>
      </c>
      <c r="I923" s="64" t="n">
        <f aca="false">I924+I929</f>
        <v>2379.34</v>
      </c>
      <c r="J923" s="64" t="n">
        <f aca="false">J924+J929</f>
        <v>2392.95</v>
      </c>
    </row>
    <row r="924" customFormat="false" ht="51" hidden="false" customHeight="false" outlineLevel="0" collapsed="false">
      <c r="A924" s="292" t="s">
        <v>855</v>
      </c>
      <c r="B924" s="51" t="s">
        <v>215</v>
      </c>
      <c r="C924" s="50" t="s">
        <v>65</v>
      </c>
      <c r="D924" s="50" t="s">
        <v>856</v>
      </c>
      <c r="E924" s="51"/>
      <c r="F924" s="69" t="n">
        <f aca="false">F925</f>
        <v>2.255</v>
      </c>
      <c r="G924" s="24"/>
      <c r="H924" s="69" t="n">
        <f aca="false">H925</f>
        <v>2.41</v>
      </c>
      <c r="I924" s="69" t="n">
        <f aca="false">I925</f>
        <v>2.34</v>
      </c>
      <c r="J924" s="69" t="n">
        <f aca="false">J925</f>
        <v>2.35</v>
      </c>
    </row>
    <row r="925" customFormat="false" ht="12.75" hidden="false" customHeight="false" outlineLevel="0" collapsed="false">
      <c r="A925" s="54" t="s">
        <v>351</v>
      </c>
      <c r="B925" s="51" t="s">
        <v>215</v>
      </c>
      <c r="C925" s="50" t="s">
        <v>65</v>
      </c>
      <c r="D925" s="50" t="s">
        <v>856</v>
      </c>
      <c r="E925" s="51" t="s">
        <v>352</v>
      </c>
      <c r="F925" s="69" t="n">
        <f aca="false">F926</f>
        <v>2.255</v>
      </c>
      <c r="G925" s="24"/>
      <c r="H925" s="69" t="n">
        <f aca="false">H926</f>
        <v>2.41</v>
      </c>
      <c r="I925" s="69" t="n">
        <f aca="false">I926</f>
        <v>2.34</v>
      </c>
      <c r="J925" s="69" t="n">
        <f aca="false">J926</f>
        <v>2.35</v>
      </c>
    </row>
    <row r="926" customFormat="false" ht="25.5" hidden="false" customHeight="false" outlineLevel="0" collapsed="false">
      <c r="A926" s="102" t="s">
        <v>353</v>
      </c>
      <c r="B926" s="51" t="s">
        <v>215</v>
      </c>
      <c r="C926" s="50" t="s">
        <v>65</v>
      </c>
      <c r="D926" s="50" t="s">
        <v>856</v>
      </c>
      <c r="E926" s="51" t="s">
        <v>354</v>
      </c>
      <c r="F926" s="69" t="n">
        <f aca="false">F927</f>
        <v>2.255</v>
      </c>
      <c r="G926" s="24"/>
      <c r="H926" s="69" t="n">
        <f aca="false">H927</f>
        <v>2.41</v>
      </c>
      <c r="I926" s="69" t="n">
        <f aca="false">I927</f>
        <v>2.34</v>
      </c>
      <c r="J926" s="69" t="n">
        <f aca="false">J927</f>
        <v>2.35</v>
      </c>
    </row>
    <row r="927" customFormat="false" ht="25.5" hidden="false" customHeight="false" outlineLevel="0" collapsed="false">
      <c r="A927" s="54" t="s">
        <v>806</v>
      </c>
      <c r="B927" s="51" t="s">
        <v>215</v>
      </c>
      <c r="C927" s="50" t="s">
        <v>65</v>
      </c>
      <c r="D927" s="50" t="s">
        <v>856</v>
      </c>
      <c r="E927" s="50" t="s">
        <v>448</v>
      </c>
      <c r="F927" s="71" t="n">
        <f aca="false">1+1.255</f>
        <v>2.255</v>
      </c>
      <c r="G927" s="221"/>
      <c r="H927" s="71" t="n">
        <v>2.41</v>
      </c>
      <c r="I927" s="69" t="n">
        <v>2.34</v>
      </c>
      <c r="J927" s="69" t="n">
        <v>2.35</v>
      </c>
    </row>
    <row r="928" customFormat="false" ht="12.75" hidden="false" customHeight="false" outlineLevel="0" collapsed="false">
      <c r="A928" s="54"/>
      <c r="B928" s="50"/>
      <c r="C928" s="50"/>
      <c r="D928" s="50"/>
      <c r="E928" s="51"/>
      <c r="F928" s="69"/>
      <c r="G928" s="24"/>
      <c r="H928" s="69"/>
      <c r="I928" s="69"/>
      <c r="J928" s="69"/>
    </row>
    <row r="929" customFormat="false" ht="51" hidden="false" customHeight="false" outlineLevel="0" collapsed="false">
      <c r="A929" s="184" t="s">
        <v>857</v>
      </c>
      <c r="B929" s="63" t="s">
        <v>215</v>
      </c>
      <c r="C929" s="63" t="s">
        <v>65</v>
      </c>
      <c r="D929" s="63" t="s">
        <v>858</v>
      </c>
      <c r="E929" s="63"/>
      <c r="F929" s="64" t="n">
        <f aca="false">F930</f>
        <v>2223</v>
      </c>
      <c r="G929" s="24"/>
      <c r="H929" s="64" t="n">
        <f aca="false">H930</f>
        <v>2405.7</v>
      </c>
      <c r="I929" s="64" t="n">
        <f aca="false">I930</f>
        <v>2377</v>
      </c>
      <c r="J929" s="64" t="n">
        <f aca="false">J930</f>
        <v>2390.6</v>
      </c>
    </row>
    <row r="930" customFormat="false" ht="12.75" hidden="false" customHeight="false" outlineLevel="0" collapsed="false">
      <c r="A930" s="54" t="s">
        <v>351</v>
      </c>
      <c r="B930" s="50" t="s">
        <v>215</v>
      </c>
      <c r="C930" s="50" t="s">
        <v>65</v>
      </c>
      <c r="D930" s="50" t="s">
        <v>858</v>
      </c>
      <c r="E930" s="51" t="s">
        <v>352</v>
      </c>
      <c r="F930" s="69" t="n">
        <f aca="false">F931</f>
        <v>2223</v>
      </c>
      <c r="G930" s="24"/>
      <c r="H930" s="69" t="n">
        <f aca="false">H931</f>
        <v>2405.7</v>
      </c>
      <c r="I930" s="69" t="n">
        <f aca="false">I931</f>
        <v>2377</v>
      </c>
      <c r="J930" s="69" t="n">
        <f aca="false">J931</f>
        <v>2390.6</v>
      </c>
    </row>
    <row r="931" customFormat="false" ht="25.5" hidden="false" customHeight="false" outlineLevel="0" collapsed="false">
      <c r="A931" s="102" t="s">
        <v>353</v>
      </c>
      <c r="B931" s="50" t="s">
        <v>215</v>
      </c>
      <c r="C931" s="50" t="s">
        <v>65</v>
      </c>
      <c r="D931" s="50" t="s">
        <v>858</v>
      </c>
      <c r="E931" s="51" t="s">
        <v>354</v>
      </c>
      <c r="F931" s="69" t="n">
        <f aca="false">F932</f>
        <v>2223</v>
      </c>
      <c r="G931" s="24"/>
      <c r="H931" s="69" t="n">
        <f aca="false">H932</f>
        <v>2405.7</v>
      </c>
      <c r="I931" s="69" t="n">
        <f aca="false">I932</f>
        <v>2377</v>
      </c>
      <c r="J931" s="69" t="n">
        <f aca="false">J932</f>
        <v>2390.6</v>
      </c>
    </row>
    <row r="932" customFormat="false" ht="25.5" hidden="false" customHeight="false" outlineLevel="0" collapsed="false">
      <c r="A932" s="54" t="s">
        <v>806</v>
      </c>
      <c r="B932" s="50" t="s">
        <v>215</v>
      </c>
      <c r="C932" s="50" t="s">
        <v>65</v>
      </c>
      <c r="D932" s="50" t="s">
        <v>858</v>
      </c>
      <c r="E932" s="51" t="s">
        <v>448</v>
      </c>
      <c r="F932" s="71" t="n">
        <v>2223</v>
      </c>
      <c r="G932" s="221"/>
      <c r="H932" s="71" t="n">
        <v>2405.7</v>
      </c>
      <c r="I932" s="69" t="n">
        <v>2377</v>
      </c>
      <c r="J932" s="69" t="n">
        <v>2390.6</v>
      </c>
    </row>
    <row r="933" customFormat="false" ht="12.75" hidden="true" customHeight="false" outlineLevel="0" collapsed="false">
      <c r="A933" s="54"/>
      <c r="B933" s="60"/>
      <c r="C933" s="60"/>
      <c r="D933" s="60"/>
      <c r="E933" s="60"/>
      <c r="F933" s="128"/>
      <c r="G933" s="24"/>
      <c r="H933" s="128"/>
      <c r="I933" s="128"/>
      <c r="J933" s="128"/>
    </row>
    <row r="934" customFormat="false" ht="12.75" hidden="true" customHeight="false" outlineLevel="0" collapsed="false">
      <c r="A934" s="90" t="s">
        <v>859</v>
      </c>
      <c r="B934" s="63" t="s">
        <v>215</v>
      </c>
      <c r="C934" s="63" t="s">
        <v>254</v>
      </c>
      <c r="D934" s="293"/>
      <c r="E934" s="293"/>
      <c r="F934" s="64" t="n">
        <f aca="false">F935</f>
        <v>50</v>
      </c>
      <c r="G934" s="24"/>
      <c r="H934" s="64" t="n">
        <f aca="false">H935</f>
        <v>50</v>
      </c>
      <c r="I934" s="64" t="n">
        <f aca="false">I935</f>
        <v>0</v>
      </c>
      <c r="J934" s="64" t="n">
        <f aca="false">J935</f>
        <v>0</v>
      </c>
    </row>
    <row r="935" customFormat="false" ht="12.75" hidden="true" customHeight="false" outlineLevel="0" collapsed="false">
      <c r="A935" s="44" t="s">
        <v>860</v>
      </c>
      <c r="B935" s="45" t="s">
        <v>215</v>
      </c>
      <c r="C935" s="45" t="s">
        <v>254</v>
      </c>
      <c r="D935" s="45" t="s">
        <v>861</v>
      </c>
      <c r="E935" s="293"/>
      <c r="F935" s="64" t="n">
        <f aca="false">F936</f>
        <v>50</v>
      </c>
      <c r="G935" s="24"/>
      <c r="H935" s="64" t="n">
        <f aca="false">H936</f>
        <v>50</v>
      </c>
      <c r="I935" s="64" t="n">
        <f aca="false">I936</f>
        <v>0</v>
      </c>
      <c r="J935" s="64" t="n">
        <f aca="false">J936</f>
        <v>0</v>
      </c>
    </row>
    <row r="936" s="68" customFormat="true" ht="25.5" hidden="true" customHeight="false" outlineLevel="0" collapsed="false">
      <c r="A936" s="240" t="s">
        <v>862</v>
      </c>
      <c r="B936" s="63" t="s">
        <v>215</v>
      </c>
      <c r="C936" s="63" t="s">
        <v>254</v>
      </c>
      <c r="D936" s="63" t="s">
        <v>863</v>
      </c>
      <c r="E936" s="63"/>
      <c r="F936" s="64" t="n">
        <f aca="false">F937</f>
        <v>50</v>
      </c>
      <c r="G936" s="222"/>
      <c r="H936" s="64" t="n">
        <f aca="false">H937</f>
        <v>50</v>
      </c>
      <c r="I936" s="64" t="n">
        <f aca="false">I937</f>
        <v>0</v>
      </c>
      <c r="J936" s="64" t="n">
        <f aca="false">J937</f>
        <v>0</v>
      </c>
    </row>
    <row r="937" customFormat="false" ht="51" hidden="true" customHeight="false" outlineLevel="0" collapsed="false">
      <c r="A937" s="107" t="s">
        <v>864</v>
      </c>
      <c r="B937" s="51" t="s">
        <v>215</v>
      </c>
      <c r="C937" s="51" t="s">
        <v>254</v>
      </c>
      <c r="D937" s="51" t="s">
        <v>865</v>
      </c>
      <c r="E937" s="51"/>
      <c r="F937" s="167" t="n">
        <f aca="false">F938</f>
        <v>50</v>
      </c>
      <c r="G937" s="24"/>
      <c r="H937" s="167" t="n">
        <f aca="false">H938</f>
        <v>50</v>
      </c>
      <c r="I937" s="167" t="n">
        <f aca="false">I938</f>
        <v>0</v>
      </c>
      <c r="J937" s="167" t="n">
        <f aca="false">J938</f>
        <v>0</v>
      </c>
    </row>
    <row r="938" customFormat="false" ht="12.75" hidden="true" customHeight="false" outlineLevel="0" collapsed="false">
      <c r="A938" s="54" t="s">
        <v>560</v>
      </c>
      <c r="B938" s="50" t="s">
        <v>215</v>
      </c>
      <c r="C938" s="51" t="s">
        <v>254</v>
      </c>
      <c r="D938" s="51" t="s">
        <v>865</v>
      </c>
      <c r="E938" s="59" t="s">
        <v>56</v>
      </c>
      <c r="F938" s="61" t="n">
        <f aca="false">F939</f>
        <v>50</v>
      </c>
      <c r="G938" s="24"/>
      <c r="H938" s="61" t="n">
        <f aca="false">H939</f>
        <v>50</v>
      </c>
      <c r="I938" s="61" t="n">
        <f aca="false">I939</f>
        <v>0</v>
      </c>
      <c r="J938" s="61" t="n">
        <f aca="false">J939</f>
        <v>0</v>
      </c>
    </row>
    <row r="939" customFormat="false" ht="12.75" hidden="true" customHeight="false" outlineLevel="0" collapsed="false">
      <c r="A939" s="54" t="s">
        <v>561</v>
      </c>
      <c r="B939" s="50" t="s">
        <v>215</v>
      </c>
      <c r="C939" s="51" t="s">
        <v>254</v>
      </c>
      <c r="D939" s="51" t="s">
        <v>865</v>
      </c>
      <c r="E939" s="59" t="s">
        <v>58</v>
      </c>
      <c r="F939" s="61" t="n">
        <f aca="false">F940</f>
        <v>50</v>
      </c>
      <c r="G939" s="24"/>
      <c r="H939" s="61" t="n">
        <f aca="false">H940</f>
        <v>50</v>
      </c>
      <c r="I939" s="61" t="n">
        <f aca="false">I940</f>
        <v>0</v>
      </c>
      <c r="J939" s="61" t="n">
        <f aca="false">J940</f>
        <v>0</v>
      </c>
    </row>
    <row r="940" customFormat="false" ht="12.75" hidden="true" customHeight="false" outlineLevel="0" collapsed="false">
      <c r="A940" s="54" t="s">
        <v>562</v>
      </c>
      <c r="B940" s="50" t="s">
        <v>215</v>
      </c>
      <c r="C940" s="51" t="s">
        <v>254</v>
      </c>
      <c r="D940" s="51" t="s">
        <v>865</v>
      </c>
      <c r="E940" s="59" t="s">
        <v>62</v>
      </c>
      <c r="F940" s="74" t="n">
        <v>50</v>
      </c>
      <c r="G940" s="221"/>
      <c r="H940" s="74" t="n">
        <v>50</v>
      </c>
      <c r="I940" s="61" t="n">
        <v>0</v>
      </c>
      <c r="J940" s="61" t="n">
        <v>0</v>
      </c>
    </row>
    <row r="941" customFormat="false" ht="12.75" hidden="false" customHeight="false" outlineLevel="0" collapsed="false">
      <c r="A941" s="76"/>
      <c r="B941" s="51"/>
      <c r="C941" s="51"/>
      <c r="D941" s="51"/>
      <c r="E941" s="51"/>
      <c r="F941" s="167"/>
      <c r="G941" s="24"/>
      <c r="H941" s="167"/>
      <c r="I941" s="167"/>
      <c r="J941" s="167"/>
    </row>
    <row r="942" customFormat="false" ht="12.75" hidden="true" customHeight="false" outlineLevel="0" collapsed="false">
      <c r="A942" s="70" t="s">
        <v>866</v>
      </c>
      <c r="B942" s="187" t="n">
        <v>11</v>
      </c>
      <c r="C942" s="188" t="s">
        <v>867</v>
      </c>
      <c r="D942" s="187"/>
      <c r="E942" s="187"/>
      <c r="F942" s="92" t="n">
        <f aca="false">F951</f>
        <v>0</v>
      </c>
      <c r="G942" s="222"/>
      <c r="H942" s="92" t="n">
        <f aca="false">H951+H943</f>
        <v>2715</v>
      </c>
      <c r="I942" s="92" t="n">
        <f aca="false">I951+I943</f>
        <v>0</v>
      </c>
      <c r="J942" s="92" t="n">
        <f aca="false">J951+J943</f>
        <v>0</v>
      </c>
    </row>
    <row r="943" customFormat="false" ht="12.75" hidden="true" customHeight="false" outlineLevel="0" collapsed="false">
      <c r="A943" s="189" t="s">
        <v>496</v>
      </c>
      <c r="B943" s="63" t="s">
        <v>104</v>
      </c>
      <c r="C943" s="63" t="s">
        <v>27</v>
      </c>
      <c r="D943" s="63"/>
      <c r="E943" s="63"/>
      <c r="F943" s="64" t="n">
        <f aca="false">F944</f>
        <v>213</v>
      </c>
      <c r="G943" s="24"/>
      <c r="H943" s="64" t="n">
        <f aca="false">H944</f>
        <v>215</v>
      </c>
      <c r="I943" s="64" t="n">
        <f aca="false">I944</f>
        <v>0</v>
      </c>
      <c r="J943" s="64" t="n">
        <f aca="false">J944</f>
        <v>0</v>
      </c>
    </row>
    <row r="944" customFormat="false" ht="12.75" hidden="true" customHeight="false" outlineLevel="0" collapsed="false">
      <c r="A944" s="99" t="s">
        <v>611</v>
      </c>
      <c r="B944" s="63" t="s">
        <v>104</v>
      </c>
      <c r="C944" s="63" t="s">
        <v>27</v>
      </c>
      <c r="D944" s="63" t="s">
        <v>612</v>
      </c>
      <c r="E944" s="63"/>
      <c r="F944" s="64" t="n">
        <f aca="false">F945</f>
        <v>213</v>
      </c>
      <c r="G944" s="222"/>
      <c r="H944" s="64" t="n">
        <f aca="false">H945</f>
        <v>215</v>
      </c>
      <c r="I944" s="64" t="n">
        <f aca="false">I945</f>
        <v>0</v>
      </c>
      <c r="J944" s="64" t="n">
        <f aca="false">J945</f>
        <v>0</v>
      </c>
    </row>
    <row r="945" customFormat="false" ht="38.25" hidden="true" customHeight="false" outlineLevel="0" collapsed="false">
      <c r="A945" s="90" t="s">
        <v>777</v>
      </c>
      <c r="B945" s="63" t="s">
        <v>104</v>
      </c>
      <c r="C945" s="63" t="s">
        <v>27</v>
      </c>
      <c r="D945" s="63" t="s">
        <v>778</v>
      </c>
      <c r="E945" s="63"/>
      <c r="F945" s="64" t="n">
        <f aca="false">F946</f>
        <v>213</v>
      </c>
      <c r="G945" s="24"/>
      <c r="H945" s="64" t="n">
        <f aca="false">H946</f>
        <v>215</v>
      </c>
      <c r="I945" s="64" t="n">
        <f aca="false">I946</f>
        <v>0</v>
      </c>
      <c r="J945" s="64" t="n">
        <f aca="false">J946</f>
        <v>0</v>
      </c>
    </row>
    <row r="946" customFormat="false" ht="12.75" hidden="true" customHeight="false" outlineLevel="0" collapsed="false">
      <c r="A946" s="54" t="s">
        <v>560</v>
      </c>
      <c r="B946" s="51" t="s">
        <v>104</v>
      </c>
      <c r="C946" s="51" t="s">
        <v>27</v>
      </c>
      <c r="D946" s="51" t="s">
        <v>778</v>
      </c>
      <c r="E946" s="59" t="s">
        <v>56</v>
      </c>
      <c r="F946" s="128" t="n">
        <f aca="false">F947</f>
        <v>213</v>
      </c>
      <c r="G946" s="24"/>
      <c r="H946" s="128" t="n">
        <f aca="false">H947</f>
        <v>215</v>
      </c>
      <c r="I946" s="128" t="n">
        <f aca="false">I947</f>
        <v>0</v>
      </c>
      <c r="J946" s="128" t="n">
        <f aca="false">J947</f>
        <v>0</v>
      </c>
    </row>
    <row r="947" customFormat="false" ht="12.75" hidden="true" customHeight="false" outlineLevel="0" collapsed="false">
      <c r="A947" s="54" t="s">
        <v>561</v>
      </c>
      <c r="B947" s="51" t="s">
        <v>104</v>
      </c>
      <c r="C947" s="51" t="s">
        <v>27</v>
      </c>
      <c r="D947" s="51" t="s">
        <v>778</v>
      </c>
      <c r="E947" s="59" t="s">
        <v>58</v>
      </c>
      <c r="F947" s="128" t="n">
        <f aca="false">F948</f>
        <v>213</v>
      </c>
      <c r="G947" s="24"/>
      <c r="H947" s="128" t="n">
        <f aca="false">H948</f>
        <v>215</v>
      </c>
      <c r="I947" s="128" t="n">
        <f aca="false">I948</f>
        <v>0</v>
      </c>
      <c r="J947" s="128" t="n">
        <f aca="false">J948</f>
        <v>0</v>
      </c>
    </row>
    <row r="948" customFormat="false" ht="12.75" hidden="true" customHeight="false" outlineLevel="0" collapsed="false">
      <c r="A948" s="54" t="s">
        <v>562</v>
      </c>
      <c r="B948" s="51" t="s">
        <v>104</v>
      </c>
      <c r="C948" s="51" t="s">
        <v>27</v>
      </c>
      <c r="D948" s="51" t="s">
        <v>778</v>
      </c>
      <c r="E948" s="59" t="s">
        <v>62</v>
      </c>
      <c r="F948" s="108" t="n">
        <v>213</v>
      </c>
      <c r="G948" s="221"/>
      <c r="H948" s="108" t="n">
        <v>215</v>
      </c>
      <c r="I948" s="128" t="n">
        <v>0</v>
      </c>
      <c r="J948" s="128" t="n">
        <v>0</v>
      </c>
    </row>
    <row r="949" customFormat="false" ht="12.75" hidden="true" customHeight="false" outlineLevel="0" collapsed="false">
      <c r="A949" s="294"/>
      <c r="B949" s="187"/>
      <c r="C949" s="188"/>
      <c r="D949" s="187"/>
      <c r="E949" s="187"/>
      <c r="F949" s="92"/>
      <c r="G949" s="222"/>
      <c r="H949" s="92"/>
      <c r="I949" s="92"/>
      <c r="J949" s="92"/>
    </row>
    <row r="950" customFormat="false" ht="12.75" hidden="true" customHeight="false" outlineLevel="0" collapsed="false">
      <c r="A950" s="240" t="s">
        <v>497</v>
      </c>
      <c r="B950" s="187" t="n">
        <v>11</v>
      </c>
      <c r="C950" s="188" t="s">
        <v>100</v>
      </c>
      <c r="D950" s="187"/>
      <c r="E950" s="187"/>
      <c r="F950" s="92"/>
      <c r="G950" s="222"/>
      <c r="H950" s="92" t="n">
        <f aca="false">H951</f>
        <v>2500</v>
      </c>
      <c r="I950" s="92"/>
      <c r="J950" s="92"/>
    </row>
    <row r="951" customFormat="false" ht="17.25" hidden="true" customHeight="true" outlineLevel="0" collapsed="false">
      <c r="A951" s="70" t="s">
        <v>656</v>
      </c>
      <c r="B951" s="63" t="s">
        <v>104</v>
      </c>
      <c r="C951" s="63" t="s">
        <v>100</v>
      </c>
      <c r="D951" s="63" t="s">
        <v>657</v>
      </c>
      <c r="E951" s="63"/>
      <c r="F951" s="65" t="n">
        <f aca="false">F952+F956</f>
        <v>0</v>
      </c>
      <c r="G951" s="24"/>
      <c r="H951" s="65" t="n">
        <f aca="false">H952+H956</f>
        <v>2500</v>
      </c>
      <c r="I951" s="65" t="n">
        <f aca="false">I952+I956</f>
        <v>0</v>
      </c>
      <c r="J951" s="65" t="n">
        <f aca="false">J952+J956</f>
        <v>0</v>
      </c>
    </row>
    <row r="952" customFormat="false" ht="25.5" hidden="true" customHeight="false" outlineLevel="0" collapsed="false">
      <c r="A952" s="233" t="s">
        <v>868</v>
      </c>
      <c r="B952" s="51" t="s">
        <v>104</v>
      </c>
      <c r="C952" s="51" t="s">
        <v>100</v>
      </c>
      <c r="D952" s="51" t="s">
        <v>869</v>
      </c>
      <c r="E952" s="51"/>
      <c r="F952" s="77" t="n">
        <f aca="false">F953</f>
        <v>0</v>
      </c>
      <c r="G952" s="228"/>
      <c r="H952" s="77" t="n">
        <f aca="false">H953</f>
        <v>2500</v>
      </c>
      <c r="I952" s="77" t="n">
        <f aca="false">I953</f>
        <v>0</v>
      </c>
      <c r="J952" s="77" t="n">
        <f aca="false">J953</f>
        <v>0</v>
      </c>
    </row>
    <row r="953" customFormat="false" ht="12.75" hidden="true" customHeight="false" outlineLevel="0" collapsed="false">
      <c r="A953" s="54" t="s">
        <v>142</v>
      </c>
      <c r="B953" s="51" t="s">
        <v>104</v>
      </c>
      <c r="C953" s="51" t="s">
        <v>100</v>
      </c>
      <c r="D953" s="51" t="s">
        <v>869</v>
      </c>
      <c r="E953" s="51" t="s">
        <v>143</v>
      </c>
      <c r="F953" s="77" t="n">
        <f aca="false">F954</f>
        <v>0</v>
      </c>
      <c r="G953" s="228"/>
      <c r="H953" s="77" t="n">
        <f aca="false">H954</f>
        <v>2500</v>
      </c>
      <c r="I953" s="77" t="n">
        <f aca="false">I954</f>
        <v>0</v>
      </c>
      <c r="J953" s="77" t="n">
        <f aca="false">J954</f>
        <v>0</v>
      </c>
    </row>
    <row r="954" customFormat="false" ht="12.75" hidden="true" customHeight="false" outlineLevel="0" collapsed="false">
      <c r="A954" s="76" t="s">
        <v>193</v>
      </c>
      <c r="B954" s="51" t="s">
        <v>104</v>
      </c>
      <c r="C954" s="51" t="s">
        <v>100</v>
      </c>
      <c r="D954" s="51" t="s">
        <v>869</v>
      </c>
      <c r="E954" s="51" t="s">
        <v>194</v>
      </c>
      <c r="F954" s="77" t="n">
        <f aca="false">F955</f>
        <v>0</v>
      </c>
      <c r="G954" s="228"/>
      <c r="H954" s="77" t="n">
        <f aca="false">H955</f>
        <v>2500</v>
      </c>
      <c r="I954" s="77" t="n">
        <f aca="false">I955</f>
        <v>0</v>
      </c>
      <c r="J954" s="77" t="n">
        <f aca="false">J955</f>
        <v>0</v>
      </c>
    </row>
    <row r="955" customFormat="false" ht="25.5" hidden="true" customHeight="false" outlineLevel="0" collapsed="false">
      <c r="A955" s="76" t="s">
        <v>675</v>
      </c>
      <c r="B955" s="51" t="s">
        <v>104</v>
      </c>
      <c r="C955" s="51" t="s">
        <v>100</v>
      </c>
      <c r="D955" s="51" t="s">
        <v>869</v>
      </c>
      <c r="E955" s="51" t="s">
        <v>248</v>
      </c>
      <c r="F955" s="78" t="n">
        <v>0</v>
      </c>
      <c r="G955" s="295"/>
      <c r="H955" s="78" t="n">
        <v>2500</v>
      </c>
      <c r="I955" s="77" t="n">
        <v>0</v>
      </c>
      <c r="J955" s="77" t="n">
        <v>0</v>
      </c>
    </row>
    <row r="956" customFormat="false" ht="12.75" hidden="true" customHeight="false" outlineLevel="0" collapsed="false">
      <c r="A956" s="76"/>
      <c r="B956" s="51"/>
      <c r="C956" s="51"/>
      <c r="D956" s="51"/>
      <c r="E956" s="51"/>
      <c r="F956" s="167"/>
      <c r="G956" s="24"/>
      <c r="H956" s="167"/>
      <c r="I956" s="167"/>
      <c r="J956" s="167"/>
    </row>
    <row r="957" customFormat="false" ht="12.75" hidden="false" customHeight="false" outlineLevel="0" collapsed="false">
      <c r="A957" s="190" t="s">
        <v>504</v>
      </c>
      <c r="B957" s="63" t="s">
        <v>221</v>
      </c>
      <c r="C957" s="63"/>
      <c r="D957" s="63"/>
      <c r="E957" s="63"/>
      <c r="F957" s="64" t="n">
        <f aca="false">F958</f>
        <v>1715.6</v>
      </c>
      <c r="G957" s="24"/>
      <c r="H957" s="64" t="n">
        <f aca="false">H958</f>
        <v>1700</v>
      </c>
      <c r="I957" s="64" t="n">
        <f aca="false">I958</f>
        <v>1700</v>
      </c>
      <c r="J957" s="64" t="n">
        <f aca="false">J958</f>
        <v>1700</v>
      </c>
    </row>
    <row r="958" s="68" customFormat="true" ht="12.75" hidden="false" customHeight="false" outlineLevel="0" collapsed="false">
      <c r="A958" s="190" t="s">
        <v>505</v>
      </c>
      <c r="B958" s="63" t="s">
        <v>221</v>
      </c>
      <c r="C958" s="63" t="s">
        <v>29</v>
      </c>
      <c r="D958" s="63"/>
      <c r="E958" s="63"/>
      <c r="F958" s="64" t="n">
        <f aca="false">F959</f>
        <v>1715.6</v>
      </c>
      <c r="G958" s="222"/>
      <c r="H958" s="64" t="n">
        <f aca="false">H959</f>
        <v>1700</v>
      </c>
      <c r="I958" s="64" t="n">
        <f aca="false">I959</f>
        <v>1700</v>
      </c>
      <c r="J958" s="64" t="n">
        <f aca="false">J959</f>
        <v>1700</v>
      </c>
    </row>
    <row r="959" customFormat="false" ht="25.5" hidden="false" customHeight="false" outlineLevel="0" collapsed="false">
      <c r="A959" s="54" t="s">
        <v>870</v>
      </c>
      <c r="B959" s="51" t="s">
        <v>221</v>
      </c>
      <c r="C959" s="51" t="s">
        <v>29</v>
      </c>
      <c r="D959" s="51" t="s">
        <v>871</v>
      </c>
      <c r="E959" s="51"/>
      <c r="F959" s="109" t="n">
        <f aca="false">F960</f>
        <v>1715.6</v>
      </c>
      <c r="G959" s="24"/>
      <c r="H959" s="109" t="n">
        <f aca="false">H960</f>
        <v>1700</v>
      </c>
      <c r="I959" s="109" t="n">
        <f aca="false">I960</f>
        <v>1700</v>
      </c>
      <c r="J959" s="109" t="n">
        <f aca="false">J960</f>
        <v>1700</v>
      </c>
    </row>
    <row r="960" customFormat="false" ht="25.5" hidden="false" customHeight="false" outlineLevel="0" collapsed="false">
      <c r="A960" s="54" t="s">
        <v>872</v>
      </c>
      <c r="B960" s="51" t="s">
        <v>221</v>
      </c>
      <c r="C960" s="51" t="s">
        <v>29</v>
      </c>
      <c r="D960" s="51" t="s">
        <v>873</v>
      </c>
      <c r="E960" s="51"/>
      <c r="F960" s="109" t="n">
        <f aca="false">F961</f>
        <v>1715.6</v>
      </c>
      <c r="G960" s="24"/>
      <c r="H960" s="109" t="n">
        <f aca="false">H961</f>
        <v>1700</v>
      </c>
      <c r="I960" s="109" t="n">
        <f aca="false">I961</f>
        <v>1700</v>
      </c>
      <c r="J960" s="109" t="n">
        <f aca="false">J961</f>
        <v>1700</v>
      </c>
    </row>
    <row r="961" customFormat="false" ht="12.75" hidden="false" customHeight="false" outlineLevel="0" collapsed="false">
      <c r="A961" s="54" t="s">
        <v>75</v>
      </c>
      <c r="B961" s="51" t="s">
        <v>221</v>
      </c>
      <c r="C961" s="51" t="s">
        <v>29</v>
      </c>
      <c r="D961" s="51" t="s">
        <v>873</v>
      </c>
      <c r="E961" s="60" t="s">
        <v>76</v>
      </c>
      <c r="F961" s="128" t="n">
        <f aca="false">F962</f>
        <v>1715.6</v>
      </c>
      <c r="G961" s="24"/>
      <c r="H961" s="128" t="n">
        <f aca="false">H962</f>
        <v>1700</v>
      </c>
      <c r="I961" s="128" t="n">
        <f aca="false">I962</f>
        <v>1700</v>
      </c>
      <c r="J961" s="128" t="n">
        <f aca="false">J962</f>
        <v>1700</v>
      </c>
    </row>
    <row r="962" customFormat="false" ht="25.5" hidden="false" customHeight="false" outlineLevel="0" collapsed="false">
      <c r="A962" s="54" t="s">
        <v>633</v>
      </c>
      <c r="B962" s="51" t="s">
        <v>221</v>
      </c>
      <c r="C962" s="51" t="s">
        <v>29</v>
      </c>
      <c r="D962" s="51" t="s">
        <v>873</v>
      </c>
      <c r="E962" s="60" t="s">
        <v>171</v>
      </c>
      <c r="F962" s="108" t="n">
        <f aca="false">1150+565.6</f>
        <v>1715.6</v>
      </c>
      <c r="G962" s="221"/>
      <c r="H962" s="108" t="n">
        <v>1700</v>
      </c>
      <c r="I962" s="128" t="n">
        <v>1700</v>
      </c>
      <c r="J962" s="128" t="n">
        <v>1700</v>
      </c>
    </row>
    <row r="963" customFormat="false" ht="12.75" hidden="false" customHeight="false" outlineLevel="0" collapsed="false">
      <c r="A963" s="54"/>
      <c r="B963" s="50"/>
      <c r="C963" s="50"/>
      <c r="D963" s="50"/>
      <c r="E963" s="50"/>
      <c r="F963" s="69"/>
      <c r="G963" s="24"/>
      <c r="H963" s="69"/>
      <c r="I963" s="69"/>
      <c r="J963" s="69"/>
    </row>
    <row r="964" customFormat="false" ht="25.5" hidden="false" customHeight="false" outlineLevel="0" collapsed="false">
      <c r="A964" s="44" t="s">
        <v>511</v>
      </c>
      <c r="B964" s="45" t="s">
        <v>115</v>
      </c>
      <c r="C964" s="45"/>
      <c r="D964" s="45"/>
      <c r="E964" s="45"/>
      <c r="F964" s="46" t="n">
        <f aca="false">F965</f>
        <v>3388.6</v>
      </c>
      <c r="G964" s="24"/>
      <c r="H964" s="46" t="n">
        <f aca="false">H965</f>
        <v>3711</v>
      </c>
      <c r="I964" s="46" t="n">
        <f aca="false">I965</f>
        <v>3706.1</v>
      </c>
      <c r="J964" s="46" t="n">
        <f aca="false">J965</f>
        <v>3700.2</v>
      </c>
    </row>
    <row r="965" s="68" customFormat="true" ht="25.5" hidden="false" customHeight="false" outlineLevel="0" collapsed="false">
      <c r="A965" s="70" t="s">
        <v>512</v>
      </c>
      <c r="B965" s="63" t="s">
        <v>115</v>
      </c>
      <c r="C965" s="63" t="s">
        <v>27</v>
      </c>
      <c r="D965" s="63"/>
      <c r="E965" s="63"/>
      <c r="F965" s="65" t="n">
        <f aca="false">F966</f>
        <v>3388.6</v>
      </c>
      <c r="G965" s="222"/>
      <c r="H965" s="65" t="n">
        <f aca="false">H966</f>
        <v>3711</v>
      </c>
      <c r="I965" s="65" t="n">
        <f aca="false">I966</f>
        <v>3706.1</v>
      </c>
      <c r="J965" s="65" t="n">
        <f aca="false">J966</f>
        <v>3700.2</v>
      </c>
    </row>
    <row r="966" customFormat="false" ht="12.75" hidden="false" customHeight="false" outlineLevel="0" collapsed="false">
      <c r="A966" s="76" t="s">
        <v>874</v>
      </c>
      <c r="B966" s="51" t="s">
        <v>115</v>
      </c>
      <c r="C966" s="51" t="s">
        <v>27</v>
      </c>
      <c r="D966" s="51" t="s">
        <v>875</v>
      </c>
      <c r="E966" s="51"/>
      <c r="F966" s="80" t="n">
        <f aca="false">F967</f>
        <v>3388.6</v>
      </c>
      <c r="G966" s="24"/>
      <c r="H966" s="80" t="n">
        <f aca="false">H967</f>
        <v>3711</v>
      </c>
      <c r="I966" s="80" t="n">
        <f aca="false">I967</f>
        <v>3706.1</v>
      </c>
      <c r="J966" s="80" t="n">
        <f aca="false">J967</f>
        <v>3700.2</v>
      </c>
    </row>
    <row r="967" customFormat="false" ht="12.75" hidden="false" customHeight="false" outlineLevel="0" collapsed="false">
      <c r="A967" s="76" t="s">
        <v>513</v>
      </c>
      <c r="B967" s="51" t="s">
        <v>115</v>
      </c>
      <c r="C967" s="51" t="s">
        <v>27</v>
      </c>
      <c r="D967" s="51" t="s">
        <v>876</v>
      </c>
      <c r="E967" s="51"/>
      <c r="F967" s="80" t="n">
        <f aca="false">F968</f>
        <v>3388.6</v>
      </c>
      <c r="G967" s="24"/>
      <c r="H967" s="80" t="n">
        <f aca="false">H968</f>
        <v>3711</v>
      </c>
      <c r="I967" s="80" t="n">
        <f aca="false">I968</f>
        <v>3706.1</v>
      </c>
      <c r="J967" s="80" t="n">
        <f aca="false">J968</f>
        <v>3700.2</v>
      </c>
    </row>
    <row r="968" customFormat="false" ht="12.75" hidden="false" customHeight="false" outlineLevel="0" collapsed="false">
      <c r="A968" s="76" t="s">
        <v>517</v>
      </c>
      <c r="B968" s="60" t="s">
        <v>115</v>
      </c>
      <c r="C968" s="60" t="s">
        <v>27</v>
      </c>
      <c r="D968" s="60" t="s">
        <v>876</v>
      </c>
      <c r="E968" s="60" t="s">
        <v>516</v>
      </c>
      <c r="F968" s="48" t="n">
        <f aca="false">F969</f>
        <v>3388.6</v>
      </c>
      <c r="G968" s="24"/>
      <c r="H968" s="48" t="n">
        <f aca="false">H969</f>
        <v>3711</v>
      </c>
      <c r="I968" s="48" t="n">
        <f aca="false">I969</f>
        <v>3706.1</v>
      </c>
      <c r="J968" s="48" t="n">
        <f aca="false">J969</f>
        <v>3700.2</v>
      </c>
    </row>
    <row r="969" customFormat="false" ht="12.75" hidden="false" customHeight="false" outlineLevel="0" collapsed="false">
      <c r="A969" s="76" t="s">
        <v>517</v>
      </c>
      <c r="B969" s="60" t="s">
        <v>115</v>
      </c>
      <c r="C969" s="60" t="s">
        <v>27</v>
      </c>
      <c r="D969" s="60" t="s">
        <v>876</v>
      </c>
      <c r="E969" s="60" t="s">
        <v>518</v>
      </c>
      <c r="F969" s="117" t="n">
        <f aca="false">3473.6-85</f>
        <v>3388.6</v>
      </c>
      <c r="G969" s="221"/>
      <c r="H969" s="117" t="n">
        <v>3711</v>
      </c>
      <c r="I969" s="48" t="n">
        <v>3706.1</v>
      </c>
      <c r="J969" s="48" t="n">
        <v>3700.2</v>
      </c>
    </row>
    <row r="970" customFormat="false" ht="12.75" hidden="false" customHeight="false" outlineLevel="0" collapsed="false">
      <c r="A970" s="76"/>
      <c r="B970" s="51"/>
      <c r="C970" s="51"/>
      <c r="D970" s="51"/>
      <c r="E970" s="51"/>
      <c r="F970" s="80"/>
      <c r="G970" s="24"/>
      <c r="H970" s="80"/>
      <c r="I970" s="80"/>
      <c r="J970" s="80"/>
    </row>
    <row r="971" customFormat="false" ht="38.25" hidden="false" customHeight="false" outlineLevel="0" collapsed="false">
      <c r="A971" s="70" t="s">
        <v>519</v>
      </c>
      <c r="B971" s="63" t="s">
        <v>520</v>
      </c>
      <c r="C971" s="63"/>
      <c r="D971" s="63"/>
      <c r="E971" s="63"/>
      <c r="F971" s="65" t="n">
        <f aca="false">F972+F990+F997</f>
        <v>61646.4</v>
      </c>
      <c r="G971" s="24"/>
      <c r="H971" s="65" t="n">
        <f aca="false">H972+H990+H997</f>
        <v>55596.3</v>
      </c>
      <c r="I971" s="65" t="n">
        <f aca="false">I972+I990+I997</f>
        <v>55785.2</v>
      </c>
      <c r="J971" s="65" t="n">
        <f aca="false">J972+J990+J997</f>
        <v>55789.7</v>
      </c>
    </row>
    <row r="972" s="68" customFormat="true" ht="38.25" hidden="false" customHeight="false" outlineLevel="0" collapsed="false">
      <c r="A972" s="70" t="s">
        <v>521</v>
      </c>
      <c r="B972" s="63" t="s">
        <v>520</v>
      </c>
      <c r="C972" s="63" t="s">
        <v>27</v>
      </c>
      <c r="D972" s="63"/>
      <c r="E972" s="63"/>
      <c r="F972" s="65" t="n">
        <f aca="false">F973</f>
        <v>45199</v>
      </c>
      <c r="G972" s="222"/>
      <c r="H972" s="65" t="n">
        <f aca="false">H973</f>
        <v>55596.3</v>
      </c>
      <c r="I972" s="65" t="n">
        <f aca="false">I973</f>
        <v>55785.2</v>
      </c>
      <c r="J972" s="65" t="n">
        <f aca="false">J973</f>
        <v>55789.7</v>
      </c>
    </row>
    <row r="973" customFormat="false" ht="12.75" hidden="false" customHeight="false" outlineLevel="0" collapsed="false">
      <c r="A973" s="54" t="s">
        <v>877</v>
      </c>
      <c r="B973" s="51" t="s">
        <v>520</v>
      </c>
      <c r="C973" s="51" t="s">
        <v>27</v>
      </c>
      <c r="D973" s="51" t="s">
        <v>878</v>
      </c>
      <c r="E973" s="51"/>
      <c r="F973" s="77" t="n">
        <f aca="false">F974</f>
        <v>45199</v>
      </c>
      <c r="G973" s="24"/>
      <c r="H973" s="77" t="n">
        <f aca="false">H974</f>
        <v>55596.3</v>
      </c>
      <c r="I973" s="77" t="n">
        <f aca="false">I974</f>
        <v>55785.2</v>
      </c>
      <c r="J973" s="77" t="n">
        <f aca="false">J974</f>
        <v>55789.7</v>
      </c>
    </row>
    <row r="974" customFormat="false" ht="12.75" hidden="false" customHeight="false" outlineLevel="0" collapsed="false">
      <c r="A974" s="54" t="s">
        <v>877</v>
      </c>
      <c r="B974" s="51" t="s">
        <v>520</v>
      </c>
      <c r="C974" s="51" t="s">
        <v>27</v>
      </c>
      <c r="D974" s="51" t="s">
        <v>879</v>
      </c>
      <c r="E974" s="51"/>
      <c r="F974" s="77" t="n">
        <f aca="false">F975+F980+F985</f>
        <v>45199</v>
      </c>
      <c r="G974" s="24"/>
      <c r="H974" s="77" t="n">
        <f aca="false">H975+H980+H985</f>
        <v>55596.3</v>
      </c>
      <c r="I974" s="77" t="n">
        <f aca="false">I975+I980+I985</f>
        <v>55785.2</v>
      </c>
      <c r="J974" s="77" t="n">
        <f aca="false">J975+J980+J985</f>
        <v>55789.7</v>
      </c>
    </row>
    <row r="975" customFormat="false" ht="40.5" hidden="false" customHeight="true" outlineLevel="0" collapsed="false">
      <c r="A975" s="70" t="s">
        <v>880</v>
      </c>
      <c r="B975" s="51" t="s">
        <v>520</v>
      </c>
      <c r="C975" s="51" t="s">
        <v>27</v>
      </c>
      <c r="D975" s="51" t="s">
        <v>881</v>
      </c>
      <c r="E975" s="51"/>
      <c r="F975" s="77" t="n">
        <f aca="false">F976</f>
        <v>2496</v>
      </c>
      <c r="G975" s="24"/>
      <c r="H975" s="77" t="n">
        <f aca="false">H976</f>
        <v>7679</v>
      </c>
      <c r="I975" s="77" t="n">
        <f aca="false">I976</f>
        <v>7716</v>
      </c>
      <c r="J975" s="77" t="n">
        <f aca="false">J976</f>
        <v>7752</v>
      </c>
    </row>
    <row r="976" customFormat="false" ht="12.75" hidden="false" customHeight="false" outlineLevel="0" collapsed="false">
      <c r="A976" s="54" t="s">
        <v>142</v>
      </c>
      <c r="B976" s="51" t="s">
        <v>520</v>
      </c>
      <c r="C976" s="51" t="s">
        <v>27</v>
      </c>
      <c r="D976" s="51" t="s">
        <v>881</v>
      </c>
      <c r="E976" s="60" t="s">
        <v>143</v>
      </c>
      <c r="F976" s="85" t="n">
        <f aca="false">F977</f>
        <v>2496</v>
      </c>
      <c r="G976" s="24"/>
      <c r="H976" s="85" t="n">
        <f aca="false">H977</f>
        <v>7679</v>
      </c>
      <c r="I976" s="85" t="n">
        <f aca="false">I977</f>
        <v>7716</v>
      </c>
      <c r="J976" s="85" t="n">
        <f aca="false">J977</f>
        <v>7752</v>
      </c>
    </row>
    <row r="977" customFormat="false" ht="12.75" hidden="false" customHeight="false" outlineLevel="0" collapsed="false">
      <c r="A977" s="76" t="s">
        <v>524</v>
      </c>
      <c r="B977" s="51" t="s">
        <v>520</v>
      </c>
      <c r="C977" s="51" t="s">
        <v>27</v>
      </c>
      <c r="D977" s="51" t="s">
        <v>881</v>
      </c>
      <c r="E977" s="60" t="s">
        <v>525</v>
      </c>
      <c r="F977" s="85" t="n">
        <f aca="false">F978</f>
        <v>2496</v>
      </c>
      <c r="G977" s="24"/>
      <c r="H977" s="85" t="n">
        <f aca="false">H978</f>
        <v>7679</v>
      </c>
      <c r="I977" s="85" t="n">
        <f aca="false">I978</f>
        <v>7716</v>
      </c>
      <c r="J977" s="85" t="n">
        <f aca="false">J978</f>
        <v>7752</v>
      </c>
    </row>
    <row r="978" customFormat="false" ht="25.5" hidden="false" customHeight="false" outlineLevel="0" collapsed="false">
      <c r="A978" s="76" t="s">
        <v>882</v>
      </c>
      <c r="B978" s="51" t="s">
        <v>520</v>
      </c>
      <c r="C978" s="51" t="s">
        <v>27</v>
      </c>
      <c r="D978" s="51" t="s">
        <v>881</v>
      </c>
      <c r="E978" s="60" t="s">
        <v>527</v>
      </c>
      <c r="F978" s="118" t="n">
        <f aca="false">1248+1248</f>
        <v>2496</v>
      </c>
      <c r="G978" s="221"/>
      <c r="H978" s="118" t="n">
        <v>7679</v>
      </c>
      <c r="I978" s="85" t="n">
        <v>7716</v>
      </c>
      <c r="J978" s="85" t="n">
        <v>7752</v>
      </c>
    </row>
    <row r="979" customFormat="false" ht="12.75" hidden="false" customHeight="false" outlineLevel="0" collapsed="false">
      <c r="A979" s="54"/>
      <c r="B979" s="51"/>
      <c r="C979" s="51"/>
      <c r="D979" s="51"/>
      <c r="E979" s="51"/>
      <c r="F979" s="77"/>
      <c r="G979" s="24"/>
      <c r="H979" s="77"/>
      <c r="I979" s="77"/>
      <c r="J979" s="77"/>
    </row>
    <row r="980" customFormat="false" ht="53.25" hidden="false" customHeight="true" outlineLevel="0" collapsed="false">
      <c r="A980" s="70" t="s">
        <v>883</v>
      </c>
      <c r="B980" s="51" t="s">
        <v>520</v>
      </c>
      <c r="C980" s="51" t="s">
        <v>27</v>
      </c>
      <c r="D980" s="51" t="s">
        <v>884</v>
      </c>
      <c r="E980" s="51"/>
      <c r="F980" s="77" t="n">
        <f aca="false">F981</f>
        <v>10087</v>
      </c>
      <c r="G980" s="24"/>
      <c r="H980" s="77" t="n">
        <f aca="false">H981</f>
        <v>10012.3</v>
      </c>
      <c r="I980" s="77" t="n">
        <f aca="false">I981</f>
        <v>10012.3</v>
      </c>
      <c r="J980" s="77" t="n">
        <f aca="false">J981</f>
        <v>10012.3</v>
      </c>
    </row>
    <row r="981" customFormat="false" ht="12.75" hidden="false" customHeight="false" outlineLevel="0" collapsed="false">
      <c r="A981" s="54" t="s">
        <v>142</v>
      </c>
      <c r="B981" s="51" t="s">
        <v>520</v>
      </c>
      <c r="C981" s="51" t="s">
        <v>27</v>
      </c>
      <c r="D981" s="51" t="s">
        <v>884</v>
      </c>
      <c r="E981" s="60" t="s">
        <v>143</v>
      </c>
      <c r="F981" s="85" t="n">
        <f aca="false">F982</f>
        <v>10087</v>
      </c>
      <c r="G981" s="24"/>
      <c r="H981" s="85" t="n">
        <f aca="false">H982</f>
        <v>10012.3</v>
      </c>
      <c r="I981" s="85" t="n">
        <f aca="false">I982</f>
        <v>10012.3</v>
      </c>
      <c r="J981" s="85" t="n">
        <f aca="false">J982</f>
        <v>10012.3</v>
      </c>
    </row>
    <row r="982" customFormat="false" ht="12.75" hidden="false" customHeight="false" outlineLevel="0" collapsed="false">
      <c r="A982" s="76" t="s">
        <v>524</v>
      </c>
      <c r="B982" s="51" t="s">
        <v>520</v>
      </c>
      <c r="C982" s="51" t="s">
        <v>27</v>
      </c>
      <c r="D982" s="51" t="s">
        <v>884</v>
      </c>
      <c r="E982" s="60" t="s">
        <v>525</v>
      </c>
      <c r="F982" s="85" t="n">
        <f aca="false">F983</f>
        <v>10087</v>
      </c>
      <c r="G982" s="24"/>
      <c r="H982" s="85" t="n">
        <f aca="false">H983</f>
        <v>10012.3</v>
      </c>
      <c r="I982" s="85" t="n">
        <f aca="false">I983</f>
        <v>10012.3</v>
      </c>
      <c r="J982" s="85" t="n">
        <f aca="false">J983</f>
        <v>10012.3</v>
      </c>
    </row>
    <row r="983" customFormat="false" ht="25.5" hidden="false" customHeight="false" outlineLevel="0" collapsed="false">
      <c r="A983" s="76" t="s">
        <v>882</v>
      </c>
      <c r="B983" s="51" t="s">
        <v>520</v>
      </c>
      <c r="C983" s="51" t="s">
        <v>27</v>
      </c>
      <c r="D983" s="51" t="s">
        <v>884</v>
      </c>
      <c r="E983" s="60" t="s">
        <v>527</v>
      </c>
      <c r="F983" s="118" t="n">
        <v>10087</v>
      </c>
      <c r="G983" s="221"/>
      <c r="H983" s="118" t="n">
        <v>10012.3</v>
      </c>
      <c r="I983" s="85" t="n">
        <v>10012.3</v>
      </c>
      <c r="J983" s="85" t="n">
        <v>10012.3</v>
      </c>
    </row>
    <row r="984" customFormat="false" ht="12.75" hidden="false" customHeight="false" outlineLevel="0" collapsed="false">
      <c r="A984" s="54"/>
      <c r="B984" s="51"/>
      <c r="C984" s="51"/>
      <c r="D984" s="51"/>
      <c r="E984" s="51"/>
      <c r="F984" s="77"/>
      <c r="G984" s="24"/>
      <c r="H984" s="77"/>
      <c r="I984" s="77"/>
      <c r="J984" s="77"/>
    </row>
    <row r="985" customFormat="false" ht="52.5" hidden="false" customHeight="true" outlineLevel="0" collapsed="false">
      <c r="A985" s="70" t="s">
        <v>885</v>
      </c>
      <c r="B985" s="51" t="s">
        <v>520</v>
      </c>
      <c r="C985" s="51" t="s">
        <v>27</v>
      </c>
      <c r="D985" s="51" t="s">
        <v>886</v>
      </c>
      <c r="E985" s="51"/>
      <c r="F985" s="77" t="n">
        <f aca="false">F986</f>
        <v>32616</v>
      </c>
      <c r="G985" s="24"/>
      <c r="H985" s="77" t="n">
        <f aca="false">H986</f>
        <v>37905</v>
      </c>
      <c r="I985" s="77" t="n">
        <f aca="false">I986</f>
        <v>38056.9</v>
      </c>
      <c r="J985" s="77" t="n">
        <f aca="false">J986</f>
        <v>38025.4</v>
      </c>
    </row>
    <row r="986" customFormat="false" ht="12.75" hidden="false" customHeight="false" outlineLevel="0" collapsed="false">
      <c r="A986" s="54" t="s">
        <v>142</v>
      </c>
      <c r="B986" s="51" t="s">
        <v>520</v>
      </c>
      <c r="C986" s="51" t="s">
        <v>27</v>
      </c>
      <c r="D986" s="51" t="s">
        <v>886</v>
      </c>
      <c r="E986" s="60" t="s">
        <v>143</v>
      </c>
      <c r="F986" s="85" t="n">
        <f aca="false">F987</f>
        <v>32616</v>
      </c>
      <c r="G986" s="24"/>
      <c r="H986" s="85" t="n">
        <f aca="false">H987</f>
        <v>37905</v>
      </c>
      <c r="I986" s="85" t="n">
        <f aca="false">I987</f>
        <v>38056.9</v>
      </c>
      <c r="J986" s="85" t="n">
        <f aca="false">J987</f>
        <v>38025.4</v>
      </c>
    </row>
    <row r="987" customFormat="false" ht="12.75" hidden="false" customHeight="false" outlineLevel="0" collapsed="false">
      <c r="A987" s="76" t="s">
        <v>524</v>
      </c>
      <c r="B987" s="51" t="s">
        <v>520</v>
      </c>
      <c r="C987" s="51" t="s">
        <v>27</v>
      </c>
      <c r="D987" s="51" t="s">
        <v>886</v>
      </c>
      <c r="E987" s="60" t="s">
        <v>525</v>
      </c>
      <c r="F987" s="85" t="n">
        <f aca="false">F988</f>
        <v>32616</v>
      </c>
      <c r="G987" s="24"/>
      <c r="H987" s="85" t="n">
        <f aca="false">H988</f>
        <v>37905</v>
      </c>
      <c r="I987" s="85" t="n">
        <f aca="false">I988</f>
        <v>38056.9</v>
      </c>
      <c r="J987" s="85" t="n">
        <f aca="false">J988</f>
        <v>38025.4</v>
      </c>
    </row>
    <row r="988" customFormat="false" ht="25.5" hidden="false" customHeight="false" outlineLevel="0" collapsed="false">
      <c r="A988" s="76" t="s">
        <v>882</v>
      </c>
      <c r="B988" s="51" t="s">
        <v>520</v>
      </c>
      <c r="C988" s="51" t="s">
        <v>27</v>
      </c>
      <c r="D988" s="51" t="s">
        <v>886</v>
      </c>
      <c r="E988" s="60" t="s">
        <v>527</v>
      </c>
      <c r="F988" s="118" t="n">
        <v>32616</v>
      </c>
      <c r="G988" s="221"/>
      <c r="H988" s="118" t="n">
        <v>37905</v>
      </c>
      <c r="I988" s="85" t="n">
        <v>38056.9</v>
      </c>
      <c r="J988" s="85" t="n">
        <v>38025.4</v>
      </c>
    </row>
    <row r="989" customFormat="false" ht="12.75" hidden="false" customHeight="false" outlineLevel="0" collapsed="false">
      <c r="A989" s="76"/>
      <c r="B989" s="51"/>
      <c r="C989" s="51"/>
      <c r="D989" s="51"/>
      <c r="E989" s="60"/>
      <c r="F989" s="85"/>
      <c r="G989" s="24"/>
      <c r="H989" s="85"/>
      <c r="I989" s="85"/>
      <c r="J989" s="85"/>
    </row>
    <row r="990" customFormat="false" ht="12.75" hidden="true" customHeight="false" outlineLevel="0" collapsed="false">
      <c r="A990" s="70" t="s">
        <v>532</v>
      </c>
      <c r="B990" s="83" t="s">
        <v>520</v>
      </c>
      <c r="C990" s="63" t="s">
        <v>29</v>
      </c>
      <c r="D990" s="83"/>
      <c r="E990" s="83"/>
      <c r="F990" s="252" t="n">
        <f aca="false">F991</f>
        <v>14583.3</v>
      </c>
      <c r="G990" s="296" t="s">
        <v>393</v>
      </c>
      <c r="H990" s="252" t="n">
        <f aca="false">H991</f>
        <v>0</v>
      </c>
      <c r="I990" s="252" t="n">
        <f aca="false">I991</f>
        <v>0</v>
      </c>
      <c r="J990" s="252" t="n">
        <f aca="false">J991</f>
        <v>0</v>
      </c>
    </row>
    <row r="991" customFormat="false" ht="12.75" hidden="true" customHeight="false" outlineLevel="0" collapsed="false">
      <c r="A991" s="70" t="s">
        <v>524</v>
      </c>
      <c r="B991" s="63" t="s">
        <v>520</v>
      </c>
      <c r="C991" s="63" t="s">
        <v>29</v>
      </c>
      <c r="D991" s="83" t="s">
        <v>887</v>
      </c>
      <c r="E991" s="83"/>
      <c r="F991" s="252" t="n">
        <f aca="false">F992</f>
        <v>14583.3</v>
      </c>
      <c r="G991" s="297" t="s">
        <v>393</v>
      </c>
      <c r="H991" s="252" t="n">
        <f aca="false">H992</f>
        <v>0</v>
      </c>
      <c r="I991" s="252" t="n">
        <f aca="false">I992</f>
        <v>0</v>
      </c>
      <c r="J991" s="252" t="n">
        <f aca="false">J992</f>
        <v>0</v>
      </c>
    </row>
    <row r="992" customFormat="false" ht="12.75" hidden="true" customHeight="false" outlineLevel="0" collapsed="false">
      <c r="A992" s="54" t="s">
        <v>888</v>
      </c>
      <c r="B992" s="51" t="s">
        <v>520</v>
      </c>
      <c r="C992" s="51" t="s">
        <v>29</v>
      </c>
      <c r="D992" s="51" t="s">
        <v>889</v>
      </c>
      <c r="E992" s="59"/>
      <c r="F992" s="298" t="n">
        <f aca="false">F993</f>
        <v>14583.3</v>
      </c>
      <c r="G992" s="297" t="s">
        <v>393</v>
      </c>
      <c r="H992" s="298" t="n">
        <f aca="false">H993</f>
        <v>0</v>
      </c>
      <c r="I992" s="298" t="n">
        <f aca="false">I993</f>
        <v>0</v>
      </c>
      <c r="J992" s="298" t="n">
        <f aca="false">J993</f>
        <v>0</v>
      </c>
    </row>
    <row r="993" customFormat="false" ht="12.75" hidden="true" customHeight="false" outlineLevel="0" collapsed="false">
      <c r="A993" s="54" t="s">
        <v>142</v>
      </c>
      <c r="B993" s="51" t="s">
        <v>520</v>
      </c>
      <c r="C993" s="51" t="s">
        <v>29</v>
      </c>
      <c r="D993" s="51" t="s">
        <v>889</v>
      </c>
      <c r="E993" s="51" t="s">
        <v>143</v>
      </c>
      <c r="F993" s="77" t="n">
        <f aca="false">F994</f>
        <v>14583.3</v>
      </c>
      <c r="G993" s="297" t="s">
        <v>56</v>
      </c>
      <c r="H993" s="77" t="n">
        <f aca="false">H994</f>
        <v>0</v>
      </c>
      <c r="I993" s="77" t="n">
        <f aca="false">I994</f>
        <v>0</v>
      </c>
      <c r="J993" s="77" t="n">
        <f aca="false">J994</f>
        <v>0</v>
      </c>
    </row>
    <row r="994" customFormat="false" ht="12.75" hidden="true" customHeight="false" outlineLevel="0" collapsed="false">
      <c r="A994" s="76" t="s">
        <v>524</v>
      </c>
      <c r="B994" s="51" t="s">
        <v>520</v>
      </c>
      <c r="C994" s="51" t="s">
        <v>29</v>
      </c>
      <c r="D994" s="51" t="s">
        <v>889</v>
      </c>
      <c r="E994" s="51" t="s">
        <v>525</v>
      </c>
      <c r="F994" s="77" t="n">
        <f aca="false">F995</f>
        <v>14583.3</v>
      </c>
      <c r="G994" s="297" t="s">
        <v>890</v>
      </c>
      <c r="H994" s="77" t="n">
        <f aca="false">H995</f>
        <v>0</v>
      </c>
      <c r="I994" s="77" t="n">
        <f aca="false">I995</f>
        <v>0</v>
      </c>
      <c r="J994" s="77" t="n">
        <f aca="false">J995</f>
        <v>0</v>
      </c>
    </row>
    <row r="995" customFormat="false" ht="25.5" hidden="true" customHeight="false" outlineLevel="0" collapsed="false">
      <c r="A995" s="54" t="s">
        <v>891</v>
      </c>
      <c r="B995" s="51" t="s">
        <v>520</v>
      </c>
      <c r="C995" s="51" t="s">
        <v>29</v>
      </c>
      <c r="D995" s="51" t="s">
        <v>889</v>
      </c>
      <c r="E995" s="51" t="s">
        <v>535</v>
      </c>
      <c r="F995" s="78" t="n">
        <f aca="false">9583.3+4250+750</f>
        <v>14583.3</v>
      </c>
      <c r="G995" s="299" t="s">
        <v>892</v>
      </c>
      <c r="H995" s="78" t="n">
        <v>0</v>
      </c>
      <c r="I995" s="77" t="n">
        <v>0</v>
      </c>
      <c r="J995" s="77" t="n">
        <v>0</v>
      </c>
    </row>
    <row r="996" customFormat="false" ht="12.75" hidden="true" customHeight="false" outlineLevel="0" collapsed="false">
      <c r="A996" s="76"/>
      <c r="B996" s="51"/>
      <c r="C996" s="51"/>
      <c r="D996" s="51"/>
      <c r="E996" s="60"/>
      <c r="F996" s="85"/>
      <c r="G996" s="24"/>
      <c r="H996" s="85"/>
      <c r="I996" s="85"/>
      <c r="J996" s="85"/>
    </row>
    <row r="997" customFormat="false" ht="12.75" hidden="true" customHeight="false" outlineLevel="0" collapsed="false">
      <c r="A997" s="70" t="s">
        <v>536</v>
      </c>
      <c r="B997" s="83" t="s">
        <v>520</v>
      </c>
      <c r="C997" s="63" t="s">
        <v>47</v>
      </c>
      <c r="D997" s="83"/>
      <c r="E997" s="83"/>
      <c r="F997" s="252" t="n">
        <f aca="false">F998</f>
        <v>1864.1</v>
      </c>
      <c r="G997" s="24"/>
      <c r="H997" s="252" t="n">
        <f aca="false">H998</f>
        <v>0</v>
      </c>
      <c r="I997" s="252" t="n">
        <f aca="false">I998</f>
        <v>0</v>
      </c>
      <c r="J997" s="252" t="n">
        <f aca="false">J998</f>
        <v>0</v>
      </c>
    </row>
    <row r="998" customFormat="false" ht="12.75" hidden="true" customHeight="false" outlineLevel="0" collapsed="false">
      <c r="A998" s="70" t="s">
        <v>692</v>
      </c>
      <c r="B998" s="63" t="s">
        <v>520</v>
      </c>
      <c r="C998" s="63" t="s">
        <v>47</v>
      </c>
      <c r="D998" s="83" t="s">
        <v>693</v>
      </c>
      <c r="E998" s="83"/>
      <c r="F998" s="252" t="n">
        <f aca="false">F999</f>
        <v>1864.1</v>
      </c>
      <c r="G998" s="24"/>
      <c r="H998" s="252" t="n">
        <f aca="false">H999</f>
        <v>0</v>
      </c>
      <c r="I998" s="252" t="n">
        <f aca="false">I999</f>
        <v>0</v>
      </c>
      <c r="J998" s="252" t="n">
        <f aca="false">J999</f>
        <v>0</v>
      </c>
    </row>
    <row r="999" customFormat="false" ht="25.5" hidden="true" customHeight="false" outlineLevel="0" collapsed="false">
      <c r="A999" s="54" t="s">
        <v>893</v>
      </c>
      <c r="B999" s="51" t="s">
        <v>520</v>
      </c>
      <c r="C999" s="51" t="s">
        <v>47</v>
      </c>
      <c r="D999" s="51" t="s">
        <v>894</v>
      </c>
      <c r="E999" s="59"/>
      <c r="F999" s="298" t="n">
        <f aca="false">F1000</f>
        <v>1864.1</v>
      </c>
      <c r="G999" s="24"/>
      <c r="H999" s="298" t="n">
        <f aca="false">H1000</f>
        <v>0</v>
      </c>
      <c r="I999" s="298" t="n">
        <f aca="false">I1000</f>
        <v>0</v>
      </c>
      <c r="J999" s="298" t="n">
        <f aca="false">J1000</f>
        <v>0</v>
      </c>
    </row>
    <row r="1000" customFormat="false" ht="12.75" hidden="true" customHeight="false" outlineLevel="0" collapsed="false">
      <c r="A1000" s="54" t="s">
        <v>142</v>
      </c>
      <c r="B1000" s="51" t="s">
        <v>520</v>
      </c>
      <c r="C1000" s="51" t="s">
        <v>47</v>
      </c>
      <c r="D1000" s="51" t="s">
        <v>894</v>
      </c>
      <c r="E1000" s="51" t="s">
        <v>143</v>
      </c>
      <c r="F1000" s="77" t="n">
        <f aca="false">F1001</f>
        <v>1864.1</v>
      </c>
      <c r="G1000" s="24"/>
      <c r="H1000" s="77" t="n">
        <f aca="false">H1001</f>
        <v>0</v>
      </c>
      <c r="I1000" s="77" t="n">
        <f aca="false">I1001</f>
        <v>0</v>
      </c>
      <c r="J1000" s="77" t="n">
        <f aca="false">J1001</f>
        <v>0</v>
      </c>
    </row>
    <row r="1001" customFormat="false" ht="12.75" hidden="true" customHeight="false" outlineLevel="0" collapsed="false">
      <c r="A1001" s="76" t="s">
        <v>193</v>
      </c>
      <c r="B1001" s="51" t="s">
        <v>520</v>
      </c>
      <c r="C1001" s="51" t="s">
        <v>47</v>
      </c>
      <c r="D1001" s="51" t="s">
        <v>894</v>
      </c>
      <c r="E1001" s="51" t="s">
        <v>194</v>
      </c>
      <c r="F1001" s="77" t="n">
        <f aca="false">F1002</f>
        <v>1864.1</v>
      </c>
      <c r="G1001" s="24"/>
      <c r="H1001" s="77" t="n">
        <f aca="false">H1002</f>
        <v>0</v>
      </c>
      <c r="I1001" s="77" t="n">
        <f aca="false">I1002</f>
        <v>0</v>
      </c>
      <c r="J1001" s="77" t="n">
        <f aca="false">J1002</f>
        <v>0</v>
      </c>
    </row>
    <row r="1002" customFormat="false" ht="38.25" hidden="true" customHeight="false" outlineLevel="0" collapsed="false">
      <c r="A1002" s="111" t="s">
        <v>639</v>
      </c>
      <c r="B1002" s="51" t="s">
        <v>520</v>
      </c>
      <c r="C1002" s="51" t="s">
        <v>47</v>
      </c>
      <c r="D1002" s="51" t="s">
        <v>894</v>
      </c>
      <c r="E1002" s="51" t="s">
        <v>196</v>
      </c>
      <c r="F1002" s="78" t="n">
        <v>1864.1</v>
      </c>
      <c r="G1002" s="221"/>
      <c r="H1002" s="78" t="n">
        <v>0</v>
      </c>
      <c r="I1002" s="77" t="n">
        <v>0</v>
      </c>
      <c r="J1002" s="77" t="n">
        <v>0</v>
      </c>
    </row>
    <row r="1003" customFormat="false" ht="12.75" hidden="true" customHeight="false" outlineLevel="0" collapsed="false">
      <c r="A1003" s="76"/>
      <c r="B1003" s="51"/>
      <c r="C1003" s="51"/>
      <c r="D1003" s="51"/>
      <c r="E1003" s="60"/>
      <c r="F1003" s="85"/>
      <c r="G1003" s="24"/>
      <c r="H1003" s="85"/>
      <c r="I1003" s="85"/>
      <c r="J1003" s="85"/>
    </row>
    <row r="1004" customFormat="false" ht="13.5" hidden="false" customHeight="false" outlineLevel="0" collapsed="false">
      <c r="A1004" s="300"/>
      <c r="B1004" s="301"/>
      <c r="C1004" s="301"/>
      <c r="D1004" s="301"/>
      <c r="E1004" s="301"/>
      <c r="F1004" s="302"/>
      <c r="G1004" s="24"/>
      <c r="H1004" s="302"/>
      <c r="I1004" s="302"/>
      <c r="J1004" s="302"/>
    </row>
    <row r="1005" customFormat="false" ht="15.75" hidden="false" customHeight="false" outlineLevel="0" collapsed="false">
      <c r="A1005" s="191" t="s">
        <v>541</v>
      </c>
      <c r="B1005" s="192"/>
      <c r="C1005" s="192"/>
      <c r="D1005" s="192"/>
      <c r="E1005" s="192"/>
      <c r="F1005" s="193" t="n">
        <f aca="false">F11+F215+F222+F241+F333+F366+F384+F663+F775+F790+F942+F957+F964+F971</f>
        <v>151699.44493</v>
      </c>
      <c r="G1005" s="303"/>
      <c r="H1005" s="193" t="n">
        <f aca="false">H11+H215+H222+H241+H333+H366+H384+H663+H775+H790+H942+H957+H964+H971</f>
        <v>661663.81172</v>
      </c>
      <c r="I1005" s="193" t="n">
        <f aca="false">I11+I215+I222+I241+I333+I366+I384+I663+I775+I790+I942+I957+I964+I971</f>
        <v>661564.73299</v>
      </c>
      <c r="J1005" s="193" t="n">
        <f aca="false">J11+J215+J222+J241+J333+J366+J384+J663+J775+J790+J942+J957+J964+J971</f>
        <v>689491.58</v>
      </c>
    </row>
    <row r="1006" customFormat="false" ht="12.75" hidden="false" customHeight="false" outlineLevel="0" collapsed="false">
      <c r="A1006" s="196"/>
      <c r="B1006" s="197"/>
      <c r="C1006" s="197"/>
      <c r="D1006" s="197"/>
      <c r="E1006" s="197"/>
      <c r="F1006" s="198"/>
      <c r="H1006" s="198"/>
      <c r="I1006" s="304"/>
      <c r="J1006" s="304"/>
    </row>
    <row r="1007" customFormat="false" ht="12.75" hidden="true" customHeight="false" outlineLevel="0" collapsed="false">
      <c r="A1007" s="196"/>
      <c r="B1007" s="197"/>
      <c r="C1007" s="197"/>
      <c r="D1007" s="197"/>
      <c r="E1007" s="197"/>
      <c r="F1007" s="198"/>
      <c r="H1007" s="198"/>
      <c r="I1007" s="199" t="n">
        <v>661238.83299</v>
      </c>
      <c r="J1007" s="199" t="n">
        <v>642713.68</v>
      </c>
    </row>
    <row r="1008" customFormat="false" ht="12.75" hidden="true" customHeight="false" outlineLevel="0" collapsed="false">
      <c r="A1008" s="196"/>
      <c r="B1008" s="197"/>
      <c r="C1008" s="197"/>
      <c r="D1008" s="197"/>
      <c r="E1008" s="197"/>
      <c r="F1008" s="200"/>
      <c r="H1008" s="201" t="n">
        <v>660846.82</v>
      </c>
      <c r="I1008" s="201" t="n">
        <v>661238.92</v>
      </c>
      <c r="J1008" s="201" t="n">
        <v>642713.68</v>
      </c>
    </row>
    <row r="1009" customFormat="false" ht="14.25" hidden="true" customHeight="false" outlineLevel="0" collapsed="false">
      <c r="A1009" s="202"/>
      <c r="B1009" s="197"/>
      <c r="C1009" s="197"/>
      <c r="D1009" s="197"/>
      <c r="E1009" s="197"/>
      <c r="F1009" s="198"/>
      <c r="H1009" s="198"/>
      <c r="I1009" s="198"/>
      <c r="J1009" s="198"/>
    </row>
    <row r="1010" customFormat="false" ht="14.25" hidden="true" customHeight="false" outlineLevel="0" collapsed="false">
      <c r="A1010" s="202"/>
      <c r="B1010" s="203"/>
      <c r="C1010" s="202"/>
      <c r="D1010" s="204"/>
      <c r="E1010" s="205"/>
      <c r="F1010" s="200"/>
      <c r="H1010" s="200"/>
      <c r="I1010" s="200"/>
      <c r="J1010" s="200"/>
    </row>
    <row r="1011" customFormat="false" ht="14.25" hidden="true" customHeight="false" outlineLevel="0" collapsed="false">
      <c r="A1011" s="204"/>
      <c r="B1011" s="203"/>
      <c r="C1011" s="202"/>
      <c r="D1011" s="206"/>
      <c r="E1011" s="204"/>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6"/>
      <c r="C1013" s="20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1"/>
  <sheetViews>
    <sheetView showFormulas="false" showGridLines="true" showRowColHeaders="true" showZeros="true" rightToLeft="false" tabSelected="true" showOutlineSymbols="true" defaultGridColor="true" view="pageBreakPreview" topLeftCell="A633" colorId="64" zoomScale="118" zoomScaleNormal="120" zoomScalePageLayoutView="118" workbookViewId="0">
      <selection pane="topLeft" activeCell="B648" activeCellId="0" sqref="B648"/>
    </sheetView>
  </sheetViews>
  <sheetFormatPr defaultColWidth="9.13671875" defaultRowHeight="12.75" zeroHeight="false" outlineLevelRow="0" outlineLevelCol="0"/>
  <cols>
    <col collapsed="false" customWidth="true" hidden="false" outlineLevel="0" max="1" min="1" style="305" width="65.99"/>
    <col collapsed="false" customWidth="true" hidden="false" outlineLevel="0" max="2" min="2" style="306"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7" width="16.13"/>
    <col collapsed="false" customWidth="true" hidden="true" outlineLevel="0" max="8" min="8" style="106" width="13.56"/>
    <col collapsed="false" customWidth="true" hidden="true" outlineLevel="0" max="9" min="9" style="307" width="16.13"/>
    <col collapsed="false" customWidth="true" hidden="false" outlineLevel="0" max="10" min="10" style="307" width="16.13"/>
    <col collapsed="false" customWidth="true" hidden="true" outlineLevel="0" max="12" min="11" style="307" width="16.13"/>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8" t="s">
        <v>895</v>
      </c>
      <c r="K1" s="308"/>
      <c r="L1" s="308" t="s">
        <v>896</v>
      </c>
    </row>
    <row r="2" s="1" customFormat="true" ht="39.75" hidden="false" customHeight="true" outlineLevel="0" collapsed="false">
      <c r="C2" s="309"/>
      <c r="D2" s="310" t="s">
        <v>2</v>
      </c>
      <c r="E2" s="310"/>
      <c r="F2" s="310"/>
      <c r="G2" s="310"/>
      <c r="H2" s="310"/>
      <c r="I2" s="310"/>
      <c r="J2" s="310"/>
      <c r="K2" s="311"/>
      <c r="L2" s="312" t="s">
        <v>897</v>
      </c>
    </row>
    <row r="3" customFormat="false" ht="12.75" hidden="false" customHeight="false" outlineLevel="0" collapsed="false">
      <c r="A3" s="228"/>
      <c r="B3" s="313"/>
      <c r="C3" s="228"/>
      <c r="D3" s="228"/>
      <c r="E3" s="228"/>
      <c r="F3" s="228"/>
      <c r="G3" s="314"/>
      <c r="H3" s="228"/>
      <c r="I3" s="314"/>
      <c r="J3" s="314"/>
      <c r="K3" s="314"/>
      <c r="L3" s="314"/>
    </row>
    <row r="4" customFormat="false" ht="25.5" hidden="false" customHeight="true" outlineLevel="0" collapsed="false">
      <c r="A4" s="212" t="s">
        <v>898</v>
      </c>
      <c r="B4" s="212"/>
      <c r="C4" s="212"/>
      <c r="D4" s="212"/>
      <c r="E4" s="212"/>
      <c r="F4" s="212"/>
      <c r="G4" s="212"/>
      <c r="H4" s="212"/>
      <c r="I4" s="212"/>
      <c r="J4" s="212"/>
      <c r="K4" s="228"/>
      <c r="L4" s="228"/>
    </row>
    <row r="5" customFormat="false" ht="13.5" hidden="false" customHeight="false" outlineLevel="0" collapsed="false">
      <c r="A5" s="315"/>
      <c r="B5" s="316"/>
      <c r="C5" s="315"/>
      <c r="D5" s="315"/>
      <c r="E5" s="315"/>
      <c r="F5" s="315"/>
      <c r="G5" s="317"/>
      <c r="H5" s="315"/>
      <c r="I5" s="318"/>
      <c r="J5" s="318" t="s">
        <v>6</v>
      </c>
      <c r="K5" s="318"/>
      <c r="L5" s="318" t="s">
        <v>6</v>
      </c>
    </row>
    <row r="6" customFormat="false" ht="12.75" hidden="false" customHeight="false" outlineLevel="0" collapsed="false">
      <c r="A6" s="319"/>
      <c r="B6" s="320" t="s">
        <v>899</v>
      </c>
      <c r="C6" s="16" t="s">
        <v>7</v>
      </c>
      <c r="D6" s="16" t="s">
        <v>8</v>
      </c>
      <c r="E6" s="16" t="s">
        <v>9</v>
      </c>
      <c r="F6" s="15" t="s">
        <v>10</v>
      </c>
      <c r="G6" s="17" t="s">
        <v>11</v>
      </c>
      <c r="H6" s="321"/>
      <c r="I6" s="17" t="s">
        <v>11</v>
      </c>
      <c r="J6" s="17" t="s">
        <v>11</v>
      </c>
      <c r="K6" s="17" t="s">
        <v>11</v>
      </c>
      <c r="L6" s="17" t="s">
        <v>11</v>
      </c>
    </row>
    <row r="7" customFormat="false" ht="12.75" hidden="false" customHeight="false" outlineLevel="0" collapsed="false">
      <c r="A7" s="322"/>
      <c r="B7" s="323" t="s">
        <v>900</v>
      </c>
      <c r="C7" s="22" t="s">
        <v>13</v>
      </c>
      <c r="D7" s="22" t="s">
        <v>14</v>
      </c>
      <c r="E7" s="22" t="s">
        <v>15</v>
      </c>
      <c r="F7" s="21" t="s">
        <v>16</v>
      </c>
      <c r="G7" s="23" t="s">
        <v>17</v>
      </c>
      <c r="H7" s="228"/>
      <c r="I7" s="23" t="s">
        <v>18</v>
      </c>
      <c r="J7" s="23" t="s">
        <v>18</v>
      </c>
      <c r="K7" s="23" t="s">
        <v>18</v>
      </c>
      <c r="L7" s="23" t="s">
        <v>18</v>
      </c>
    </row>
    <row r="8" customFormat="false" ht="12.75" hidden="false" customHeight="false" outlineLevel="0" collapsed="false">
      <c r="A8" s="322" t="s">
        <v>19</v>
      </c>
      <c r="B8" s="323"/>
      <c r="C8" s="22"/>
      <c r="D8" s="22" t="s">
        <v>13</v>
      </c>
      <c r="E8" s="22"/>
      <c r="F8" s="21" t="s">
        <v>20</v>
      </c>
      <c r="G8" s="23" t="s">
        <v>21</v>
      </c>
      <c r="H8" s="228"/>
      <c r="I8" s="23" t="s">
        <v>901</v>
      </c>
      <c r="J8" s="23" t="s">
        <v>24</v>
      </c>
      <c r="K8" s="23" t="s">
        <v>25</v>
      </c>
      <c r="L8" s="23" t="s">
        <v>902</v>
      </c>
    </row>
    <row r="9" customFormat="false" ht="13.5" hidden="false" customHeight="false" outlineLevel="0" collapsed="false">
      <c r="A9" s="324"/>
      <c r="B9" s="325"/>
      <c r="C9" s="28"/>
      <c r="D9" s="28"/>
      <c r="E9" s="28"/>
      <c r="F9" s="27"/>
      <c r="G9" s="29"/>
      <c r="H9" s="228"/>
      <c r="I9" s="29"/>
      <c r="J9" s="29"/>
      <c r="K9" s="29"/>
      <c r="L9" s="29"/>
    </row>
    <row r="10" s="36" customFormat="true" ht="12" hidden="false" customHeight="false" outlineLevel="0" collapsed="false">
      <c r="A10" s="326" t="n">
        <v>1</v>
      </c>
      <c r="B10" s="327" t="s">
        <v>903</v>
      </c>
      <c r="C10" s="32" t="n">
        <v>3</v>
      </c>
      <c r="D10" s="32" t="n">
        <v>4</v>
      </c>
      <c r="E10" s="32" t="n">
        <v>5</v>
      </c>
      <c r="F10" s="32" t="n">
        <v>6</v>
      </c>
      <c r="G10" s="33" t="n">
        <v>7</v>
      </c>
      <c r="H10" s="34"/>
      <c r="I10" s="33" t="n">
        <v>7</v>
      </c>
      <c r="J10" s="33" t="n">
        <v>7</v>
      </c>
      <c r="K10" s="33" t="n">
        <v>9</v>
      </c>
      <c r="L10" s="33" t="n">
        <v>10</v>
      </c>
    </row>
    <row r="11" s="43" customFormat="true" ht="12.75" hidden="false" customHeight="false" outlineLevel="0" collapsed="false">
      <c r="A11" s="328" t="s">
        <v>904</v>
      </c>
      <c r="B11" s="329" t="s">
        <v>905</v>
      </c>
      <c r="C11" s="330"/>
      <c r="D11" s="330"/>
      <c r="E11" s="329"/>
      <c r="F11" s="329"/>
      <c r="G11" s="331" t="e">
        <f aca="false">G12+G175+G210+G256+#REF!+G279+G305+G314+G414</f>
        <v>#REF!</v>
      </c>
      <c r="H11" s="41"/>
      <c r="I11" s="331" t="n">
        <f aca="false">I12+I175+I210+I256+I279+I305+I314+I405+I414</f>
        <v>55128.716</v>
      </c>
      <c r="J11" s="331" t="n">
        <f aca="false">J12+J175+J210+J256+J264+J279+J305+J314+J405+J414</f>
        <v>56405.6</v>
      </c>
      <c r="K11" s="331" t="n">
        <f aca="false">K12+K175+K210+K256+K264+K279+K305+K314+K405+K414</f>
        <v>50418.4</v>
      </c>
      <c r="L11" s="331" t="n">
        <f aca="false">L12+L175+L210+L256+L264+L279+L305+L314+L405+L414</f>
        <v>50840.2</v>
      </c>
    </row>
    <row r="12" s="43" customFormat="true" ht="12.75" hidden="false" customHeight="false" outlineLevel="0" collapsed="false">
      <c r="A12" s="217" t="s">
        <v>26</v>
      </c>
      <c r="B12" s="91" t="s">
        <v>905</v>
      </c>
      <c r="C12" s="91" t="s">
        <v>27</v>
      </c>
      <c r="D12" s="218"/>
      <c r="E12" s="91"/>
      <c r="F12" s="91"/>
      <c r="G12" s="219" t="e">
        <f aca="false">G13+G25+#REF!+#REF!+G71+G82</f>
        <v>#REF!</v>
      </c>
      <c r="H12" s="103"/>
      <c r="I12" s="219" t="n">
        <f aca="false">I13+I25+I71+I82+I62</f>
        <v>37986.4</v>
      </c>
      <c r="J12" s="219" t="n">
        <f aca="false">J13+J25+J71+J82+J62</f>
        <v>37232.7</v>
      </c>
      <c r="K12" s="219" t="n">
        <f aca="false">K13+K25+K71+K82+K62</f>
        <v>32211.6</v>
      </c>
      <c r="L12" s="219" t="n">
        <f aca="false">L13+L25+L71+L82+L62</f>
        <v>32279.3</v>
      </c>
    </row>
    <row r="13" customFormat="false" ht="25.5" hidden="false" customHeight="true" outlineLevel="0" collapsed="false">
      <c r="A13" s="44" t="s">
        <v>28</v>
      </c>
      <c r="B13" s="45" t="s">
        <v>905</v>
      </c>
      <c r="C13" s="63" t="s">
        <v>27</v>
      </c>
      <c r="D13" s="63" t="s">
        <v>29</v>
      </c>
      <c r="E13" s="45"/>
      <c r="F13" s="45"/>
      <c r="G13" s="46" t="n">
        <f aca="false">G14</f>
        <v>0</v>
      </c>
      <c r="H13" s="84"/>
      <c r="I13" s="46" t="n">
        <f aca="false">I14</f>
        <v>1832.8</v>
      </c>
      <c r="J13" s="46" t="n">
        <f aca="false">J14</f>
        <v>1810.2</v>
      </c>
      <c r="K13" s="46" t="n">
        <f aca="false">K14</f>
        <v>1830.2</v>
      </c>
      <c r="L13" s="46" t="n">
        <f aca="false">L14</f>
        <v>1810.2</v>
      </c>
    </row>
    <row r="14" customFormat="false" ht="12.75" hidden="false" customHeight="false" outlineLevel="0" collapsed="false">
      <c r="A14" s="49" t="s">
        <v>30</v>
      </c>
      <c r="B14" s="51" t="s">
        <v>905</v>
      </c>
      <c r="C14" s="50" t="s">
        <v>27</v>
      </c>
      <c r="D14" s="50" t="s">
        <v>29</v>
      </c>
      <c r="E14" s="51" t="s">
        <v>31</v>
      </c>
      <c r="F14" s="50"/>
      <c r="G14" s="52"/>
      <c r="H14" s="84"/>
      <c r="I14" s="52" t="n">
        <f aca="false">I15</f>
        <v>1832.8</v>
      </c>
      <c r="J14" s="52" t="n">
        <f aca="false">J15</f>
        <v>1810.2</v>
      </c>
      <c r="K14" s="52" t="n">
        <f aca="false">K15</f>
        <v>1830.2</v>
      </c>
      <c r="L14" s="52" t="n">
        <f aca="false">L15</f>
        <v>1810.2</v>
      </c>
    </row>
    <row r="15" customFormat="false" ht="15.75" hidden="false" customHeight="true" outlineLevel="0" collapsed="false">
      <c r="A15" s="53" t="s">
        <v>32</v>
      </c>
      <c r="B15" s="51" t="s">
        <v>905</v>
      </c>
      <c r="C15" s="50" t="s">
        <v>27</v>
      </c>
      <c r="D15" s="50" t="s">
        <v>29</v>
      </c>
      <c r="E15" s="50" t="s">
        <v>33</v>
      </c>
      <c r="F15" s="50"/>
      <c r="G15" s="52"/>
      <c r="H15" s="84"/>
      <c r="I15" s="52" t="n">
        <f aca="false">I16+I20</f>
        <v>1832.8</v>
      </c>
      <c r="J15" s="52" t="n">
        <f aca="false">J16+J20</f>
        <v>1810.2</v>
      </c>
      <c r="K15" s="52" t="n">
        <f aca="false">K16+K20</f>
        <v>1830.2</v>
      </c>
      <c r="L15" s="52" t="n">
        <f aca="false">L16+L20</f>
        <v>1810.2</v>
      </c>
    </row>
    <row r="16" customFormat="false" ht="28.5" hidden="false" customHeight="true" outlineLevel="0" collapsed="false">
      <c r="A16" s="53" t="s">
        <v>34</v>
      </c>
      <c r="B16" s="51" t="s">
        <v>905</v>
      </c>
      <c r="C16" s="50" t="s">
        <v>27</v>
      </c>
      <c r="D16" s="50" t="s">
        <v>29</v>
      </c>
      <c r="E16" s="50" t="s">
        <v>35</v>
      </c>
      <c r="F16" s="50"/>
      <c r="G16" s="52"/>
      <c r="H16" s="84"/>
      <c r="I16" s="52" t="n">
        <f aca="false">I17</f>
        <v>1797.8</v>
      </c>
      <c r="J16" s="52" t="n">
        <f aca="false">J17</f>
        <v>1810.2</v>
      </c>
      <c r="K16" s="52" t="n">
        <f aca="false">K17</f>
        <v>1810.2</v>
      </c>
      <c r="L16" s="52" t="n">
        <f aca="false">L17</f>
        <v>1810.2</v>
      </c>
    </row>
    <row r="17" customFormat="false" ht="54.75" hidden="false" customHeight="true" outlineLevel="0" collapsed="false">
      <c r="A17" s="54" t="s">
        <v>36</v>
      </c>
      <c r="B17" s="51" t="s">
        <v>905</v>
      </c>
      <c r="C17" s="50" t="s">
        <v>27</v>
      </c>
      <c r="D17" s="50" t="s">
        <v>29</v>
      </c>
      <c r="E17" s="50" t="s">
        <v>35</v>
      </c>
      <c r="F17" s="50" t="s">
        <v>37</v>
      </c>
      <c r="G17" s="52"/>
      <c r="H17" s="84"/>
      <c r="I17" s="52" t="n">
        <f aca="false">I18</f>
        <v>1797.8</v>
      </c>
      <c r="J17" s="52" t="n">
        <f aca="false">J18</f>
        <v>1810.2</v>
      </c>
      <c r="K17" s="52" t="n">
        <f aca="false">K18</f>
        <v>1810.2</v>
      </c>
      <c r="L17" s="52" t="n">
        <f aca="false">L18</f>
        <v>1810.2</v>
      </c>
    </row>
    <row r="18" customFormat="false" ht="25.5" hidden="false" customHeight="false" outlineLevel="0" collapsed="false">
      <c r="A18" s="54" t="s">
        <v>38</v>
      </c>
      <c r="B18" s="50" t="s">
        <v>905</v>
      </c>
      <c r="C18" s="50" t="s">
        <v>27</v>
      </c>
      <c r="D18" s="50" t="s">
        <v>29</v>
      </c>
      <c r="E18" s="50" t="s">
        <v>35</v>
      </c>
      <c r="F18" s="50" t="s">
        <v>39</v>
      </c>
      <c r="G18" s="52"/>
      <c r="H18" s="84"/>
      <c r="I18" s="52" t="n">
        <f aca="false">I19</f>
        <v>1797.8</v>
      </c>
      <c r="J18" s="52" t="n">
        <f aca="false">J19</f>
        <v>1810.2</v>
      </c>
      <c r="K18" s="52" t="n">
        <f aca="false">K19</f>
        <v>1810.2</v>
      </c>
      <c r="L18" s="52" t="n">
        <f aca="false">L19</f>
        <v>1810.2</v>
      </c>
    </row>
    <row r="19" customFormat="false" ht="31.5" hidden="false" customHeight="true" outlineLevel="0" collapsed="false">
      <c r="A19" s="54" t="s">
        <v>40</v>
      </c>
      <c r="B19" s="50" t="s">
        <v>905</v>
      </c>
      <c r="C19" s="50" t="s">
        <v>27</v>
      </c>
      <c r="D19" s="50" t="s">
        <v>29</v>
      </c>
      <c r="E19" s="50" t="s">
        <v>35</v>
      </c>
      <c r="F19" s="50" t="s">
        <v>41</v>
      </c>
      <c r="G19" s="52"/>
      <c r="H19" s="84"/>
      <c r="I19" s="52" t="n">
        <f aca="false">1747.8+50</f>
        <v>1797.8</v>
      </c>
      <c r="J19" s="52" t="n">
        <v>1810.2</v>
      </c>
      <c r="K19" s="57" t="n">
        <v>1810.2</v>
      </c>
      <c r="L19" s="57" t="n">
        <v>1810.2</v>
      </c>
    </row>
    <row r="20" s="68" customFormat="true" ht="39.75" hidden="true" customHeight="true" outlineLevel="0" collapsed="false">
      <c r="A20" s="70" t="s">
        <v>42</v>
      </c>
      <c r="B20" s="63" t="s">
        <v>905</v>
      </c>
      <c r="C20" s="63" t="s">
        <v>27</v>
      </c>
      <c r="D20" s="63" t="s">
        <v>29</v>
      </c>
      <c r="E20" s="63" t="s">
        <v>43</v>
      </c>
      <c r="F20" s="63"/>
      <c r="G20" s="65"/>
      <c r="H20" s="66"/>
      <c r="I20" s="65" t="n">
        <f aca="false">I21</f>
        <v>35</v>
      </c>
      <c r="J20" s="65" t="n">
        <f aca="false">J21</f>
        <v>0</v>
      </c>
      <c r="K20" s="65" t="n">
        <f aca="false">K21</f>
        <v>20</v>
      </c>
      <c r="L20" s="65" t="n">
        <f aca="false">L21</f>
        <v>0</v>
      </c>
    </row>
    <row r="21" customFormat="false" ht="52.5" hidden="true" customHeight="true" outlineLevel="0" collapsed="false">
      <c r="A21" s="54" t="s">
        <v>36</v>
      </c>
      <c r="B21" s="50" t="s">
        <v>905</v>
      </c>
      <c r="C21" s="50" t="s">
        <v>27</v>
      </c>
      <c r="D21" s="50" t="s">
        <v>29</v>
      </c>
      <c r="E21" s="50" t="s">
        <v>43</v>
      </c>
      <c r="F21" s="50" t="s">
        <v>37</v>
      </c>
      <c r="G21" s="52"/>
      <c r="H21" s="84"/>
      <c r="I21" s="52" t="n">
        <f aca="false">I22</f>
        <v>35</v>
      </c>
      <c r="J21" s="52" t="n">
        <f aca="false">J22</f>
        <v>0</v>
      </c>
      <c r="K21" s="52" t="n">
        <f aca="false">K22</f>
        <v>20</v>
      </c>
      <c r="L21" s="52" t="n">
        <f aca="false">L22</f>
        <v>0</v>
      </c>
    </row>
    <row r="22" customFormat="false" ht="31.5" hidden="true" customHeight="true" outlineLevel="0" collapsed="false">
      <c r="A22" s="54" t="s">
        <v>38</v>
      </c>
      <c r="B22" s="50" t="s">
        <v>905</v>
      </c>
      <c r="C22" s="50" t="s">
        <v>27</v>
      </c>
      <c r="D22" s="50" t="s">
        <v>29</v>
      </c>
      <c r="E22" s="50" t="s">
        <v>43</v>
      </c>
      <c r="F22" s="50" t="s">
        <v>39</v>
      </c>
      <c r="G22" s="52"/>
      <c r="H22" s="84"/>
      <c r="I22" s="52" t="n">
        <f aca="false">I23</f>
        <v>35</v>
      </c>
      <c r="J22" s="52" t="n">
        <f aca="false">J23</f>
        <v>0</v>
      </c>
      <c r="K22" s="52" t="n">
        <f aca="false">K23</f>
        <v>20</v>
      </c>
      <c r="L22" s="52" t="n">
        <f aca="false">L23</f>
        <v>0</v>
      </c>
    </row>
    <row r="23" customFormat="false" ht="31.5" hidden="true" customHeight="true" outlineLevel="0" collapsed="false">
      <c r="A23" s="54" t="s">
        <v>44</v>
      </c>
      <c r="B23" s="50" t="s">
        <v>905</v>
      </c>
      <c r="C23" s="50" t="s">
        <v>27</v>
      </c>
      <c r="D23" s="50" t="s">
        <v>29</v>
      </c>
      <c r="E23" s="50" t="s">
        <v>43</v>
      </c>
      <c r="F23" s="50" t="s">
        <v>45</v>
      </c>
      <c r="G23" s="52"/>
      <c r="H23" s="84"/>
      <c r="I23" s="52" t="n">
        <v>35</v>
      </c>
      <c r="J23" s="52" t="n">
        <v>0</v>
      </c>
      <c r="K23" s="57" t="n">
        <v>20</v>
      </c>
      <c r="L23" s="57" t="n">
        <v>0</v>
      </c>
    </row>
    <row r="24" customFormat="false" ht="12.75" hidden="false" customHeight="false" outlineLevel="0" collapsed="false">
      <c r="A24" s="54"/>
      <c r="B24" s="50"/>
      <c r="C24" s="50"/>
      <c r="D24" s="50"/>
      <c r="E24" s="50"/>
      <c r="F24" s="50"/>
      <c r="G24" s="52"/>
      <c r="H24" s="84"/>
      <c r="I24" s="52"/>
      <c r="J24" s="52"/>
      <c r="K24" s="52"/>
      <c r="L24" s="52"/>
    </row>
    <row r="25" customFormat="false" ht="39.75" hidden="false" customHeight="true" outlineLevel="0" collapsed="false">
      <c r="A25" s="44" t="s">
        <v>64</v>
      </c>
      <c r="B25" s="45" t="s">
        <v>905</v>
      </c>
      <c r="C25" s="45" t="s">
        <v>27</v>
      </c>
      <c r="D25" s="45" t="s">
        <v>65</v>
      </c>
      <c r="E25" s="45"/>
      <c r="F25" s="45"/>
      <c r="G25" s="46" t="e">
        <f aca="false">G26</f>
        <v>#REF!</v>
      </c>
      <c r="H25" s="84"/>
      <c r="I25" s="46" t="n">
        <f aca="false">I26</f>
        <v>24106.76</v>
      </c>
      <c r="J25" s="46" t="n">
        <f aca="false">J26</f>
        <v>24574.8</v>
      </c>
      <c r="K25" s="46" t="n">
        <f aca="false">K26</f>
        <v>24884.4</v>
      </c>
      <c r="L25" s="46" t="n">
        <f aca="false">L26</f>
        <v>24884.4</v>
      </c>
    </row>
    <row r="26" customFormat="false" ht="12.75" hidden="false" customHeight="false" outlineLevel="0" collapsed="false">
      <c r="A26" s="49" t="s">
        <v>30</v>
      </c>
      <c r="B26" s="51" t="s">
        <v>905</v>
      </c>
      <c r="C26" s="51" t="s">
        <v>27</v>
      </c>
      <c r="D26" s="51" t="s">
        <v>65</v>
      </c>
      <c r="E26" s="51" t="s">
        <v>31</v>
      </c>
      <c r="F26" s="51"/>
      <c r="G26" s="77" t="e">
        <f aca="false">G28</f>
        <v>#REF!</v>
      </c>
      <c r="H26" s="84"/>
      <c r="I26" s="77" t="n">
        <f aca="false">I27</f>
        <v>24106.76</v>
      </c>
      <c r="J26" s="77" t="n">
        <f aca="false">J27</f>
        <v>24574.8</v>
      </c>
      <c r="K26" s="77" t="n">
        <f aca="false">K27</f>
        <v>24884.4</v>
      </c>
      <c r="L26" s="77" t="n">
        <f aca="false">L27</f>
        <v>24884.4</v>
      </c>
    </row>
    <row r="27" customFormat="false" ht="12.75" hidden="false" customHeight="false" outlineLevel="0" collapsed="false">
      <c r="A27" s="76" t="s">
        <v>89</v>
      </c>
      <c r="B27" s="51" t="s">
        <v>905</v>
      </c>
      <c r="C27" s="51" t="s">
        <v>27</v>
      </c>
      <c r="D27" s="51" t="s">
        <v>65</v>
      </c>
      <c r="E27" s="51" t="s">
        <v>90</v>
      </c>
      <c r="F27" s="51"/>
      <c r="G27" s="77"/>
      <c r="H27" s="84"/>
      <c r="I27" s="77" t="n">
        <f aca="false">I28+I33+I47+I52+I57</f>
        <v>24106.76</v>
      </c>
      <c r="J27" s="77" t="n">
        <f aca="false">J28+J33+J47+J52+J57</f>
        <v>24574.8</v>
      </c>
      <c r="K27" s="77" t="n">
        <f aca="false">K28+K33+K47+K52+K57</f>
        <v>24884.4</v>
      </c>
      <c r="L27" s="77" t="n">
        <f aca="false">L28+L33+L47+L52+L57</f>
        <v>24884.4</v>
      </c>
    </row>
    <row r="28" customFormat="false" ht="27.75" hidden="false" customHeight="true" outlineLevel="0" collapsed="false">
      <c r="A28" s="76" t="s">
        <v>70</v>
      </c>
      <c r="B28" s="51" t="s">
        <v>905</v>
      </c>
      <c r="C28" s="51" t="s">
        <v>27</v>
      </c>
      <c r="D28" s="51" t="s">
        <v>65</v>
      </c>
      <c r="E28" s="51" t="s">
        <v>91</v>
      </c>
      <c r="F28" s="51"/>
      <c r="G28" s="77" t="e">
        <f aca="false">#REF!+#REF!+#REF!+#REF!</f>
        <v>#REF!</v>
      </c>
      <c r="H28" s="84"/>
      <c r="I28" s="77" t="n">
        <f aca="false">I29</f>
        <v>18469</v>
      </c>
      <c r="J28" s="77" t="n">
        <f aca="false">J29</f>
        <v>19072.3</v>
      </c>
      <c r="K28" s="77" t="n">
        <f aca="false">K29</f>
        <v>19381.9</v>
      </c>
      <c r="L28" s="77" t="n">
        <f aca="false">L29</f>
        <v>19381.9</v>
      </c>
    </row>
    <row r="29" customFormat="false" ht="51" hidden="false" customHeight="false" outlineLevel="0" collapsed="false">
      <c r="A29" s="54" t="s">
        <v>36</v>
      </c>
      <c r="B29" s="51" t="s">
        <v>905</v>
      </c>
      <c r="C29" s="50" t="s">
        <v>27</v>
      </c>
      <c r="D29" s="51" t="s">
        <v>65</v>
      </c>
      <c r="E29" s="51" t="s">
        <v>91</v>
      </c>
      <c r="F29" s="50" t="s">
        <v>37</v>
      </c>
      <c r="G29" s="52" t="e">
        <f aca="false">G30</f>
        <v>#REF!</v>
      </c>
      <c r="H29" s="84"/>
      <c r="I29" s="52" t="n">
        <f aca="false">I30</f>
        <v>18469</v>
      </c>
      <c r="J29" s="52" t="n">
        <f aca="false">J30</f>
        <v>19072.3</v>
      </c>
      <c r="K29" s="52" t="n">
        <f aca="false">K30</f>
        <v>19381.9</v>
      </c>
      <c r="L29" s="52" t="n">
        <f aca="false">L30</f>
        <v>19381.9</v>
      </c>
    </row>
    <row r="30" customFormat="false" ht="25.5" hidden="false" customHeight="false" outlineLevel="0" collapsed="false">
      <c r="A30" s="54" t="s">
        <v>85</v>
      </c>
      <c r="B30" s="51" t="s">
        <v>905</v>
      </c>
      <c r="C30" s="50" t="s">
        <v>27</v>
      </c>
      <c r="D30" s="51" t="s">
        <v>65</v>
      </c>
      <c r="E30" s="51" t="s">
        <v>91</v>
      </c>
      <c r="F30" s="50" t="s">
        <v>39</v>
      </c>
      <c r="G30" s="52" t="e">
        <f aca="false">G31+#REF!</f>
        <v>#REF!</v>
      </c>
      <c r="H30" s="84"/>
      <c r="I30" s="52" t="n">
        <f aca="false">I31</f>
        <v>18469</v>
      </c>
      <c r="J30" s="52" t="n">
        <f aca="false">J31</f>
        <v>19072.3</v>
      </c>
      <c r="K30" s="52" t="n">
        <f aca="false">K31</f>
        <v>19381.9</v>
      </c>
      <c r="L30" s="52" t="n">
        <f aca="false">L31</f>
        <v>19381.9</v>
      </c>
    </row>
    <row r="31" customFormat="false" ht="25.5" hidden="false" customHeight="false" outlineLevel="0" collapsed="false">
      <c r="A31" s="54" t="s">
        <v>40</v>
      </c>
      <c r="B31" s="51" t="s">
        <v>905</v>
      </c>
      <c r="C31" s="50" t="s">
        <v>27</v>
      </c>
      <c r="D31" s="51" t="s">
        <v>65</v>
      </c>
      <c r="E31" s="51" t="s">
        <v>91</v>
      </c>
      <c r="F31" s="50" t="s">
        <v>41</v>
      </c>
      <c r="G31" s="52" t="n">
        <f aca="false">13507+315-700-333.5-150-100+545.6+147.4</f>
        <v>13231.5</v>
      </c>
      <c r="H31" s="84"/>
      <c r="I31" s="52" t="n">
        <f aca="false">18124-55+400</f>
        <v>18469</v>
      </c>
      <c r="J31" s="52" t="n">
        <v>19072.3</v>
      </c>
      <c r="K31" s="57" t="n">
        <v>19381.9</v>
      </c>
      <c r="L31" s="57" t="n">
        <v>19381.9</v>
      </c>
    </row>
    <row r="32" customFormat="false" ht="12.75" hidden="false" customHeight="false" outlineLevel="0" collapsed="false">
      <c r="A32" s="54"/>
      <c r="B32" s="51"/>
      <c r="C32" s="50"/>
      <c r="D32" s="51"/>
      <c r="E32" s="51"/>
      <c r="F32" s="50"/>
      <c r="G32" s="52"/>
      <c r="H32" s="84"/>
      <c r="I32" s="52"/>
      <c r="J32" s="52"/>
      <c r="K32" s="52"/>
      <c r="L32" s="52"/>
    </row>
    <row r="33" customFormat="false" ht="25.5" hidden="false" customHeight="false" outlineLevel="0" collapsed="false">
      <c r="A33" s="70" t="s">
        <v>73</v>
      </c>
      <c r="B33" s="63" t="s">
        <v>905</v>
      </c>
      <c r="C33" s="63" t="s">
        <v>27</v>
      </c>
      <c r="D33" s="63" t="s">
        <v>65</v>
      </c>
      <c r="E33" s="63" t="s">
        <v>93</v>
      </c>
      <c r="F33" s="50"/>
      <c r="G33" s="52"/>
      <c r="H33" s="84"/>
      <c r="I33" s="65" t="n">
        <f aca="false">I34+I38+I42</f>
        <v>1096.76</v>
      </c>
      <c r="J33" s="65" t="n">
        <f aca="false">J34+J38+J42</f>
        <v>1046.6</v>
      </c>
      <c r="K33" s="65" t="n">
        <f aca="false">K34+K38+K42</f>
        <v>1046.6</v>
      </c>
      <c r="L33" s="65" t="n">
        <f aca="false">L34+L38+L42</f>
        <v>1046.6</v>
      </c>
    </row>
    <row r="34" customFormat="false" ht="51" hidden="false" customHeight="false" outlineLevel="0" collapsed="false">
      <c r="A34" s="54" t="s">
        <v>36</v>
      </c>
      <c r="B34" s="51" t="s">
        <v>905</v>
      </c>
      <c r="C34" s="50" t="s">
        <v>27</v>
      </c>
      <c r="D34" s="51" t="s">
        <v>65</v>
      </c>
      <c r="E34" s="51" t="s">
        <v>93</v>
      </c>
      <c r="F34" s="50" t="s">
        <v>37</v>
      </c>
      <c r="G34" s="52"/>
      <c r="H34" s="84"/>
      <c r="I34" s="77" t="n">
        <f aca="false">I35</f>
        <v>31.517</v>
      </c>
      <c r="J34" s="77" t="n">
        <f aca="false">J35</f>
        <v>34.4</v>
      </c>
      <c r="K34" s="77" t="n">
        <f aca="false">K35</f>
        <v>30.4</v>
      </c>
      <c r="L34" s="77" t="n">
        <f aca="false">L35</f>
        <v>30.4</v>
      </c>
    </row>
    <row r="35" customFormat="false" ht="25.5" hidden="false" customHeight="false" outlineLevel="0" collapsed="false">
      <c r="A35" s="54" t="s">
        <v>92</v>
      </c>
      <c r="B35" s="51" t="s">
        <v>905</v>
      </c>
      <c r="C35" s="50" t="s">
        <v>27</v>
      </c>
      <c r="D35" s="51" t="s">
        <v>65</v>
      </c>
      <c r="E35" s="51" t="s">
        <v>93</v>
      </c>
      <c r="F35" s="50" t="s">
        <v>39</v>
      </c>
      <c r="G35" s="52"/>
      <c r="H35" s="84"/>
      <c r="I35" s="77" t="n">
        <f aca="false">I36</f>
        <v>31.517</v>
      </c>
      <c r="J35" s="77" t="n">
        <f aca="false">J36</f>
        <v>34.4</v>
      </c>
      <c r="K35" s="77" t="n">
        <f aca="false">K36</f>
        <v>30.4</v>
      </c>
      <c r="L35" s="77" t="n">
        <f aca="false">L36</f>
        <v>30.4</v>
      </c>
    </row>
    <row r="36" customFormat="false" ht="25.5" hidden="false" customHeight="false" outlineLevel="0" collapsed="false">
      <c r="A36" s="54" t="s">
        <v>44</v>
      </c>
      <c r="B36" s="51" t="s">
        <v>905</v>
      </c>
      <c r="C36" s="50" t="s">
        <v>27</v>
      </c>
      <c r="D36" s="51" t="s">
        <v>65</v>
      </c>
      <c r="E36" s="51" t="s">
        <v>93</v>
      </c>
      <c r="F36" s="50" t="s">
        <v>45</v>
      </c>
      <c r="G36" s="52"/>
      <c r="H36" s="84"/>
      <c r="I36" s="77" t="n">
        <f aca="false">4+72.517-35-10</f>
        <v>31.517</v>
      </c>
      <c r="J36" s="77" t="n">
        <f aca="false">30.4+4</f>
        <v>34.4</v>
      </c>
      <c r="K36" s="79" t="n">
        <v>30.4</v>
      </c>
      <c r="L36" s="79" t="n">
        <v>30.4</v>
      </c>
    </row>
    <row r="37" customFormat="false" ht="12.75" hidden="false" customHeight="false" outlineLevel="0" collapsed="false">
      <c r="A37" s="70"/>
      <c r="B37" s="63"/>
      <c r="C37" s="63"/>
      <c r="D37" s="63"/>
      <c r="E37" s="63"/>
      <c r="F37" s="50"/>
      <c r="G37" s="52"/>
      <c r="H37" s="84"/>
      <c r="I37" s="52"/>
      <c r="J37" s="52"/>
      <c r="K37" s="52"/>
      <c r="L37" s="52"/>
    </row>
    <row r="38" customFormat="false" ht="27" hidden="false" customHeight="true" outlineLevel="0" collapsed="false">
      <c r="A38" s="54" t="s">
        <v>94</v>
      </c>
      <c r="B38" s="51" t="s">
        <v>905</v>
      </c>
      <c r="C38" s="59" t="s">
        <v>27</v>
      </c>
      <c r="D38" s="51" t="s">
        <v>65</v>
      </c>
      <c r="E38" s="51" t="s">
        <v>93</v>
      </c>
      <c r="F38" s="59" t="s">
        <v>56</v>
      </c>
      <c r="G38" s="62" t="n">
        <f aca="false">G39</f>
        <v>6452.72143</v>
      </c>
      <c r="H38" s="84"/>
      <c r="I38" s="62" t="n">
        <f aca="false">I39</f>
        <v>996.983</v>
      </c>
      <c r="J38" s="62" t="n">
        <f aca="false">J39</f>
        <v>937.2</v>
      </c>
      <c r="K38" s="62" t="n">
        <f aca="false">K39</f>
        <v>941.2</v>
      </c>
      <c r="L38" s="62" t="n">
        <f aca="false">L39</f>
        <v>941.2</v>
      </c>
    </row>
    <row r="39" customFormat="false" ht="26.25" hidden="false" customHeight="true" outlineLevel="0" collapsed="false">
      <c r="A39" s="54" t="s">
        <v>57</v>
      </c>
      <c r="B39" s="51" t="s">
        <v>905</v>
      </c>
      <c r="C39" s="59" t="s">
        <v>27</v>
      </c>
      <c r="D39" s="51" t="s">
        <v>65</v>
      </c>
      <c r="E39" s="51" t="s">
        <v>93</v>
      </c>
      <c r="F39" s="59" t="s">
        <v>58</v>
      </c>
      <c r="G39" s="62" t="n">
        <f aca="false">G40+G41</f>
        <v>6452.72143</v>
      </c>
      <c r="H39" s="84"/>
      <c r="I39" s="62" t="n">
        <f aca="false">I40+I41</f>
        <v>996.983</v>
      </c>
      <c r="J39" s="62" t="n">
        <f aca="false">J40+J41</f>
        <v>937.2</v>
      </c>
      <c r="K39" s="62" t="n">
        <f aca="false">K40+K41</f>
        <v>941.2</v>
      </c>
      <c r="L39" s="62" t="n">
        <f aca="false">L40+L41</f>
        <v>941.2</v>
      </c>
    </row>
    <row r="40" customFormat="false" ht="27" hidden="true" customHeight="true" outlineLevel="0" collapsed="false">
      <c r="A40" s="54" t="s">
        <v>59</v>
      </c>
      <c r="B40" s="51" t="s">
        <v>905</v>
      </c>
      <c r="C40" s="59" t="s">
        <v>27</v>
      </c>
      <c r="D40" s="51" t="s">
        <v>65</v>
      </c>
      <c r="E40" s="51" t="s">
        <v>93</v>
      </c>
      <c r="F40" s="59" t="s">
        <v>60</v>
      </c>
      <c r="G40" s="62" t="n">
        <f aca="false">346.85+55+75+60+50-99-30.36268</f>
        <v>457.48732</v>
      </c>
      <c r="H40" s="84"/>
      <c r="I40" s="62"/>
      <c r="J40" s="62"/>
      <c r="K40" s="62"/>
      <c r="L40" s="62"/>
    </row>
    <row r="41" customFormat="false" ht="27.75" hidden="false" customHeight="true" outlineLevel="0" collapsed="false">
      <c r="A41" s="54" t="s">
        <v>61</v>
      </c>
      <c r="B41" s="51" t="s">
        <v>905</v>
      </c>
      <c r="C41" s="59" t="s">
        <v>27</v>
      </c>
      <c r="D41" s="51" t="s">
        <v>65</v>
      </c>
      <c r="E41" s="51" t="s">
        <v>93</v>
      </c>
      <c r="F41" s="59" t="s">
        <v>62</v>
      </c>
      <c r="G41" s="62" t="n">
        <f aca="false">5130-346.85-55-75-60-50+6.07717-15+133.5-5.4+20.4-1+99+21.7+9.81975-0.01+5.31-5.3+150+25.72263+11.60188+100+18.3+200+647+18.36268+12</f>
        <v>5995.23411</v>
      </c>
      <c r="H41" s="84"/>
      <c r="I41" s="62" t="n">
        <f aca="false">1037.5+55-72.517-5.5-27.5+10</f>
        <v>996.983</v>
      </c>
      <c r="J41" s="62" t="n">
        <f aca="false">941.2-4</f>
        <v>937.2</v>
      </c>
      <c r="K41" s="75" t="n">
        <v>941.2</v>
      </c>
      <c r="L41" s="75" t="n">
        <v>941.2</v>
      </c>
    </row>
    <row r="42" customFormat="false" ht="13.15" hidden="false" customHeight="true" outlineLevel="0" collapsed="false">
      <c r="A42" s="54" t="s">
        <v>75</v>
      </c>
      <c r="B42" s="51" t="s">
        <v>905</v>
      </c>
      <c r="C42" s="59" t="s">
        <v>27</v>
      </c>
      <c r="D42" s="51" t="s">
        <v>65</v>
      </c>
      <c r="E42" s="51" t="s">
        <v>93</v>
      </c>
      <c r="F42" s="59" t="s">
        <v>76</v>
      </c>
      <c r="G42" s="62" t="n">
        <f aca="false">G43</f>
        <v>61</v>
      </c>
      <c r="H42" s="84"/>
      <c r="I42" s="62" t="n">
        <f aca="false">I43</f>
        <v>68.26</v>
      </c>
      <c r="J42" s="62" t="n">
        <f aca="false">J43</f>
        <v>75</v>
      </c>
      <c r="K42" s="62" t="n">
        <f aca="false">K43</f>
        <v>75</v>
      </c>
      <c r="L42" s="62" t="n">
        <f aca="false">L43</f>
        <v>75</v>
      </c>
    </row>
    <row r="43" customFormat="false" ht="17.25" hidden="false" customHeight="true" outlineLevel="0" collapsed="false">
      <c r="A43" s="54" t="s">
        <v>77</v>
      </c>
      <c r="B43" s="51" t="s">
        <v>905</v>
      </c>
      <c r="C43" s="59" t="s">
        <v>27</v>
      </c>
      <c r="D43" s="51" t="s">
        <v>65</v>
      </c>
      <c r="E43" s="51" t="s">
        <v>93</v>
      </c>
      <c r="F43" s="59" t="s">
        <v>78</v>
      </c>
      <c r="G43" s="62" t="n">
        <f aca="false">G44+G45</f>
        <v>61</v>
      </c>
      <c r="H43" s="84"/>
      <c r="I43" s="62" t="n">
        <f aca="false">I44+I45</f>
        <v>68.26</v>
      </c>
      <c r="J43" s="62" t="n">
        <f aca="false">J44+J45</f>
        <v>75</v>
      </c>
      <c r="K43" s="62" t="n">
        <f aca="false">K44+K45</f>
        <v>75</v>
      </c>
      <c r="L43" s="62" t="n">
        <f aca="false">L44+L45</f>
        <v>75</v>
      </c>
    </row>
    <row r="44" customFormat="false" ht="13.15" hidden="false" customHeight="true" outlineLevel="0" collapsed="false">
      <c r="A44" s="54" t="s">
        <v>79</v>
      </c>
      <c r="B44" s="51" t="s">
        <v>905</v>
      </c>
      <c r="C44" s="59" t="s">
        <v>27</v>
      </c>
      <c r="D44" s="51" t="s">
        <v>65</v>
      </c>
      <c r="E44" s="51" t="s">
        <v>93</v>
      </c>
      <c r="F44" s="59" t="s">
        <v>80</v>
      </c>
      <c r="G44" s="62" t="n">
        <f aca="false">32+1</f>
        <v>33</v>
      </c>
      <c r="H44" s="84"/>
      <c r="I44" s="62" t="n">
        <v>60</v>
      </c>
      <c r="J44" s="62" t="n">
        <v>65</v>
      </c>
      <c r="K44" s="75" t="n">
        <v>65</v>
      </c>
      <c r="L44" s="75" t="n">
        <v>65</v>
      </c>
    </row>
    <row r="45" customFormat="false" ht="13.15" hidden="false" customHeight="true" outlineLevel="0" collapsed="false">
      <c r="A45" s="54" t="s">
        <v>95</v>
      </c>
      <c r="B45" s="51" t="s">
        <v>905</v>
      </c>
      <c r="C45" s="59" t="s">
        <v>27</v>
      </c>
      <c r="D45" s="51" t="s">
        <v>65</v>
      </c>
      <c r="E45" s="51" t="s">
        <v>93</v>
      </c>
      <c r="F45" s="59" t="s">
        <v>82</v>
      </c>
      <c r="G45" s="62" t="n">
        <v>28</v>
      </c>
      <c r="H45" s="84"/>
      <c r="I45" s="62" t="n">
        <f aca="false">9.5-1.24</f>
        <v>8.26</v>
      </c>
      <c r="J45" s="62" t="n">
        <v>10</v>
      </c>
      <c r="K45" s="75" t="n">
        <v>10</v>
      </c>
      <c r="L45" s="75" t="n">
        <v>10</v>
      </c>
    </row>
    <row r="46" customFormat="false" ht="13.15" hidden="false" customHeight="true" outlineLevel="0" collapsed="false">
      <c r="A46" s="54"/>
      <c r="B46" s="51"/>
      <c r="C46" s="51"/>
      <c r="D46" s="51"/>
      <c r="E46" s="51"/>
      <c r="F46" s="51"/>
      <c r="G46" s="77"/>
      <c r="H46" s="84"/>
      <c r="I46" s="77"/>
      <c r="J46" s="77"/>
      <c r="K46" s="77"/>
      <c r="L46" s="77"/>
    </row>
    <row r="47" customFormat="false" ht="27.75" hidden="false" customHeight="true" outlineLevel="0" collapsed="false">
      <c r="A47" s="70" t="s">
        <v>83</v>
      </c>
      <c r="B47" s="63" t="s">
        <v>905</v>
      </c>
      <c r="C47" s="63" t="s">
        <v>27</v>
      </c>
      <c r="D47" s="63" t="s">
        <v>65</v>
      </c>
      <c r="E47" s="63" t="s">
        <v>96</v>
      </c>
      <c r="F47" s="63"/>
      <c r="G47" s="65" t="n">
        <f aca="false">G48</f>
        <v>2502.45357</v>
      </c>
      <c r="H47" s="84"/>
      <c r="I47" s="65" t="n">
        <f aca="false">I48</f>
        <v>3272</v>
      </c>
      <c r="J47" s="65" t="n">
        <f aca="false">J48</f>
        <v>3236.9</v>
      </c>
      <c r="K47" s="65" t="n">
        <f aca="false">K48</f>
        <v>3236.9</v>
      </c>
      <c r="L47" s="65" t="n">
        <f aca="false">L48</f>
        <v>3236.9</v>
      </c>
    </row>
    <row r="48" customFormat="false" ht="51" hidden="false" customHeight="true" outlineLevel="0" collapsed="false">
      <c r="A48" s="54" t="s">
        <v>36</v>
      </c>
      <c r="B48" s="51" t="s">
        <v>905</v>
      </c>
      <c r="C48" s="50" t="s">
        <v>27</v>
      </c>
      <c r="D48" s="51" t="s">
        <v>65</v>
      </c>
      <c r="E48" s="51" t="s">
        <v>96</v>
      </c>
      <c r="F48" s="51" t="s">
        <v>37</v>
      </c>
      <c r="G48" s="77" t="n">
        <f aca="false">G49</f>
        <v>2502.45357</v>
      </c>
      <c r="H48" s="84"/>
      <c r="I48" s="77" t="n">
        <f aca="false">I49</f>
        <v>3272</v>
      </c>
      <c r="J48" s="77" t="n">
        <f aca="false">J49</f>
        <v>3236.9</v>
      </c>
      <c r="K48" s="77" t="n">
        <f aca="false">K49</f>
        <v>3236.9</v>
      </c>
      <c r="L48" s="77" t="n">
        <f aca="false">L49</f>
        <v>3236.9</v>
      </c>
    </row>
    <row r="49" customFormat="false" ht="27" hidden="false" customHeight="true" outlineLevel="0" collapsed="false">
      <c r="A49" s="54" t="s">
        <v>85</v>
      </c>
      <c r="B49" s="51" t="s">
        <v>905</v>
      </c>
      <c r="C49" s="50" t="s">
        <v>27</v>
      </c>
      <c r="D49" s="51" t="s">
        <v>65</v>
      </c>
      <c r="E49" s="51" t="s">
        <v>96</v>
      </c>
      <c r="F49" s="51" t="s">
        <v>39</v>
      </c>
      <c r="G49" s="77" t="n">
        <f aca="false">G50</f>
        <v>2502.45357</v>
      </c>
      <c r="H49" s="84"/>
      <c r="I49" s="77" t="n">
        <f aca="false">I50</f>
        <v>3272</v>
      </c>
      <c r="J49" s="77" t="n">
        <f aca="false">J50</f>
        <v>3236.9</v>
      </c>
      <c r="K49" s="77" t="n">
        <f aca="false">K50</f>
        <v>3236.9</v>
      </c>
      <c r="L49" s="77" t="n">
        <f aca="false">L50</f>
        <v>3236.9</v>
      </c>
    </row>
    <row r="50" customFormat="false" ht="28.5" hidden="false" customHeight="true" outlineLevel="0" collapsed="false">
      <c r="A50" s="54" t="s">
        <v>40</v>
      </c>
      <c r="B50" s="51" t="s">
        <v>905</v>
      </c>
      <c r="C50" s="50" t="s">
        <v>27</v>
      </c>
      <c r="D50" s="51" t="s">
        <v>65</v>
      </c>
      <c r="E50" s="51" t="s">
        <v>96</v>
      </c>
      <c r="F50" s="51" t="s">
        <v>41</v>
      </c>
      <c r="G50" s="77" t="n">
        <f aca="false">2596.2-4.78141-1.29576-29.84951-8-24.726-6.79375-14.3-4</f>
        <v>2502.45357</v>
      </c>
      <c r="H50" s="84"/>
      <c r="I50" s="77" t="n">
        <v>3272</v>
      </c>
      <c r="J50" s="77" t="n">
        <v>3236.9</v>
      </c>
      <c r="K50" s="79" t="n">
        <v>3236.9</v>
      </c>
      <c r="L50" s="79" t="n">
        <v>3236.9</v>
      </c>
    </row>
    <row r="51" customFormat="false" ht="13.15" hidden="false" customHeight="true" outlineLevel="0" collapsed="false">
      <c r="A51" s="54"/>
      <c r="B51" s="51"/>
      <c r="C51" s="51"/>
      <c r="D51" s="51"/>
      <c r="E51" s="51"/>
      <c r="F51" s="51"/>
      <c r="G51" s="77"/>
      <c r="H51" s="84"/>
      <c r="I51" s="77"/>
      <c r="J51" s="77"/>
      <c r="K51" s="77"/>
      <c r="L51" s="77"/>
    </row>
    <row r="52" customFormat="false" ht="53.25" hidden="false" customHeight="true" outlineLevel="0" collapsed="false">
      <c r="A52" s="70" t="s">
        <v>86</v>
      </c>
      <c r="B52" s="63" t="s">
        <v>905</v>
      </c>
      <c r="C52" s="63" t="s">
        <v>27</v>
      </c>
      <c r="D52" s="63" t="s">
        <v>65</v>
      </c>
      <c r="E52" s="63" t="s">
        <v>97</v>
      </c>
      <c r="F52" s="63"/>
      <c r="G52" s="65" t="n">
        <f aca="false">G53</f>
        <v>1007</v>
      </c>
      <c r="H52" s="84"/>
      <c r="I52" s="65" t="n">
        <f aca="false">I53</f>
        <v>1020</v>
      </c>
      <c r="J52" s="65" t="n">
        <f aca="false">J53</f>
        <v>970</v>
      </c>
      <c r="K52" s="65" t="n">
        <f aca="false">K53</f>
        <v>970</v>
      </c>
      <c r="L52" s="65" t="n">
        <f aca="false">L53</f>
        <v>970</v>
      </c>
    </row>
    <row r="53" customFormat="false" ht="53.25" hidden="false" customHeight="true" outlineLevel="0" collapsed="false">
      <c r="A53" s="54" t="s">
        <v>36</v>
      </c>
      <c r="B53" s="51" t="s">
        <v>905</v>
      </c>
      <c r="C53" s="50" t="s">
        <v>27</v>
      </c>
      <c r="D53" s="51" t="s">
        <v>65</v>
      </c>
      <c r="E53" s="51" t="s">
        <v>97</v>
      </c>
      <c r="F53" s="50" t="s">
        <v>37</v>
      </c>
      <c r="G53" s="52" t="n">
        <f aca="false">G54</f>
        <v>1007</v>
      </c>
      <c r="H53" s="84"/>
      <c r="I53" s="52" t="n">
        <f aca="false">I54</f>
        <v>1020</v>
      </c>
      <c r="J53" s="52" t="n">
        <f aca="false">J54</f>
        <v>970</v>
      </c>
      <c r="K53" s="52" t="n">
        <f aca="false">K54</f>
        <v>970</v>
      </c>
      <c r="L53" s="52" t="n">
        <f aca="false">L54</f>
        <v>970</v>
      </c>
    </row>
    <row r="54" customFormat="false" ht="31.5" hidden="false" customHeight="true" outlineLevel="0" collapsed="false">
      <c r="A54" s="54" t="s">
        <v>85</v>
      </c>
      <c r="B54" s="51" t="s">
        <v>905</v>
      </c>
      <c r="C54" s="50" t="s">
        <v>27</v>
      </c>
      <c r="D54" s="51" t="s">
        <v>65</v>
      </c>
      <c r="E54" s="51" t="s">
        <v>97</v>
      </c>
      <c r="F54" s="50" t="s">
        <v>39</v>
      </c>
      <c r="G54" s="52" t="n">
        <f aca="false">G55</f>
        <v>1007</v>
      </c>
      <c r="H54" s="84"/>
      <c r="I54" s="52" t="n">
        <f aca="false">I55</f>
        <v>1020</v>
      </c>
      <c r="J54" s="52" t="n">
        <f aca="false">J55</f>
        <v>970</v>
      </c>
      <c r="K54" s="52" t="n">
        <f aca="false">K55</f>
        <v>970</v>
      </c>
      <c r="L54" s="52" t="n">
        <f aca="false">L55</f>
        <v>970</v>
      </c>
    </row>
    <row r="55" customFormat="false" ht="28.5" hidden="false" customHeight="true" outlineLevel="0" collapsed="false">
      <c r="A55" s="54" t="s">
        <v>44</v>
      </c>
      <c r="B55" s="51" t="s">
        <v>905</v>
      </c>
      <c r="C55" s="50" t="s">
        <v>27</v>
      </c>
      <c r="D55" s="51" t="s">
        <v>65</v>
      </c>
      <c r="E55" s="51" t="s">
        <v>97</v>
      </c>
      <c r="F55" s="50" t="s">
        <v>45</v>
      </c>
      <c r="G55" s="52" t="n">
        <f aca="false">500+600+300+500-590.6-302.4</f>
        <v>1007</v>
      </c>
      <c r="H55" s="84"/>
      <c r="I55" s="52" t="n">
        <f aca="false">1120-77-23</f>
        <v>1020</v>
      </c>
      <c r="J55" s="52" t="n">
        <v>970</v>
      </c>
      <c r="K55" s="57" t="n">
        <v>970</v>
      </c>
      <c r="L55" s="57" t="n">
        <v>970</v>
      </c>
    </row>
    <row r="56" customFormat="false" ht="13.15" hidden="false" customHeight="true" outlineLevel="0" collapsed="false">
      <c r="A56" s="54"/>
      <c r="B56" s="51"/>
      <c r="C56" s="51"/>
      <c r="D56" s="51"/>
      <c r="E56" s="51"/>
      <c r="F56" s="51"/>
      <c r="G56" s="77"/>
      <c r="H56" s="84"/>
      <c r="I56" s="77"/>
      <c r="J56" s="77"/>
      <c r="K56" s="77"/>
      <c r="L56" s="77"/>
    </row>
    <row r="57" customFormat="false" ht="55.5" hidden="false" customHeight="true" outlineLevel="0" collapsed="false">
      <c r="A57" s="70" t="s">
        <v>42</v>
      </c>
      <c r="B57" s="63" t="s">
        <v>905</v>
      </c>
      <c r="C57" s="63" t="s">
        <v>27</v>
      </c>
      <c r="D57" s="63" t="s">
        <v>65</v>
      </c>
      <c r="E57" s="63" t="s">
        <v>98</v>
      </c>
      <c r="F57" s="63"/>
      <c r="G57" s="65"/>
      <c r="H57" s="66"/>
      <c r="I57" s="67" t="n">
        <f aca="false">I58</f>
        <v>249</v>
      </c>
      <c r="J57" s="67" t="n">
        <f aca="false">J58</f>
        <v>249</v>
      </c>
      <c r="K57" s="67" t="n">
        <f aca="false">K58</f>
        <v>249</v>
      </c>
      <c r="L57" s="67" t="n">
        <f aca="false">L58</f>
        <v>249</v>
      </c>
    </row>
    <row r="58" customFormat="false" ht="54.75" hidden="false" customHeight="true" outlineLevel="0" collapsed="false">
      <c r="A58" s="54" t="s">
        <v>36</v>
      </c>
      <c r="B58" s="51" t="s">
        <v>905</v>
      </c>
      <c r="C58" s="51" t="s">
        <v>27</v>
      </c>
      <c r="D58" s="51" t="s">
        <v>65</v>
      </c>
      <c r="E58" s="51" t="s">
        <v>98</v>
      </c>
      <c r="F58" s="50" t="s">
        <v>37</v>
      </c>
      <c r="G58" s="77"/>
      <c r="H58" s="84"/>
      <c r="I58" s="62" t="n">
        <f aca="false">I59</f>
        <v>249</v>
      </c>
      <c r="J58" s="62" t="n">
        <f aca="false">J59</f>
        <v>249</v>
      </c>
      <c r="K58" s="62" t="n">
        <f aca="false">K59</f>
        <v>249</v>
      </c>
      <c r="L58" s="62" t="n">
        <f aca="false">L59</f>
        <v>249</v>
      </c>
    </row>
    <row r="59" customFormat="false" ht="27.75" hidden="false" customHeight="true" outlineLevel="0" collapsed="false">
      <c r="A59" s="54" t="s">
        <v>38</v>
      </c>
      <c r="B59" s="51" t="s">
        <v>905</v>
      </c>
      <c r="C59" s="51" t="s">
        <v>27</v>
      </c>
      <c r="D59" s="51" t="s">
        <v>65</v>
      </c>
      <c r="E59" s="51" t="s">
        <v>98</v>
      </c>
      <c r="F59" s="50" t="s">
        <v>39</v>
      </c>
      <c r="G59" s="77"/>
      <c r="H59" s="84"/>
      <c r="I59" s="62" t="n">
        <f aca="false">I60</f>
        <v>249</v>
      </c>
      <c r="J59" s="62" t="n">
        <f aca="false">J60</f>
        <v>249</v>
      </c>
      <c r="K59" s="62" t="n">
        <f aca="false">K60</f>
        <v>249</v>
      </c>
      <c r="L59" s="62" t="n">
        <f aca="false">L60</f>
        <v>249</v>
      </c>
    </row>
    <row r="60" customFormat="false" ht="30" hidden="false" customHeight="true" outlineLevel="0" collapsed="false">
      <c r="A60" s="54" t="s">
        <v>44</v>
      </c>
      <c r="B60" s="51" t="s">
        <v>905</v>
      </c>
      <c r="C60" s="51" t="s">
        <v>27</v>
      </c>
      <c r="D60" s="51" t="s">
        <v>65</v>
      </c>
      <c r="E60" s="51" t="s">
        <v>98</v>
      </c>
      <c r="F60" s="50" t="s">
        <v>45</v>
      </c>
      <c r="G60" s="77"/>
      <c r="H60" s="84"/>
      <c r="I60" s="62" t="n">
        <f aca="false">181+5.5+62.5</f>
        <v>249</v>
      </c>
      <c r="J60" s="62" t="n">
        <v>249</v>
      </c>
      <c r="K60" s="75" t="n">
        <v>249</v>
      </c>
      <c r="L60" s="75" t="n">
        <v>249</v>
      </c>
    </row>
    <row r="61" customFormat="false" ht="12.75" hidden="false" customHeight="false" outlineLevel="0" collapsed="false">
      <c r="A61" s="54"/>
      <c r="B61" s="51"/>
      <c r="C61" s="51"/>
      <c r="D61" s="51"/>
      <c r="E61" s="51"/>
      <c r="F61" s="50"/>
      <c r="G61" s="77"/>
      <c r="H61" s="84"/>
      <c r="I61" s="62"/>
      <c r="J61" s="62"/>
      <c r="K61" s="62"/>
      <c r="L61" s="62"/>
    </row>
    <row r="62" customFormat="false" ht="12.75" hidden="true" customHeight="false" outlineLevel="0" collapsed="false">
      <c r="A62" s="70" t="s">
        <v>99</v>
      </c>
      <c r="B62" s="63" t="s">
        <v>905</v>
      </c>
      <c r="C62" s="63" t="s">
        <v>27</v>
      </c>
      <c r="D62" s="63" t="s">
        <v>100</v>
      </c>
      <c r="E62" s="63"/>
      <c r="F62" s="63"/>
      <c r="G62" s="77"/>
      <c r="H62" s="84"/>
      <c r="I62" s="62" t="n">
        <f aca="false">I63</f>
        <v>0</v>
      </c>
      <c r="J62" s="62" t="n">
        <f aca="false">J63</f>
        <v>0</v>
      </c>
      <c r="K62" s="62" t="n">
        <f aca="false">K63</f>
        <v>10.6</v>
      </c>
      <c r="L62" s="62" t="n">
        <f aca="false">L63</f>
        <v>0</v>
      </c>
    </row>
    <row r="63" customFormat="false" ht="12.75" hidden="true" customHeight="false" outlineLevel="0" collapsed="false">
      <c r="A63" s="49" t="s">
        <v>30</v>
      </c>
      <c r="B63" s="51" t="s">
        <v>905</v>
      </c>
      <c r="C63" s="63" t="s">
        <v>27</v>
      </c>
      <c r="D63" s="63" t="s">
        <v>100</v>
      </c>
      <c r="E63" s="63" t="s">
        <v>31</v>
      </c>
      <c r="F63" s="63"/>
      <c r="G63" s="77"/>
      <c r="H63" s="84"/>
      <c r="I63" s="62" t="n">
        <f aca="false">I64</f>
        <v>0</v>
      </c>
      <c r="J63" s="62" t="n">
        <f aca="false">J64</f>
        <v>0</v>
      </c>
      <c r="K63" s="62" t="n">
        <f aca="false">K64</f>
        <v>10.6</v>
      </c>
      <c r="L63" s="62" t="n">
        <f aca="false">L64</f>
        <v>0</v>
      </c>
    </row>
    <row r="64" customFormat="false" ht="12.75" hidden="true" customHeight="false" outlineLevel="0" collapsed="false">
      <c r="A64" s="76" t="s">
        <v>89</v>
      </c>
      <c r="B64" s="51" t="s">
        <v>905</v>
      </c>
      <c r="C64" s="59" t="s">
        <v>27</v>
      </c>
      <c r="D64" s="51" t="s">
        <v>100</v>
      </c>
      <c r="E64" s="63" t="s">
        <v>90</v>
      </c>
      <c r="F64" s="63"/>
      <c r="G64" s="77"/>
      <c r="H64" s="84"/>
      <c r="I64" s="62" t="n">
        <f aca="false">I65</f>
        <v>0</v>
      </c>
      <c r="J64" s="62" t="n">
        <f aca="false">J65</f>
        <v>0</v>
      </c>
      <c r="K64" s="62" t="n">
        <f aca="false">K65</f>
        <v>10.6</v>
      </c>
      <c r="L64" s="62" t="n">
        <f aca="false">L65</f>
        <v>0</v>
      </c>
    </row>
    <row r="65" customFormat="false" ht="38.25" hidden="true" customHeight="false" outlineLevel="0" collapsed="false">
      <c r="A65" s="70" t="s">
        <v>101</v>
      </c>
      <c r="B65" s="51" t="s">
        <v>905</v>
      </c>
      <c r="C65" s="83" t="s">
        <v>27</v>
      </c>
      <c r="D65" s="63" t="s">
        <v>100</v>
      </c>
      <c r="E65" s="63" t="s">
        <v>102</v>
      </c>
      <c r="F65" s="63"/>
      <c r="G65" s="77"/>
      <c r="H65" s="84"/>
      <c r="I65" s="62" t="n">
        <f aca="false">I66</f>
        <v>0</v>
      </c>
      <c r="J65" s="62" t="n">
        <f aca="false">J66</f>
        <v>0</v>
      </c>
      <c r="K65" s="62" t="n">
        <f aca="false">K66</f>
        <v>10.6</v>
      </c>
      <c r="L65" s="62" t="n">
        <f aca="false">L66</f>
        <v>0</v>
      </c>
    </row>
    <row r="66" customFormat="false" ht="25.5" hidden="true" customHeight="false" outlineLevel="0" collapsed="false">
      <c r="A66" s="54" t="s">
        <v>94</v>
      </c>
      <c r="B66" s="51" t="s">
        <v>905</v>
      </c>
      <c r="C66" s="59" t="s">
        <v>27</v>
      </c>
      <c r="D66" s="51" t="s">
        <v>100</v>
      </c>
      <c r="E66" s="51" t="s">
        <v>102</v>
      </c>
      <c r="F66" s="59" t="s">
        <v>56</v>
      </c>
      <c r="G66" s="77"/>
      <c r="H66" s="84"/>
      <c r="I66" s="62" t="n">
        <f aca="false">I67</f>
        <v>0</v>
      </c>
      <c r="J66" s="62" t="n">
        <f aca="false">J67</f>
        <v>0</v>
      </c>
      <c r="K66" s="62" t="n">
        <f aca="false">K67</f>
        <v>10.6</v>
      </c>
      <c r="L66" s="62" t="n">
        <f aca="false">L67</f>
        <v>0</v>
      </c>
    </row>
    <row r="67" customFormat="false" ht="25.5" hidden="true" customHeight="false" outlineLevel="0" collapsed="false">
      <c r="A67" s="54" t="s">
        <v>57</v>
      </c>
      <c r="B67" s="51" t="s">
        <v>905</v>
      </c>
      <c r="C67" s="59" t="s">
        <v>27</v>
      </c>
      <c r="D67" s="51" t="s">
        <v>100</v>
      </c>
      <c r="E67" s="51" t="s">
        <v>102</v>
      </c>
      <c r="F67" s="59" t="s">
        <v>58</v>
      </c>
      <c r="G67" s="77"/>
      <c r="H67" s="84"/>
      <c r="I67" s="62" t="n">
        <f aca="false">I68+I69</f>
        <v>0</v>
      </c>
      <c r="J67" s="62" t="n">
        <f aca="false">J68+J69</f>
        <v>0</v>
      </c>
      <c r="K67" s="62" t="n">
        <f aca="false">K68+K69</f>
        <v>10.6</v>
      </c>
      <c r="L67" s="62" t="n">
        <f aca="false">L68+L69</f>
        <v>0</v>
      </c>
    </row>
    <row r="68" customFormat="false" ht="25.5" hidden="true" customHeight="false" outlineLevel="0" collapsed="false">
      <c r="A68" s="54" t="s">
        <v>59</v>
      </c>
      <c r="B68" s="51" t="s">
        <v>905</v>
      </c>
      <c r="C68" s="59" t="s">
        <v>27</v>
      </c>
      <c r="D68" s="51" t="s">
        <v>65</v>
      </c>
      <c r="E68" s="51" t="s">
        <v>102</v>
      </c>
      <c r="F68" s="59" t="s">
        <v>60</v>
      </c>
      <c r="G68" s="77"/>
      <c r="H68" s="84"/>
      <c r="I68" s="62" t="n">
        <v>0</v>
      </c>
      <c r="J68" s="62" t="n">
        <v>0</v>
      </c>
      <c r="K68" s="75" t="n">
        <v>0</v>
      </c>
      <c r="L68" s="75" t="n">
        <v>0</v>
      </c>
    </row>
    <row r="69" customFormat="false" ht="25.5" hidden="true" customHeight="false" outlineLevel="0" collapsed="false">
      <c r="A69" s="54" t="s">
        <v>61</v>
      </c>
      <c r="B69" s="51" t="s">
        <v>905</v>
      </c>
      <c r="C69" s="59" t="s">
        <v>27</v>
      </c>
      <c r="D69" s="51" t="s">
        <v>100</v>
      </c>
      <c r="E69" s="51" t="s">
        <v>102</v>
      </c>
      <c r="F69" s="59" t="s">
        <v>62</v>
      </c>
      <c r="G69" s="77"/>
      <c r="H69" s="84"/>
      <c r="I69" s="62" t="n">
        <v>0</v>
      </c>
      <c r="J69" s="62" t="n">
        <v>0</v>
      </c>
      <c r="K69" s="75" t="n">
        <v>10.6</v>
      </c>
      <c r="L69" s="75" t="n">
        <v>0</v>
      </c>
    </row>
    <row r="70" customFormat="false" ht="12.75" hidden="true" customHeight="false" outlineLevel="0" collapsed="false">
      <c r="A70" s="54"/>
      <c r="B70" s="51"/>
      <c r="C70" s="51"/>
      <c r="D70" s="51"/>
      <c r="E70" s="51"/>
      <c r="F70" s="50"/>
      <c r="G70" s="77"/>
      <c r="H70" s="84"/>
      <c r="I70" s="62"/>
      <c r="J70" s="62"/>
      <c r="K70" s="62"/>
      <c r="L70" s="62"/>
    </row>
    <row r="71" customFormat="false" ht="12.75" hidden="false" customHeight="false" outlineLevel="0" collapsed="false">
      <c r="A71" s="70" t="s">
        <v>103</v>
      </c>
      <c r="B71" s="45" t="s">
        <v>905</v>
      </c>
      <c r="C71" s="63" t="s">
        <v>27</v>
      </c>
      <c r="D71" s="63" t="s">
        <v>104</v>
      </c>
      <c r="E71" s="63"/>
      <c r="F71" s="63"/>
      <c r="G71" s="65" t="n">
        <f aca="false">G72</f>
        <v>1000</v>
      </c>
      <c r="H71" s="84"/>
      <c r="I71" s="65" t="n">
        <f aca="false">I72</f>
        <v>629.75</v>
      </c>
      <c r="J71" s="65" t="n">
        <f aca="false">J72</f>
        <v>750</v>
      </c>
      <c r="K71" s="65" t="n">
        <f aca="false">K72</f>
        <v>650</v>
      </c>
      <c r="L71" s="65" t="n">
        <f aca="false">L72</f>
        <v>650</v>
      </c>
    </row>
    <row r="72" customFormat="false" ht="12.75" hidden="false" customHeight="false" outlineLevel="0" collapsed="false">
      <c r="A72" s="76" t="s">
        <v>105</v>
      </c>
      <c r="B72" s="51" t="s">
        <v>905</v>
      </c>
      <c r="C72" s="60" t="s">
        <v>27</v>
      </c>
      <c r="D72" s="60" t="s">
        <v>104</v>
      </c>
      <c r="E72" s="60" t="s">
        <v>67</v>
      </c>
      <c r="F72" s="60"/>
      <c r="G72" s="85" t="n">
        <f aca="false">G73</f>
        <v>1000</v>
      </c>
      <c r="H72" s="84"/>
      <c r="I72" s="85" t="n">
        <f aca="false">I73</f>
        <v>629.75</v>
      </c>
      <c r="J72" s="85" t="n">
        <f aca="false">J73</f>
        <v>750</v>
      </c>
      <c r="K72" s="85" t="n">
        <f aca="false">K73</f>
        <v>650</v>
      </c>
      <c r="L72" s="85" t="n">
        <f aca="false">L73</f>
        <v>650</v>
      </c>
    </row>
    <row r="73" customFormat="false" ht="25.5" hidden="false" customHeight="false" outlineLevel="0" collapsed="false">
      <c r="A73" s="76" t="s">
        <v>106</v>
      </c>
      <c r="B73" s="51" t="s">
        <v>905</v>
      </c>
      <c r="C73" s="60" t="s">
        <v>27</v>
      </c>
      <c r="D73" s="60" t="s">
        <v>104</v>
      </c>
      <c r="E73" s="60" t="s">
        <v>107</v>
      </c>
      <c r="F73" s="60"/>
      <c r="G73" s="85" t="n">
        <f aca="false">G74+G78</f>
        <v>1000</v>
      </c>
      <c r="H73" s="84"/>
      <c r="I73" s="85" t="n">
        <f aca="false">I74+I78</f>
        <v>629.75</v>
      </c>
      <c r="J73" s="85" t="n">
        <f aca="false">J74+J78</f>
        <v>750</v>
      </c>
      <c r="K73" s="85" t="n">
        <f aca="false">K74+K78</f>
        <v>650</v>
      </c>
      <c r="L73" s="85" t="n">
        <f aca="false">L74+L78</f>
        <v>650</v>
      </c>
    </row>
    <row r="74" customFormat="false" ht="12.75" hidden="false" customHeight="false" outlineLevel="0" collapsed="false">
      <c r="A74" s="76" t="s">
        <v>108</v>
      </c>
      <c r="B74" s="51" t="s">
        <v>905</v>
      </c>
      <c r="C74" s="60" t="s">
        <v>27</v>
      </c>
      <c r="D74" s="60" t="s">
        <v>104</v>
      </c>
      <c r="E74" s="60" t="s">
        <v>109</v>
      </c>
      <c r="F74" s="60"/>
      <c r="G74" s="85" t="n">
        <f aca="false">G75</f>
        <v>850</v>
      </c>
      <c r="H74" s="84"/>
      <c r="I74" s="85" t="n">
        <f aca="false">I75</f>
        <v>479.75</v>
      </c>
      <c r="J74" s="85" t="n">
        <f aca="false">J75</f>
        <v>600</v>
      </c>
      <c r="K74" s="85" t="n">
        <f aca="false">K75</f>
        <v>500</v>
      </c>
      <c r="L74" s="85" t="n">
        <f aca="false">L75</f>
        <v>500</v>
      </c>
    </row>
    <row r="75" customFormat="false" ht="12.75" hidden="false" customHeight="false" outlineLevel="0" collapsed="false">
      <c r="A75" s="54" t="s">
        <v>75</v>
      </c>
      <c r="B75" s="51" t="s">
        <v>905</v>
      </c>
      <c r="C75" s="60" t="s">
        <v>27</v>
      </c>
      <c r="D75" s="60" t="s">
        <v>104</v>
      </c>
      <c r="E75" s="60" t="s">
        <v>109</v>
      </c>
      <c r="F75" s="59" t="s">
        <v>76</v>
      </c>
      <c r="G75" s="62" t="n">
        <f aca="false">G76</f>
        <v>850</v>
      </c>
      <c r="H75" s="84"/>
      <c r="I75" s="62" t="n">
        <f aca="false">I76</f>
        <v>479.75</v>
      </c>
      <c r="J75" s="62" t="n">
        <f aca="false">J76</f>
        <v>600</v>
      </c>
      <c r="K75" s="62" t="n">
        <f aca="false">K76</f>
        <v>500</v>
      </c>
      <c r="L75" s="62" t="n">
        <f aca="false">L76</f>
        <v>500</v>
      </c>
    </row>
    <row r="76" customFormat="false" ht="12.75" hidden="false" customHeight="false" outlineLevel="0" collapsed="false">
      <c r="A76" s="54" t="s">
        <v>110</v>
      </c>
      <c r="B76" s="51" t="s">
        <v>905</v>
      </c>
      <c r="C76" s="60" t="s">
        <v>27</v>
      </c>
      <c r="D76" s="60" t="s">
        <v>104</v>
      </c>
      <c r="E76" s="60" t="s">
        <v>109</v>
      </c>
      <c r="F76" s="59" t="s">
        <v>111</v>
      </c>
      <c r="G76" s="62" t="n">
        <f aca="false">850</f>
        <v>850</v>
      </c>
      <c r="H76" s="84"/>
      <c r="I76" s="62" t="n">
        <f aca="false">850-9-361.25</f>
        <v>479.75</v>
      </c>
      <c r="J76" s="62" t="n">
        <f aca="false">500+100</f>
        <v>600</v>
      </c>
      <c r="K76" s="75" t="n">
        <v>500</v>
      </c>
      <c r="L76" s="75" t="n">
        <v>500</v>
      </c>
    </row>
    <row r="77" customFormat="false" ht="12.75" hidden="false" customHeight="false" outlineLevel="0" collapsed="false">
      <c r="A77" s="54"/>
      <c r="B77" s="51"/>
      <c r="C77" s="60"/>
      <c r="D77" s="60"/>
      <c r="E77" s="60"/>
      <c r="F77" s="59"/>
      <c r="G77" s="62"/>
      <c r="H77" s="84"/>
      <c r="I77" s="62"/>
      <c r="J77" s="62"/>
      <c r="K77" s="62"/>
      <c r="L77" s="62"/>
    </row>
    <row r="78" customFormat="false" ht="25.5" hidden="false" customHeight="false" outlineLevel="0" collapsed="false">
      <c r="A78" s="54" t="s">
        <v>112</v>
      </c>
      <c r="B78" s="51" t="s">
        <v>905</v>
      </c>
      <c r="C78" s="60" t="s">
        <v>27</v>
      </c>
      <c r="D78" s="60" t="s">
        <v>104</v>
      </c>
      <c r="E78" s="60" t="s">
        <v>113</v>
      </c>
      <c r="F78" s="59"/>
      <c r="G78" s="62" t="n">
        <f aca="false">G79</f>
        <v>150</v>
      </c>
      <c r="H78" s="84"/>
      <c r="I78" s="62" t="n">
        <f aca="false">I79</f>
        <v>150</v>
      </c>
      <c r="J78" s="62" t="n">
        <f aca="false">J79</f>
        <v>150</v>
      </c>
      <c r="K78" s="62" t="n">
        <f aca="false">K79</f>
        <v>150</v>
      </c>
      <c r="L78" s="62" t="n">
        <f aca="false">L79</f>
        <v>150</v>
      </c>
    </row>
    <row r="79" customFormat="false" ht="12.75" hidden="false" customHeight="false" outlineLevel="0" collapsed="false">
      <c r="A79" s="54" t="s">
        <v>75</v>
      </c>
      <c r="B79" s="51" t="s">
        <v>905</v>
      </c>
      <c r="C79" s="60" t="s">
        <v>27</v>
      </c>
      <c r="D79" s="60" t="s">
        <v>104</v>
      </c>
      <c r="E79" s="60" t="s">
        <v>113</v>
      </c>
      <c r="F79" s="59" t="s">
        <v>76</v>
      </c>
      <c r="G79" s="62" t="n">
        <f aca="false">G80</f>
        <v>150</v>
      </c>
      <c r="H79" s="84"/>
      <c r="I79" s="62" t="n">
        <f aca="false">I80</f>
        <v>150</v>
      </c>
      <c r="J79" s="62" t="n">
        <f aca="false">J80</f>
        <v>150</v>
      </c>
      <c r="K79" s="62" t="n">
        <f aca="false">K80</f>
        <v>150</v>
      </c>
      <c r="L79" s="62" t="n">
        <f aca="false">L80</f>
        <v>150</v>
      </c>
    </row>
    <row r="80" customFormat="false" ht="12.75" hidden="false" customHeight="false" outlineLevel="0" collapsed="false">
      <c r="A80" s="54" t="s">
        <v>110</v>
      </c>
      <c r="B80" s="51" t="s">
        <v>905</v>
      </c>
      <c r="C80" s="60" t="s">
        <v>27</v>
      </c>
      <c r="D80" s="60" t="s">
        <v>104</v>
      </c>
      <c r="E80" s="60" t="s">
        <v>113</v>
      </c>
      <c r="F80" s="59" t="s">
        <v>111</v>
      </c>
      <c r="G80" s="62" t="n">
        <v>150</v>
      </c>
      <c r="H80" s="84"/>
      <c r="I80" s="62" t="n">
        <v>150</v>
      </c>
      <c r="J80" s="62" t="n">
        <v>150</v>
      </c>
      <c r="K80" s="75" t="n">
        <v>150</v>
      </c>
      <c r="L80" s="75" t="n">
        <v>150</v>
      </c>
    </row>
    <row r="81" customFormat="false" ht="12.75" hidden="false" customHeight="false" outlineLevel="0" collapsed="false">
      <c r="A81" s="76"/>
      <c r="B81" s="51"/>
      <c r="C81" s="51"/>
      <c r="D81" s="51"/>
      <c r="E81" s="51"/>
      <c r="F81" s="51"/>
      <c r="G81" s="77"/>
      <c r="H81" s="84"/>
      <c r="I81" s="77"/>
      <c r="J81" s="77"/>
      <c r="K81" s="77"/>
      <c r="L81" s="77"/>
    </row>
    <row r="82" customFormat="false" ht="12.75" hidden="false" customHeight="false" outlineLevel="0" collapsed="false">
      <c r="A82" s="44" t="s">
        <v>114</v>
      </c>
      <c r="B82" s="63" t="s">
        <v>905</v>
      </c>
      <c r="C82" s="45" t="s">
        <v>27</v>
      </c>
      <c r="D82" s="45" t="s">
        <v>115</v>
      </c>
      <c r="E82" s="45"/>
      <c r="F82" s="45"/>
      <c r="G82" s="46" t="e">
        <f aca="false">#REF!+#REF!+#REF!+#REF!+#REF!+#REF!</f>
        <v>#REF!</v>
      </c>
      <c r="H82" s="84"/>
      <c r="I82" s="46" t="n">
        <f aca="false">I83+I105+I120+I140</f>
        <v>11417.09</v>
      </c>
      <c r="J82" s="46" t="n">
        <f aca="false">J83+J105+J120+J140</f>
        <v>10097.7</v>
      </c>
      <c r="K82" s="46" t="n">
        <f aca="false">K83+K105+K120+K140</f>
        <v>4836.4</v>
      </c>
      <c r="L82" s="46" t="n">
        <f aca="false">L83+L105+L120+L140</f>
        <v>4934.7</v>
      </c>
    </row>
    <row r="83" customFormat="false" ht="25.5" hidden="false" customHeight="false" outlineLevel="0" collapsed="false">
      <c r="A83" s="70" t="s">
        <v>105</v>
      </c>
      <c r="B83" s="63" t="s">
        <v>905</v>
      </c>
      <c r="C83" s="45" t="s">
        <v>27</v>
      </c>
      <c r="D83" s="45" t="s">
        <v>115</v>
      </c>
      <c r="E83" s="83" t="s">
        <v>67</v>
      </c>
      <c r="F83" s="83"/>
      <c r="G83" s="46"/>
      <c r="H83" s="84"/>
      <c r="I83" s="67" t="n">
        <f aca="false">I84</f>
        <v>453.65</v>
      </c>
      <c r="J83" s="67" t="n">
        <f aca="false">J84</f>
        <v>60</v>
      </c>
      <c r="K83" s="67" t="n">
        <f aca="false">K84</f>
        <v>160</v>
      </c>
      <c r="L83" s="67" t="n">
        <f aca="false">L84</f>
        <v>160</v>
      </c>
    </row>
    <row r="84" customFormat="false" ht="25.5" hidden="false" customHeight="false" outlineLevel="0" collapsed="false">
      <c r="A84" s="70" t="s">
        <v>116</v>
      </c>
      <c r="B84" s="63" t="s">
        <v>905</v>
      </c>
      <c r="C84" s="45" t="s">
        <v>27</v>
      </c>
      <c r="D84" s="45" t="s">
        <v>115</v>
      </c>
      <c r="E84" s="83" t="s">
        <v>107</v>
      </c>
      <c r="F84" s="83"/>
      <c r="G84" s="46"/>
      <c r="H84" s="84"/>
      <c r="I84" s="67" t="n">
        <f aca="false">I85+I90+I97</f>
        <v>453.65</v>
      </c>
      <c r="J84" s="67" t="n">
        <f aca="false">J85+J90+J97</f>
        <v>60</v>
      </c>
      <c r="K84" s="67" t="n">
        <f aca="false">K85+K90+K97</f>
        <v>160</v>
      </c>
      <c r="L84" s="67" t="n">
        <f aca="false">L85+L90+L97</f>
        <v>160</v>
      </c>
    </row>
    <row r="85" customFormat="false" ht="25.5" hidden="true" customHeight="false" outlineLevel="0" collapsed="false">
      <c r="A85" s="70" t="s">
        <v>117</v>
      </c>
      <c r="B85" s="63" t="s">
        <v>905</v>
      </c>
      <c r="C85" s="45" t="s">
        <v>27</v>
      </c>
      <c r="D85" s="45" t="s">
        <v>115</v>
      </c>
      <c r="E85" s="83" t="s">
        <v>118</v>
      </c>
      <c r="F85" s="83"/>
      <c r="G85" s="46"/>
      <c r="H85" s="84"/>
      <c r="I85" s="67" t="n">
        <f aca="false">I86</f>
        <v>32.4</v>
      </c>
      <c r="J85" s="67" t="n">
        <f aca="false">J86</f>
        <v>0</v>
      </c>
      <c r="K85" s="67" t="n">
        <f aca="false">K86</f>
        <v>100</v>
      </c>
      <c r="L85" s="67" t="n">
        <f aca="false">L86</f>
        <v>100</v>
      </c>
    </row>
    <row r="86" customFormat="false" ht="25.5" hidden="true" customHeight="false" outlineLevel="0" collapsed="false">
      <c r="A86" s="54" t="s">
        <v>94</v>
      </c>
      <c r="B86" s="51" t="s">
        <v>905</v>
      </c>
      <c r="C86" s="51" t="s">
        <v>27</v>
      </c>
      <c r="D86" s="51" t="s">
        <v>115</v>
      </c>
      <c r="E86" s="60" t="s">
        <v>118</v>
      </c>
      <c r="F86" s="59" t="s">
        <v>56</v>
      </c>
      <c r="G86" s="46"/>
      <c r="H86" s="84"/>
      <c r="I86" s="85" t="n">
        <f aca="false">I87</f>
        <v>32.4</v>
      </c>
      <c r="J86" s="85" t="n">
        <f aca="false">J87</f>
        <v>0</v>
      </c>
      <c r="K86" s="85" t="n">
        <f aca="false">K87</f>
        <v>100</v>
      </c>
      <c r="L86" s="85" t="n">
        <f aca="false">L87</f>
        <v>100</v>
      </c>
    </row>
    <row r="87" customFormat="false" ht="25.5" hidden="true" customHeight="false" outlineLevel="0" collapsed="false">
      <c r="A87" s="54" t="s">
        <v>57</v>
      </c>
      <c r="B87" s="51" t="s">
        <v>905</v>
      </c>
      <c r="C87" s="51" t="s">
        <v>27</v>
      </c>
      <c r="D87" s="51" t="s">
        <v>115</v>
      </c>
      <c r="E87" s="60" t="s">
        <v>118</v>
      </c>
      <c r="F87" s="59" t="s">
        <v>58</v>
      </c>
      <c r="G87" s="46"/>
      <c r="H87" s="84"/>
      <c r="I87" s="62" t="n">
        <f aca="false">I88+I89</f>
        <v>32.4</v>
      </c>
      <c r="J87" s="62" t="n">
        <f aca="false">J88+J89</f>
        <v>0</v>
      </c>
      <c r="K87" s="62" t="n">
        <f aca="false">K88+K89</f>
        <v>100</v>
      </c>
      <c r="L87" s="62" t="n">
        <f aca="false">L88+L89</f>
        <v>100</v>
      </c>
    </row>
    <row r="88" customFormat="false" ht="25.5" hidden="true" customHeight="false" outlineLevel="0" collapsed="false">
      <c r="A88" s="54" t="s">
        <v>59</v>
      </c>
      <c r="B88" s="51" t="s">
        <v>905</v>
      </c>
      <c r="C88" s="51" t="s">
        <v>27</v>
      </c>
      <c r="D88" s="51" t="s">
        <v>115</v>
      </c>
      <c r="E88" s="60" t="s">
        <v>118</v>
      </c>
      <c r="F88" s="59" t="s">
        <v>60</v>
      </c>
      <c r="G88" s="46"/>
      <c r="H88" s="84"/>
      <c r="I88" s="62" t="n">
        <f aca="false">712.4-500-20-120-40</f>
        <v>32.4</v>
      </c>
      <c r="J88" s="62" t="n">
        <f aca="false">100-100</f>
        <v>0</v>
      </c>
      <c r="K88" s="75" t="n">
        <v>100</v>
      </c>
      <c r="L88" s="75" t="n">
        <v>100</v>
      </c>
    </row>
    <row r="89" customFormat="false" ht="25.5" hidden="true" customHeight="false" outlineLevel="0" collapsed="false">
      <c r="A89" s="54" t="s">
        <v>61</v>
      </c>
      <c r="B89" s="51" t="s">
        <v>905</v>
      </c>
      <c r="C89" s="51" t="s">
        <v>27</v>
      </c>
      <c r="D89" s="51" t="s">
        <v>115</v>
      </c>
      <c r="E89" s="60" t="s">
        <v>118</v>
      </c>
      <c r="F89" s="59" t="s">
        <v>62</v>
      </c>
      <c r="G89" s="46"/>
      <c r="H89" s="84"/>
      <c r="I89" s="62"/>
      <c r="J89" s="62"/>
      <c r="K89" s="62"/>
      <c r="L89" s="62"/>
    </row>
    <row r="90" customFormat="false" ht="25.5" hidden="false" customHeight="false" outlineLevel="0" collapsed="false">
      <c r="A90" s="70" t="s">
        <v>119</v>
      </c>
      <c r="B90" s="63" t="s">
        <v>905</v>
      </c>
      <c r="C90" s="45" t="s">
        <v>27</v>
      </c>
      <c r="D90" s="45" t="s">
        <v>115</v>
      </c>
      <c r="E90" s="83" t="s">
        <v>120</v>
      </c>
      <c r="F90" s="83"/>
      <c r="G90" s="46"/>
      <c r="H90" s="84"/>
      <c r="I90" s="62" t="n">
        <f aca="false">I91+I94</f>
        <v>60</v>
      </c>
      <c r="J90" s="62" t="n">
        <f aca="false">J91+J94</f>
        <v>60</v>
      </c>
      <c r="K90" s="62" t="n">
        <f aca="false">K91+K94</f>
        <v>60</v>
      </c>
      <c r="L90" s="62" t="n">
        <f aca="false">L91+L94</f>
        <v>60</v>
      </c>
    </row>
    <row r="91" customFormat="false" ht="51" hidden="true" customHeight="false" outlineLevel="0" collapsed="false">
      <c r="A91" s="54" t="s">
        <v>36</v>
      </c>
      <c r="B91" s="51" t="s">
        <v>905</v>
      </c>
      <c r="C91" s="51" t="s">
        <v>27</v>
      </c>
      <c r="D91" s="51" t="s">
        <v>115</v>
      </c>
      <c r="E91" s="51" t="s">
        <v>120</v>
      </c>
      <c r="F91" s="50" t="s">
        <v>37</v>
      </c>
      <c r="G91" s="46"/>
      <c r="H91" s="84"/>
      <c r="I91" s="67" t="n">
        <f aca="false">I92</f>
        <v>0</v>
      </c>
      <c r="J91" s="67" t="n">
        <f aca="false">J92</f>
        <v>0</v>
      </c>
      <c r="K91" s="67" t="n">
        <f aca="false">K92</f>
        <v>0</v>
      </c>
      <c r="L91" s="67" t="n">
        <f aca="false">L92</f>
        <v>0</v>
      </c>
    </row>
    <row r="92" customFormat="false" ht="25.5" hidden="true" customHeight="false" outlineLevel="0" collapsed="false">
      <c r="A92" s="54" t="s">
        <v>38</v>
      </c>
      <c r="B92" s="51" t="s">
        <v>905</v>
      </c>
      <c r="C92" s="51" t="s">
        <v>27</v>
      </c>
      <c r="D92" s="51" t="s">
        <v>115</v>
      </c>
      <c r="E92" s="51" t="s">
        <v>120</v>
      </c>
      <c r="F92" s="50" t="s">
        <v>39</v>
      </c>
      <c r="G92" s="46"/>
      <c r="H92" s="84"/>
      <c r="I92" s="52" t="n">
        <f aca="false">I93</f>
        <v>0</v>
      </c>
      <c r="J92" s="52" t="n">
        <f aca="false">J93</f>
        <v>0</v>
      </c>
      <c r="K92" s="52" t="n">
        <f aca="false">K93</f>
        <v>0</v>
      </c>
      <c r="L92" s="52" t="n">
        <f aca="false">L93</f>
        <v>0</v>
      </c>
    </row>
    <row r="93" customFormat="false" ht="25.5" hidden="true" customHeight="false" outlineLevel="0" collapsed="false">
      <c r="A93" s="54" t="s">
        <v>44</v>
      </c>
      <c r="B93" s="51" t="s">
        <v>905</v>
      </c>
      <c r="C93" s="51" t="s">
        <v>27</v>
      </c>
      <c r="D93" s="51" t="s">
        <v>115</v>
      </c>
      <c r="E93" s="51" t="s">
        <v>120</v>
      </c>
      <c r="F93" s="50" t="s">
        <v>45</v>
      </c>
      <c r="G93" s="46"/>
      <c r="H93" s="84"/>
      <c r="I93" s="52"/>
      <c r="J93" s="52"/>
      <c r="K93" s="52"/>
      <c r="L93" s="52"/>
    </row>
    <row r="94" customFormat="false" ht="25.5" hidden="false" customHeight="false" outlineLevel="0" collapsed="false">
      <c r="A94" s="54" t="s">
        <v>94</v>
      </c>
      <c r="B94" s="51" t="s">
        <v>905</v>
      </c>
      <c r="C94" s="51" t="s">
        <v>27</v>
      </c>
      <c r="D94" s="51" t="s">
        <v>115</v>
      </c>
      <c r="E94" s="51" t="s">
        <v>120</v>
      </c>
      <c r="F94" s="50" t="s">
        <v>56</v>
      </c>
      <c r="G94" s="46"/>
      <c r="H94" s="84"/>
      <c r="I94" s="52" t="n">
        <f aca="false">I95</f>
        <v>60</v>
      </c>
      <c r="J94" s="52" t="n">
        <f aca="false">J95</f>
        <v>60</v>
      </c>
      <c r="K94" s="52" t="n">
        <f aca="false">K95</f>
        <v>60</v>
      </c>
      <c r="L94" s="52" t="n">
        <f aca="false">L95</f>
        <v>60</v>
      </c>
    </row>
    <row r="95" customFormat="false" ht="25.5" hidden="false" customHeight="false" outlineLevel="0" collapsed="false">
      <c r="A95" s="54" t="s">
        <v>57</v>
      </c>
      <c r="B95" s="51" t="s">
        <v>905</v>
      </c>
      <c r="C95" s="51" t="s">
        <v>27</v>
      </c>
      <c r="D95" s="51" t="s">
        <v>115</v>
      </c>
      <c r="E95" s="51" t="s">
        <v>120</v>
      </c>
      <c r="F95" s="59" t="s">
        <v>58</v>
      </c>
      <c r="G95" s="46"/>
      <c r="H95" s="84"/>
      <c r="I95" s="52" t="n">
        <f aca="false">I96</f>
        <v>60</v>
      </c>
      <c r="J95" s="52" t="n">
        <f aca="false">J96</f>
        <v>60</v>
      </c>
      <c r="K95" s="52" t="n">
        <f aca="false">K96</f>
        <v>60</v>
      </c>
      <c r="L95" s="52" t="n">
        <f aca="false">L96</f>
        <v>60</v>
      </c>
    </row>
    <row r="96" customFormat="false" ht="25.5" hidden="false" customHeight="false" outlineLevel="0" collapsed="false">
      <c r="A96" s="54" t="s">
        <v>61</v>
      </c>
      <c r="B96" s="51" t="s">
        <v>905</v>
      </c>
      <c r="C96" s="51" t="s">
        <v>27</v>
      </c>
      <c r="D96" s="51" t="s">
        <v>115</v>
      </c>
      <c r="E96" s="51" t="s">
        <v>120</v>
      </c>
      <c r="F96" s="59" t="s">
        <v>62</v>
      </c>
      <c r="G96" s="46"/>
      <c r="H96" s="84"/>
      <c r="I96" s="52" t="n">
        <v>60</v>
      </c>
      <c r="J96" s="52" t="n">
        <v>60</v>
      </c>
      <c r="K96" s="57" t="n">
        <v>60</v>
      </c>
      <c r="L96" s="57" t="n">
        <v>60</v>
      </c>
    </row>
    <row r="97" s="68" customFormat="true" ht="12.75" hidden="true" customHeight="false" outlineLevel="0" collapsed="false">
      <c r="A97" s="70" t="s">
        <v>108</v>
      </c>
      <c r="B97" s="63" t="s">
        <v>905</v>
      </c>
      <c r="C97" s="63" t="s">
        <v>27</v>
      </c>
      <c r="D97" s="63" t="s">
        <v>115</v>
      </c>
      <c r="E97" s="83" t="s">
        <v>109</v>
      </c>
      <c r="F97" s="83"/>
      <c r="G97" s="65"/>
      <c r="H97" s="66"/>
      <c r="I97" s="67" t="n">
        <f aca="false">I98+I101</f>
        <v>361.25</v>
      </c>
      <c r="J97" s="67" t="n">
        <f aca="false">J98+J101</f>
        <v>0</v>
      </c>
      <c r="K97" s="67" t="n">
        <f aca="false">K98+K101</f>
        <v>0</v>
      </c>
      <c r="L97" s="67" t="n">
        <f aca="false">L98+L101</f>
        <v>0</v>
      </c>
    </row>
    <row r="98" customFormat="false" ht="51" hidden="true" customHeight="false" outlineLevel="0" collapsed="false">
      <c r="A98" s="54" t="s">
        <v>36</v>
      </c>
      <c r="B98" s="51" t="s">
        <v>905</v>
      </c>
      <c r="C98" s="51" t="s">
        <v>27</v>
      </c>
      <c r="D98" s="51" t="s">
        <v>115</v>
      </c>
      <c r="E98" s="51" t="s">
        <v>109</v>
      </c>
      <c r="F98" s="50" t="s">
        <v>37</v>
      </c>
      <c r="G98" s="46"/>
      <c r="H98" s="84"/>
      <c r="I98" s="85" t="n">
        <f aca="false">I99</f>
        <v>0</v>
      </c>
      <c r="J98" s="85" t="n">
        <f aca="false">J99</f>
        <v>0</v>
      </c>
      <c r="K98" s="85" t="n">
        <f aca="false">K99</f>
        <v>0</v>
      </c>
      <c r="L98" s="85" t="n">
        <f aca="false">L99</f>
        <v>0</v>
      </c>
    </row>
    <row r="99" customFormat="false" ht="25.5" hidden="true" customHeight="false" outlineLevel="0" collapsed="false">
      <c r="A99" s="54" t="s">
        <v>85</v>
      </c>
      <c r="B99" s="51" t="s">
        <v>905</v>
      </c>
      <c r="C99" s="51" t="s">
        <v>27</v>
      </c>
      <c r="D99" s="51" t="s">
        <v>115</v>
      </c>
      <c r="E99" s="51" t="s">
        <v>109</v>
      </c>
      <c r="F99" s="50" t="s">
        <v>39</v>
      </c>
      <c r="G99" s="46"/>
      <c r="H99" s="84"/>
      <c r="I99" s="52" t="n">
        <f aca="false">I100</f>
        <v>0</v>
      </c>
      <c r="J99" s="52" t="n">
        <f aca="false">J100</f>
        <v>0</v>
      </c>
      <c r="K99" s="52" t="n">
        <f aca="false">K100</f>
        <v>0</v>
      </c>
      <c r="L99" s="52" t="n">
        <f aca="false">L100</f>
        <v>0</v>
      </c>
    </row>
    <row r="100" customFormat="false" ht="25.5" hidden="true" customHeight="false" outlineLevel="0" collapsed="false">
      <c r="A100" s="54" t="s">
        <v>44</v>
      </c>
      <c r="B100" s="51" t="s">
        <v>905</v>
      </c>
      <c r="C100" s="51" t="s">
        <v>27</v>
      </c>
      <c r="D100" s="51" t="s">
        <v>115</v>
      </c>
      <c r="E100" s="51" t="s">
        <v>109</v>
      </c>
      <c r="F100" s="50" t="s">
        <v>45</v>
      </c>
      <c r="G100" s="46"/>
      <c r="H100" s="84"/>
      <c r="I100" s="52" t="n">
        <v>0</v>
      </c>
      <c r="J100" s="52" t="n">
        <v>0</v>
      </c>
      <c r="K100" s="52" t="n">
        <v>0</v>
      </c>
      <c r="L100" s="52" t="n">
        <v>0</v>
      </c>
    </row>
    <row r="101" customFormat="false" ht="25.5" hidden="true" customHeight="false" outlineLevel="0" collapsed="false">
      <c r="A101" s="54" t="s">
        <v>94</v>
      </c>
      <c r="B101" s="51" t="s">
        <v>905</v>
      </c>
      <c r="C101" s="51" t="s">
        <v>27</v>
      </c>
      <c r="D101" s="51" t="s">
        <v>115</v>
      </c>
      <c r="E101" s="51" t="s">
        <v>109</v>
      </c>
      <c r="F101" s="50" t="s">
        <v>56</v>
      </c>
      <c r="G101" s="46"/>
      <c r="H101" s="84"/>
      <c r="I101" s="52" t="n">
        <f aca="false">I102</f>
        <v>361.25</v>
      </c>
      <c r="J101" s="52" t="n">
        <f aca="false">J102</f>
        <v>0</v>
      </c>
      <c r="K101" s="52" t="n">
        <f aca="false">K102</f>
        <v>0</v>
      </c>
      <c r="L101" s="52" t="n">
        <f aca="false">L102</f>
        <v>0</v>
      </c>
    </row>
    <row r="102" customFormat="false" ht="25.5" hidden="true" customHeight="false" outlineLevel="0" collapsed="false">
      <c r="A102" s="54" t="s">
        <v>57</v>
      </c>
      <c r="B102" s="51" t="s">
        <v>905</v>
      </c>
      <c r="C102" s="51" t="s">
        <v>27</v>
      </c>
      <c r="D102" s="51" t="s">
        <v>115</v>
      </c>
      <c r="E102" s="51" t="s">
        <v>109</v>
      </c>
      <c r="F102" s="59" t="s">
        <v>58</v>
      </c>
      <c r="G102" s="46"/>
      <c r="H102" s="84"/>
      <c r="I102" s="52" t="n">
        <f aca="false">I103</f>
        <v>361.25</v>
      </c>
      <c r="J102" s="52" t="n">
        <f aca="false">J103</f>
        <v>0</v>
      </c>
      <c r="K102" s="52" t="n">
        <f aca="false">K103</f>
        <v>0</v>
      </c>
      <c r="L102" s="52" t="n">
        <f aca="false">L103</f>
        <v>0</v>
      </c>
    </row>
    <row r="103" customFormat="false" ht="25.5" hidden="true" customHeight="false" outlineLevel="0" collapsed="false">
      <c r="A103" s="54" t="s">
        <v>61</v>
      </c>
      <c r="B103" s="51" t="s">
        <v>905</v>
      </c>
      <c r="C103" s="51" t="s">
        <v>27</v>
      </c>
      <c r="D103" s="51" t="s">
        <v>115</v>
      </c>
      <c r="E103" s="51" t="s">
        <v>109</v>
      </c>
      <c r="F103" s="59" t="s">
        <v>62</v>
      </c>
      <c r="G103" s="46"/>
      <c r="H103" s="84"/>
      <c r="I103" s="52" t="n">
        <v>361.25</v>
      </c>
      <c r="J103" s="52" t="n">
        <v>0</v>
      </c>
      <c r="K103" s="57" t="n">
        <v>0</v>
      </c>
      <c r="L103" s="57" t="n">
        <v>0</v>
      </c>
    </row>
    <row r="104" customFormat="false" ht="12.75" hidden="false" customHeight="false" outlineLevel="0" collapsed="false">
      <c r="A104" s="54"/>
      <c r="B104" s="51"/>
      <c r="C104" s="51"/>
      <c r="D104" s="51"/>
      <c r="E104" s="51"/>
      <c r="F104" s="59"/>
      <c r="G104" s="46"/>
      <c r="H104" s="84"/>
      <c r="I104" s="52"/>
      <c r="J104" s="52"/>
      <c r="K104" s="52"/>
      <c r="L104" s="52"/>
    </row>
    <row r="105" customFormat="false" ht="38.25" hidden="false" customHeight="false" outlineLevel="0" collapsed="false">
      <c r="A105" s="87" t="s">
        <v>121</v>
      </c>
      <c r="B105" s="63" t="s">
        <v>905</v>
      </c>
      <c r="C105" s="63" t="s">
        <v>27</v>
      </c>
      <c r="D105" s="63" t="s">
        <v>115</v>
      </c>
      <c r="E105" s="63" t="s">
        <v>122</v>
      </c>
      <c r="F105" s="63"/>
      <c r="G105" s="46"/>
      <c r="H105" s="84"/>
      <c r="I105" s="65" t="n">
        <f aca="false">I106+I111</f>
        <v>2700.8</v>
      </c>
      <c r="J105" s="65" t="n">
        <f aca="false">J106+J111</f>
        <v>5752.7</v>
      </c>
      <c r="K105" s="65" t="n">
        <f aca="false">K106+K111</f>
        <v>2935.7</v>
      </c>
      <c r="L105" s="65" t="n">
        <f aca="false">L106+L111</f>
        <v>3034</v>
      </c>
    </row>
    <row r="106" customFormat="false" ht="25.5" hidden="false" customHeight="false" outlineLevel="0" collapsed="false">
      <c r="A106" s="70" t="s">
        <v>123</v>
      </c>
      <c r="B106" s="63" t="s">
        <v>905</v>
      </c>
      <c r="C106" s="63" t="s">
        <v>27</v>
      </c>
      <c r="D106" s="63" t="s">
        <v>115</v>
      </c>
      <c r="E106" s="63" t="s">
        <v>124</v>
      </c>
      <c r="F106" s="63"/>
      <c r="G106" s="46"/>
      <c r="H106" s="84"/>
      <c r="I106" s="65" t="n">
        <f aca="false">I107</f>
        <v>2540.8</v>
      </c>
      <c r="J106" s="65" t="n">
        <f aca="false">J107</f>
        <v>5352.7</v>
      </c>
      <c r="K106" s="65" t="n">
        <f aca="false">K107</f>
        <v>2775.7</v>
      </c>
      <c r="L106" s="65" t="n">
        <f aca="false">L107</f>
        <v>2874</v>
      </c>
    </row>
    <row r="107" customFormat="false" ht="25.5" hidden="false" customHeight="false" outlineLevel="0" collapsed="false">
      <c r="A107" s="54" t="s">
        <v>94</v>
      </c>
      <c r="B107" s="51" t="s">
        <v>905</v>
      </c>
      <c r="C107" s="50" t="s">
        <v>27</v>
      </c>
      <c r="D107" s="50" t="s">
        <v>115</v>
      </c>
      <c r="E107" s="51" t="s">
        <v>124</v>
      </c>
      <c r="F107" s="50" t="s">
        <v>56</v>
      </c>
      <c r="G107" s="46"/>
      <c r="H107" s="84"/>
      <c r="I107" s="52" t="n">
        <f aca="false">I108</f>
        <v>2540.8</v>
      </c>
      <c r="J107" s="52" t="n">
        <f aca="false">J108</f>
        <v>5352.7</v>
      </c>
      <c r="K107" s="52" t="n">
        <f aca="false">K108</f>
        <v>2775.7</v>
      </c>
      <c r="L107" s="52" t="n">
        <f aca="false">L108</f>
        <v>2874</v>
      </c>
    </row>
    <row r="108" customFormat="false" ht="25.5" hidden="false" customHeight="false" outlineLevel="0" collapsed="false">
      <c r="A108" s="54" t="s">
        <v>57</v>
      </c>
      <c r="B108" s="51" t="s">
        <v>905</v>
      </c>
      <c r="C108" s="59" t="s">
        <v>27</v>
      </c>
      <c r="D108" s="50" t="s">
        <v>115</v>
      </c>
      <c r="E108" s="51" t="s">
        <v>124</v>
      </c>
      <c r="F108" s="59" t="s">
        <v>58</v>
      </c>
      <c r="G108" s="46"/>
      <c r="H108" s="84"/>
      <c r="I108" s="52" t="n">
        <f aca="false">I109</f>
        <v>2540.8</v>
      </c>
      <c r="J108" s="52" t="n">
        <f aca="false">J109</f>
        <v>5352.7</v>
      </c>
      <c r="K108" s="52" t="n">
        <f aca="false">K109</f>
        <v>2775.7</v>
      </c>
      <c r="L108" s="52" t="n">
        <f aca="false">L109</f>
        <v>2874</v>
      </c>
    </row>
    <row r="109" customFormat="false" ht="25.5" hidden="false" customHeight="false" outlineLevel="0" collapsed="false">
      <c r="A109" s="54" t="s">
        <v>61</v>
      </c>
      <c r="B109" s="51" t="s">
        <v>905</v>
      </c>
      <c r="C109" s="59" t="s">
        <v>27</v>
      </c>
      <c r="D109" s="50" t="s">
        <v>115</v>
      </c>
      <c r="E109" s="51" t="s">
        <v>124</v>
      </c>
      <c r="F109" s="59" t="s">
        <v>62</v>
      </c>
      <c r="G109" s="46"/>
      <c r="H109" s="84"/>
      <c r="I109" s="52" t="n">
        <f aca="false">2830.8-160+1500-1500-130</f>
        <v>2540.8</v>
      </c>
      <c r="J109" s="52" t="n">
        <f aca="false">7222.7-1500-105-100-165</f>
        <v>5352.7</v>
      </c>
      <c r="K109" s="57" t="n">
        <v>2775.7</v>
      </c>
      <c r="L109" s="57" t="n">
        <v>2874</v>
      </c>
    </row>
    <row r="110" customFormat="false" ht="12.75" hidden="false" customHeight="false" outlineLevel="0" collapsed="false">
      <c r="A110" s="87"/>
      <c r="B110" s="63"/>
      <c r="C110" s="63"/>
      <c r="D110" s="63"/>
      <c r="E110" s="63"/>
      <c r="F110" s="63"/>
      <c r="G110" s="46"/>
      <c r="H110" s="84"/>
      <c r="I110" s="65"/>
      <c r="J110" s="65"/>
      <c r="K110" s="65"/>
      <c r="L110" s="65"/>
    </row>
    <row r="111" customFormat="false" ht="42.75" hidden="false" customHeight="true" outlineLevel="0" collapsed="false">
      <c r="A111" s="70" t="s">
        <v>125</v>
      </c>
      <c r="B111" s="63" t="s">
        <v>905</v>
      </c>
      <c r="C111" s="63" t="s">
        <v>27</v>
      </c>
      <c r="D111" s="63" t="s">
        <v>115</v>
      </c>
      <c r="E111" s="63" t="s">
        <v>126</v>
      </c>
      <c r="F111" s="63"/>
      <c r="G111" s="46"/>
      <c r="H111" s="84"/>
      <c r="I111" s="65" t="n">
        <f aca="false">I112+I115</f>
        <v>160</v>
      </c>
      <c r="J111" s="65" t="n">
        <f aca="false">J112+J115</f>
        <v>400</v>
      </c>
      <c r="K111" s="65" t="n">
        <f aca="false">K112+K115</f>
        <v>160</v>
      </c>
      <c r="L111" s="65" t="n">
        <f aca="false">L112+L115</f>
        <v>160</v>
      </c>
    </row>
    <row r="112" customFormat="false" ht="25.5" hidden="false" customHeight="false" outlineLevel="0" collapsed="false">
      <c r="A112" s="54" t="s">
        <v>94</v>
      </c>
      <c r="B112" s="51" t="s">
        <v>905</v>
      </c>
      <c r="C112" s="50" t="s">
        <v>27</v>
      </c>
      <c r="D112" s="50" t="s">
        <v>115</v>
      </c>
      <c r="E112" s="51" t="s">
        <v>126</v>
      </c>
      <c r="F112" s="50" t="s">
        <v>56</v>
      </c>
      <c r="G112" s="46"/>
      <c r="H112" s="84"/>
      <c r="I112" s="52" t="n">
        <f aca="false">I113</f>
        <v>160</v>
      </c>
      <c r="J112" s="52" t="n">
        <f aca="false">J113</f>
        <v>400</v>
      </c>
      <c r="K112" s="52" t="n">
        <f aca="false">K113</f>
        <v>160</v>
      </c>
      <c r="L112" s="52" t="n">
        <f aca="false">L113</f>
        <v>160</v>
      </c>
    </row>
    <row r="113" customFormat="false" ht="25.5" hidden="false" customHeight="false" outlineLevel="0" collapsed="false">
      <c r="A113" s="54" t="s">
        <v>57</v>
      </c>
      <c r="B113" s="51" t="s">
        <v>905</v>
      </c>
      <c r="C113" s="59" t="s">
        <v>27</v>
      </c>
      <c r="D113" s="50" t="s">
        <v>115</v>
      </c>
      <c r="E113" s="51" t="s">
        <v>126</v>
      </c>
      <c r="F113" s="59" t="s">
        <v>58</v>
      </c>
      <c r="G113" s="46"/>
      <c r="H113" s="84"/>
      <c r="I113" s="52" t="n">
        <f aca="false">I114</f>
        <v>160</v>
      </c>
      <c r="J113" s="52" t="n">
        <f aca="false">J114</f>
        <v>400</v>
      </c>
      <c r="K113" s="52" t="n">
        <f aca="false">K114</f>
        <v>160</v>
      </c>
      <c r="L113" s="52" t="n">
        <f aca="false">L114</f>
        <v>160</v>
      </c>
    </row>
    <row r="114" customFormat="false" ht="25.5" hidden="false" customHeight="false" outlineLevel="0" collapsed="false">
      <c r="A114" s="54" t="s">
        <v>61</v>
      </c>
      <c r="B114" s="51" t="s">
        <v>905</v>
      </c>
      <c r="C114" s="59" t="s">
        <v>27</v>
      </c>
      <c r="D114" s="50" t="s">
        <v>115</v>
      </c>
      <c r="E114" s="51" t="s">
        <v>126</v>
      </c>
      <c r="F114" s="59" t="s">
        <v>62</v>
      </c>
      <c r="G114" s="46"/>
      <c r="H114" s="84"/>
      <c r="I114" s="52" t="n">
        <v>160</v>
      </c>
      <c r="J114" s="52" t="n">
        <f aca="false">160+100+140</f>
        <v>400</v>
      </c>
      <c r="K114" s="57" t="n">
        <v>160</v>
      </c>
      <c r="L114" s="57" t="n">
        <v>160</v>
      </c>
    </row>
    <row r="115" customFormat="false" ht="12.75" hidden="true" customHeight="false" outlineLevel="0" collapsed="false">
      <c r="A115" s="54" t="s">
        <v>75</v>
      </c>
      <c r="B115" s="51" t="s">
        <v>905</v>
      </c>
      <c r="C115" s="59" t="s">
        <v>27</v>
      </c>
      <c r="D115" s="50" t="s">
        <v>115</v>
      </c>
      <c r="E115" s="51" t="s">
        <v>126</v>
      </c>
      <c r="F115" s="59" t="s">
        <v>76</v>
      </c>
      <c r="G115" s="46"/>
      <c r="H115" s="84"/>
      <c r="I115" s="62" t="n">
        <f aca="false">I116</f>
        <v>0</v>
      </c>
      <c r="J115" s="62" t="n">
        <f aca="false">J116</f>
        <v>0</v>
      </c>
      <c r="K115" s="62" t="n">
        <f aca="false">K116</f>
        <v>0</v>
      </c>
      <c r="L115" s="62" t="n">
        <f aca="false">L116</f>
        <v>0</v>
      </c>
    </row>
    <row r="116" customFormat="false" ht="12.75" hidden="true" customHeight="false" outlineLevel="0" collapsed="false">
      <c r="A116" s="54" t="s">
        <v>77</v>
      </c>
      <c r="B116" s="51" t="s">
        <v>905</v>
      </c>
      <c r="C116" s="59" t="s">
        <v>27</v>
      </c>
      <c r="D116" s="50" t="s">
        <v>115</v>
      </c>
      <c r="E116" s="51" t="s">
        <v>126</v>
      </c>
      <c r="F116" s="59" t="s">
        <v>78</v>
      </c>
      <c r="G116" s="46"/>
      <c r="H116" s="84"/>
      <c r="I116" s="62" t="n">
        <f aca="false">I117+I118</f>
        <v>0</v>
      </c>
      <c r="J116" s="62" t="n">
        <f aca="false">J117+J118</f>
        <v>0</v>
      </c>
      <c r="K116" s="62" t="n">
        <f aca="false">K117+K118</f>
        <v>0</v>
      </c>
      <c r="L116" s="62" t="n">
        <f aca="false">L117+L118</f>
        <v>0</v>
      </c>
    </row>
    <row r="117" customFormat="false" ht="12.75" hidden="true" customHeight="false" outlineLevel="0" collapsed="false">
      <c r="A117" s="54" t="s">
        <v>79</v>
      </c>
      <c r="B117" s="51" t="s">
        <v>905</v>
      </c>
      <c r="C117" s="59" t="s">
        <v>27</v>
      </c>
      <c r="D117" s="50" t="s">
        <v>115</v>
      </c>
      <c r="E117" s="51" t="s">
        <v>126</v>
      </c>
      <c r="F117" s="59" t="s">
        <v>80</v>
      </c>
      <c r="G117" s="46"/>
      <c r="H117" s="84"/>
      <c r="I117" s="62"/>
      <c r="J117" s="62"/>
      <c r="K117" s="62"/>
      <c r="L117" s="62"/>
    </row>
    <row r="118" customFormat="false" ht="12.75" hidden="true" customHeight="false" outlineLevel="0" collapsed="false">
      <c r="A118" s="54" t="s">
        <v>81</v>
      </c>
      <c r="B118" s="51" t="s">
        <v>905</v>
      </c>
      <c r="C118" s="59" t="s">
        <v>27</v>
      </c>
      <c r="D118" s="50" t="s">
        <v>115</v>
      </c>
      <c r="E118" s="51" t="s">
        <v>126</v>
      </c>
      <c r="F118" s="59" t="s">
        <v>82</v>
      </c>
      <c r="G118" s="46"/>
      <c r="H118" s="84"/>
      <c r="I118" s="62"/>
      <c r="J118" s="62"/>
      <c r="K118" s="62"/>
      <c r="L118" s="62"/>
    </row>
    <row r="119" customFormat="false" ht="12.75" hidden="false" customHeight="false" outlineLevel="0" collapsed="false">
      <c r="A119" s="54"/>
      <c r="B119" s="63"/>
      <c r="C119" s="59"/>
      <c r="D119" s="50"/>
      <c r="E119" s="51"/>
      <c r="F119" s="59"/>
      <c r="G119" s="46"/>
      <c r="H119" s="84"/>
      <c r="I119" s="62"/>
      <c r="J119" s="62"/>
      <c r="K119" s="62"/>
      <c r="L119" s="62"/>
    </row>
    <row r="120" customFormat="false" ht="63.75" hidden="false" customHeight="false" outlineLevel="0" collapsed="false">
      <c r="A120" s="44" t="s">
        <v>127</v>
      </c>
      <c r="B120" s="63" t="s">
        <v>905</v>
      </c>
      <c r="C120" s="45" t="s">
        <v>27</v>
      </c>
      <c r="D120" s="45" t="s">
        <v>115</v>
      </c>
      <c r="E120" s="45" t="s">
        <v>128</v>
      </c>
      <c r="F120" s="45"/>
      <c r="G120" s="46"/>
      <c r="H120" s="84"/>
      <c r="I120" s="46" t="n">
        <f aca="false">I121+I133+I127</f>
        <v>2086</v>
      </c>
      <c r="J120" s="46" t="n">
        <f aca="false">J121+J133+J127</f>
        <v>3733.5</v>
      </c>
      <c r="K120" s="46" t="n">
        <f aca="false">K121+K133+K127</f>
        <v>1289.2</v>
      </c>
      <c r="L120" s="46" t="n">
        <f aca="false">L121+L133+L127</f>
        <v>1289.2</v>
      </c>
    </row>
    <row r="121" customFormat="false" ht="38.25" hidden="false" customHeight="false" outlineLevel="0" collapsed="false">
      <c r="A121" s="44" t="s">
        <v>129</v>
      </c>
      <c r="B121" s="63" t="s">
        <v>905</v>
      </c>
      <c r="C121" s="45" t="s">
        <v>27</v>
      </c>
      <c r="D121" s="45" t="s">
        <v>115</v>
      </c>
      <c r="E121" s="45" t="s">
        <v>130</v>
      </c>
      <c r="F121" s="45"/>
      <c r="G121" s="46"/>
      <c r="H121" s="84"/>
      <c r="I121" s="46" t="n">
        <f aca="false">I122</f>
        <v>2086</v>
      </c>
      <c r="J121" s="46" t="n">
        <f aca="false">J122</f>
        <v>1289.2</v>
      </c>
      <c r="K121" s="46" t="n">
        <f aca="false">K122</f>
        <v>1289.2</v>
      </c>
      <c r="L121" s="46" t="n">
        <f aca="false">L122</f>
        <v>1289.2</v>
      </c>
    </row>
    <row r="122" customFormat="false" ht="25.5" hidden="false" customHeight="false" outlineLevel="0" collapsed="false">
      <c r="A122" s="54" t="s">
        <v>94</v>
      </c>
      <c r="B122" s="51" t="s">
        <v>905</v>
      </c>
      <c r="C122" s="51" t="s">
        <v>27</v>
      </c>
      <c r="D122" s="51" t="s">
        <v>115</v>
      </c>
      <c r="E122" s="51" t="s">
        <v>130</v>
      </c>
      <c r="F122" s="59" t="s">
        <v>56</v>
      </c>
      <c r="G122" s="46"/>
      <c r="H122" s="84"/>
      <c r="I122" s="52" t="n">
        <f aca="false">I123</f>
        <v>2086</v>
      </c>
      <c r="J122" s="52" t="n">
        <f aca="false">J123</f>
        <v>1289.2</v>
      </c>
      <c r="K122" s="52" t="n">
        <f aca="false">K123</f>
        <v>1289.2</v>
      </c>
      <c r="L122" s="52" t="n">
        <f aca="false">L123</f>
        <v>1289.2</v>
      </c>
    </row>
    <row r="123" customFormat="false" ht="25.5" hidden="false" customHeight="false" outlineLevel="0" collapsed="false">
      <c r="A123" s="54" t="s">
        <v>57</v>
      </c>
      <c r="B123" s="51" t="s">
        <v>905</v>
      </c>
      <c r="C123" s="51" t="s">
        <v>27</v>
      </c>
      <c r="D123" s="51" t="s">
        <v>115</v>
      </c>
      <c r="E123" s="51" t="s">
        <v>130</v>
      </c>
      <c r="F123" s="59" t="s">
        <v>58</v>
      </c>
      <c r="G123" s="46"/>
      <c r="H123" s="84"/>
      <c r="I123" s="77" t="n">
        <f aca="false">I124+I125</f>
        <v>2086</v>
      </c>
      <c r="J123" s="77" t="n">
        <f aca="false">J124+J125</f>
        <v>1289.2</v>
      </c>
      <c r="K123" s="77" t="n">
        <f aca="false">K124+K125</f>
        <v>1289.2</v>
      </c>
      <c r="L123" s="77" t="n">
        <f aca="false">L124+L125</f>
        <v>1289.2</v>
      </c>
    </row>
    <row r="124" customFormat="false" ht="25.5" hidden="false" customHeight="false" outlineLevel="0" collapsed="false">
      <c r="A124" s="54" t="s">
        <v>59</v>
      </c>
      <c r="B124" s="51" t="s">
        <v>905</v>
      </c>
      <c r="C124" s="51" t="s">
        <v>27</v>
      </c>
      <c r="D124" s="51" t="s">
        <v>115</v>
      </c>
      <c r="E124" s="51" t="s">
        <v>130</v>
      </c>
      <c r="F124" s="59" t="s">
        <v>60</v>
      </c>
      <c r="G124" s="46"/>
      <c r="H124" s="84"/>
      <c r="I124" s="77" t="n">
        <f aca="false">973+85-25-100-30-2</f>
        <v>901</v>
      </c>
      <c r="J124" s="77" t="n">
        <v>746.2</v>
      </c>
      <c r="K124" s="79" t="n">
        <v>746.2</v>
      </c>
      <c r="L124" s="79" t="n">
        <v>746.2</v>
      </c>
    </row>
    <row r="125" customFormat="false" ht="25.5" hidden="false" customHeight="false" outlineLevel="0" collapsed="false">
      <c r="A125" s="54" t="s">
        <v>61</v>
      </c>
      <c r="B125" s="51" t="s">
        <v>905</v>
      </c>
      <c r="C125" s="51" t="s">
        <v>27</v>
      </c>
      <c r="D125" s="51" t="s">
        <v>115</v>
      </c>
      <c r="E125" s="51" t="s">
        <v>130</v>
      </c>
      <c r="F125" s="59" t="s">
        <v>62</v>
      </c>
      <c r="G125" s="46"/>
      <c r="H125" s="84"/>
      <c r="I125" s="77" t="n">
        <f aca="false">1270-85</f>
        <v>1185</v>
      </c>
      <c r="J125" s="77" t="n">
        <v>543</v>
      </c>
      <c r="K125" s="79" t="n">
        <v>543</v>
      </c>
      <c r="L125" s="79" t="n">
        <v>543</v>
      </c>
    </row>
    <row r="126" customFormat="false" ht="12.75" hidden="false" customHeight="false" outlineLevel="0" collapsed="false">
      <c r="A126" s="332"/>
      <c r="B126" s="51"/>
      <c r="C126" s="51"/>
      <c r="D126" s="51"/>
      <c r="E126" s="51"/>
      <c r="F126" s="59"/>
      <c r="G126" s="46"/>
      <c r="H126" s="84"/>
      <c r="I126" s="77"/>
      <c r="J126" s="77"/>
      <c r="K126" s="77"/>
      <c r="L126" s="77"/>
      <c r="N126" s="228"/>
    </row>
    <row r="127" customFormat="false" ht="25.5" hidden="false" customHeight="false" outlineLevel="0" collapsed="false">
      <c r="A127" s="70" t="s">
        <v>131</v>
      </c>
      <c r="B127" s="63" t="s">
        <v>905</v>
      </c>
      <c r="C127" s="83" t="s">
        <v>27</v>
      </c>
      <c r="D127" s="83" t="s">
        <v>115</v>
      </c>
      <c r="E127" s="83" t="s">
        <v>132</v>
      </c>
      <c r="F127" s="83"/>
      <c r="G127" s="67"/>
      <c r="H127" s="66"/>
      <c r="I127" s="65" t="n">
        <f aca="false">I128</f>
        <v>0</v>
      </c>
      <c r="J127" s="65" t="n">
        <f aca="false">J128</f>
        <v>1745.3</v>
      </c>
      <c r="K127" s="65" t="n">
        <f aca="false">K128</f>
        <v>0</v>
      </c>
      <c r="L127" s="65" t="n">
        <f aca="false">L128</f>
        <v>0</v>
      </c>
      <c r="M127" s="333"/>
      <c r="N127" s="228"/>
    </row>
    <row r="128" customFormat="false" ht="25.5" hidden="false" customHeight="false" outlineLevel="0" collapsed="false">
      <c r="A128" s="54" t="s">
        <v>94</v>
      </c>
      <c r="B128" s="51" t="s">
        <v>905</v>
      </c>
      <c r="C128" s="59" t="s">
        <v>27</v>
      </c>
      <c r="D128" s="60" t="s">
        <v>115</v>
      </c>
      <c r="E128" s="60" t="s">
        <v>132</v>
      </c>
      <c r="F128" s="59" t="s">
        <v>56</v>
      </c>
      <c r="G128" s="62" t="n">
        <f aca="false">G129</f>
        <v>0</v>
      </c>
      <c r="H128" s="47"/>
      <c r="I128" s="52" t="n">
        <f aca="false">I129</f>
        <v>0</v>
      </c>
      <c r="J128" s="52" t="n">
        <f aca="false">J129</f>
        <v>1745.3</v>
      </c>
      <c r="K128" s="52" t="n">
        <f aca="false">K129</f>
        <v>0</v>
      </c>
      <c r="L128" s="52" t="n">
        <f aca="false">L129</f>
        <v>0</v>
      </c>
      <c r="M128" s="334"/>
      <c r="N128" s="228"/>
    </row>
    <row r="129" customFormat="false" ht="25.5" hidden="false" customHeight="false" outlineLevel="0" collapsed="false">
      <c r="A129" s="54" t="s">
        <v>57</v>
      </c>
      <c r="B129" s="51" t="s">
        <v>905</v>
      </c>
      <c r="C129" s="59" t="s">
        <v>27</v>
      </c>
      <c r="D129" s="60" t="s">
        <v>115</v>
      </c>
      <c r="E129" s="60" t="s">
        <v>132</v>
      </c>
      <c r="F129" s="59" t="s">
        <v>58</v>
      </c>
      <c r="G129" s="62" t="n">
        <f aca="false">G130+G131</f>
        <v>0</v>
      </c>
      <c r="H129" s="47"/>
      <c r="I129" s="77" t="n">
        <f aca="false">I130+I131</f>
        <v>0</v>
      </c>
      <c r="J129" s="77" t="n">
        <f aca="false">J130+J131</f>
        <v>1745.3</v>
      </c>
      <c r="K129" s="77" t="n">
        <f aca="false">K130+K131</f>
        <v>0</v>
      </c>
      <c r="L129" s="77" t="n">
        <f aca="false">L130+L131</f>
        <v>0</v>
      </c>
      <c r="M129" s="334"/>
      <c r="N129" s="228"/>
    </row>
    <row r="130" customFormat="false" ht="25.5" hidden="true" customHeight="false" outlineLevel="0" collapsed="false">
      <c r="A130" s="54" t="s">
        <v>59</v>
      </c>
      <c r="B130" s="51" t="s">
        <v>905</v>
      </c>
      <c r="C130" s="59" t="s">
        <v>27</v>
      </c>
      <c r="D130" s="60" t="s">
        <v>115</v>
      </c>
      <c r="E130" s="60" t="s">
        <v>132</v>
      </c>
      <c r="F130" s="59" t="s">
        <v>60</v>
      </c>
      <c r="G130" s="82" t="n">
        <v>0</v>
      </c>
      <c r="H130" s="56"/>
      <c r="I130" s="77" t="n">
        <v>0</v>
      </c>
      <c r="J130" s="77" t="n">
        <v>0</v>
      </c>
      <c r="K130" s="79" t="n">
        <v>0</v>
      </c>
      <c r="L130" s="79" t="n">
        <v>0</v>
      </c>
      <c r="M130" s="334"/>
      <c r="N130" s="228"/>
    </row>
    <row r="131" customFormat="false" ht="25.5" hidden="false" customHeight="false" outlineLevel="0" collapsed="false">
      <c r="A131" s="54" t="s">
        <v>61</v>
      </c>
      <c r="B131" s="51" t="s">
        <v>905</v>
      </c>
      <c r="C131" s="51" t="s">
        <v>27</v>
      </c>
      <c r="D131" s="51" t="s">
        <v>115</v>
      </c>
      <c r="E131" s="60" t="s">
        <v>132</v>
      </c>
      <c r="F131" s="59" t="s">
        <v>62</v>
      </c>
      <c r="G131" s="46"/>
      <c r="H131" s="47"/>
      <c r="I131" s="77" t="n">
        <v>0</v>
      </c>
      <c r="J131" s="77" t="n">
        <v>1745.3</v>
      </c>
      <c r="K131" s="79" t="n">
        <v>0</v>
      </c>
      <c r="L131" s="79" t="n">
        <v>0</v>
      </c>
      <c r="M131" s="335"/>
      <c r="N131" s="228"/>
    </row>
    <row r="132" customFormat="false" ht="12.75" hidden="false" customHeight="false" outlineLevel="0" collapsed="false">
      <c r="A132" s="332"/>
      <c r="B132" s="51"/>
      <c r="C132" s="51"/>
      <c r="D132" s="51"/>
      <c r="E132" s="51"/>
      <c r="F132" s="59"/>
      <c r="G132" s="46"/>
      <c r="H132" s="84"/>
      <c r="I132" s="77"/>
      <c r="J132" s="77"/>
      <c r="K132" s="77"/>
      <c r="L132" s="77"/>
    </row>
    <row r="133" s="68" customFormat="true" ht="25.5" hidden="false" customHeight="false" outlineLevel="0" collapsed="false">
      <c r="A133" s="336" t="s">
        <v>131</v>
      </c>
      <c r="B133" s="63" t="s">
        <v>905</v>
      </c>
      <c r="C133" s="63" t="s">
        <v>27</v>
      </c>
      <c r="D133" s="63" t="s">
        <v>115</v>
      </c>
      <c r="E133" s="63" t="s">
        <v>133</v>
      </c>
      <c r="F133" s="83"/>
      <c r="G133" s="65"/>
      <c r="H133" s="66"/>
      <c r="I133" s="65" t="n">
        <f aca="false">I134</f>
        <v>0</v>
      </c>
      <c r="J133" s="65" t="n">
        <f aca="false">J134</f>
        <v>699</v>
      </c>
      <c r="K133" s="65" t="n">
        <f aca="false">K134</f>
        <v>0</v>
      </c>
      <c r="L133" s="65" t="n">
        <f aca="false">L134</f>
        <v>0</v>
      </c>
    </row>
    <row r="134" s="106" customFormat="true" ht="25.5" hidden="false" customHeight="false" outlineLevel="0" collapsed="false">
      <c r="A134" s="54" t="s">
        <v>94</v>
      </c>
      <c r="B134" s="51" t="s">
        <v>905</v>
      </c>
      <c r="C134" s="51" t="s">
        <v>27</v>
      </c>
      <c r="D134" s="51" t="s">
        <v>115</v>
      </c>
      <c r="E134" s="51" t="s">
        <v>133</v>
      </c>
      <c r="F134" s="59" t="s">
        <v>56</v>
      </c>
      <c r="G134" s="46"/>
      <c r="H134" s="84"/>
      <c r="I134" s="52" t="n">
        <f aca="false">I135</f>
        <v>0</v>
      </c>
      <c r="J134" s="52" t="n">
        <f aca="false">J135</f>
        <v>699</v>
      </c>
      <c r="K134" s="52" t="n">
        <f aca="false">K135</f>
        <v>0</v>
      </c>
      <c r="L134" s="52" t="n">
        <f aca="false">L135</f>
        <v>0</v>
      </c>
    </row>
    <row r="135" s="106" customFormat="true" ht="25.5" hidden="false" customHeight="false" outlineLevel="0" collapsed="false">
      <c r="A135" s="54" t="s">
        <v>57</v>
      </c>
      <c r="B135" s="51" t="s">
        <v>905</v>
      </c>
      <c r="C135" s="51" t="s">
        <v>27</v>
      </c>
      <c r="D135" s="51" t="s">
        <v>115</v>
      </c>
      <c r="E135" s="51" t="s">
        <v>133</v>
      </c>
      <c r="F135" s="59" t="s">
        <v>58</v>
      </c>
      <c r="G135" s="46"/>
      <c r="H135" s="84"/>
      <c r="I135" s="77" t="n">
        <f aca="false">I136+I137</f>
        <v>0</v>
      </c>
      <c r="J135" s="77" t="n">
        <f aca="false">J136+J137</f>
        <v>699</v>
      </c>
      <c r="K135" s="77" t="n">
        <f aca="false">K136</f>
        <v>0</v>
      </c>
      <c r="L135" s="77" t="n">
        <f aca="false">L136</f>
        <v>0</v>
      </c>
    </row>
    <row r="136" s="106" customFormat="true" ht="25.5" hidden="true" customHeight="false" outlineLevel="0" collapsed="false">
      <c r="A136" s="54" t="s">
        <v>59</v>
      </c>
      <c r="B136" s="51" t="s">
        <v>905</v>
      </c>
      <c r="C136" s="51" t="s">
        <v>27</v>
      </c>
      <c r="D136" s="51" t="s">
        <v>115</v>
      </c>
      <c r="E136" s="51" t="s">
        <v>133</v>
      </c>
      <c r="F136" s="59" t="s">
        <v>60</v>
      </c>
      <c r="G136" s="46"/>
      <c r="H136" s="84"/>
      <c r="I136" s="77" t="n">
        <v>0</v>
      </c>
      <c r="J136" s="77" t="n">
        <v>0</v>
      </c>
      <c r="K136" s="79" t="n">
        <v>0</v>
      </c>
      <c r="L136" s="79" t="n">
        <v>0</v>
      </c>
    </row>
    <row r="137" s="106" customFormat="true" ht="25.5" hidden="false" customHeight="false" outlineLevel="0" collapsed="false">
      <c r="A137" s="54" t="s">
        <v>61</v>
      </c>
      <c r="B137" s="51" t="s">
        <v>905</v>
      </c>
      <c r="C137" s="51" t="s">
        <v>27</v>
      </c>
      <c r="D137" s="51" t="s">
        <v>115</v>
      </c>
      <c r="E137" s="51" t="s">
        <v>133</v>
      </c>
      <c r="F137" s="59" t="s">
        <v>62</v>
      </c>
      <c r="G137" s="46"/>
      <c r="H137" s="84"/>
      <c r="I137" s="77" t="n">
        <v>0</v>
      </c>
      <c r="J137" s="77" t="n">
        <v>699</v>
      </c>
      <c r="K137" s="79" t="n">
        <v>0</v>
      </c>
      <c r="L137" s="79" t="n">
        <v>0</v>
      </c>
    </row>
    <row r="138" s="106" customFormat="true" ht="12.75" hidden="false" customHeight="false" outlineLevel="0" collapsed="false">
      <c r="A138" s="54"/>
      <c r="B138" s="51"/>
      <c r="C138" s="51"/>
      <c r="D138" s="51"/>
      <c r="E138" s="51"/>
      <c r="F138" s="59"/>
      <c r="G138" s="46"/>
      <c r="H138" s="84"/>
      <c r="I138" s="77"/>
      <c r="J138" s="77"/>
      <c r="K138" s="77"/>
      <c r="L138" s="77"/>
    </row>
    <row r="139" s="106" customFormat="true" ht="12.75" hidden="false" customHeight="false" outlineLevel="0" collapsed="false">
      <c r="A139" s="54"/>
      <c r="B139" s="51"/>
      <c r="C139" s="51"/>
      <c r="D139" s="51"/>
      <c r="E139" s="51"/>
      <c r="F139" s="59"/>
      <c r="G139" s="46"/>
      <c r="H139" s="84"/>
      <c r="I139" s="77"/>
      <c r="J139" s="77"/>
      <c r="K139" s="77"/>
      <c r="L139" s="77"/>
    </row>
    <row r="140" customFormat="false" ht="12.75" hidden="false" customHeight="false" outlineLevel="0" collapsed="false">
      <c r="A140" s="70" t="s">
        <v>30</v>
      </c>
      <c r="B140" s="63" t="s">
        <v>905</v>
      </c>
      <c r="C140" s="63" t="s">
        <v>27</v>
      </c>
      <c r="D140" s="63" t="s">
        <v>115</v>
      </c>
      <c r="E140" s="63" t="s">
        <v>31</v>
      </c>
      <c r="F140" s="63"/>
      <c r="G140" s="46"/>
      <c r="H140" s="84"/>
      <c r="I140" s="65" t="n">
        <f aca="false">I141+I145+I169</f>
        <v>6176.64</v>
      </c>
      <c r="J140" s="65" t="n">
        <f aca="false">J141+J145+J169</f>
        <v>551.5</v>
      </c>
      <c r="K140" s="65" t="n">
        <f aca="false">K141+K145+K169</f>
        <v>451.5</v>
      </c>
      <c r="L140" s="65" t="n">
        <f aca="false">L141+L145+L169</f>
        <v>451.5</v>
      </c>
    </row>
    <row r="141" customFormat="false" ht="12.75" hidden="true" customHeight="false" outlineLevel="0" collapsed="false">
      <c r="A141" s="70" t="s">
        <v>134</v>
      </c>
      <c r="B141" s="63" t="s">
        <v>905</v>
      </c>
      <c r="C141" s="63" t="s">
        <v>27</v>
      </c>
      <c r="D141" s="63" t="s">
        <v>115</v>
      </c>
      <c r="E141" s="63" t="s">
        <v>135</v>
      </c>
      <c r="F141" s="63"/>
      <c r="G141" s="46"/>
      <c r="H141" s="84"/>
      <c r="I141" s="65" t="n">
        <f aca="false">I142</f>
        <v>0</v>
      </c>
      <c r="J141" s="65" t="n">
        <f aca="false">J142</f>
        <v>0</v>
      </c>
      <c r="K141" s="65" t="n">
        <f aca="false">K142</f>
        <v>0</v>
      </c>
      <c r="L141" s="65" t="n">
        <f aca="false">L142</f>
        <v>0</v>
      </c>
    </row>
    <row r="142" customFormat="false" ht="12.75" hidden="true" customHeight="false" outlineLevel="0" collapsed="false">
      <c r="A142" s="76" t="s">
        <v>75</v>
      </c>
      <c r="B142" s="51" t="s">
        <v>905</v>
      </c>
      <c r="C142" s="51" t="s">
        <v>27</v>
      </c>
      <c r="D142" s="51" t="s">
        <v>115</v>
      </c>
      <c r="E142" s="51" t="s">
        <v>135</v>
      </c>
      <c r="F142" s="51" t="s">
        <v>76</v>
      </c>
      <c r="G142" s="46"/>
      <c r="H142" s="84"/>
      <c r="I142" s="77" t="n">
        <f aca="false">I143</f>
        <v>0</v>
      </c>
      <c r="J142" s="77" t="n">
        <f aca="false">J143</f>
        <v>0</v>
      </c>
      <c r="K142" s="77" t="n">
        <f aca="false">K143</f>
        <v>0</v>
      </c>
      <c r="L142" s="77" t="n">
        <f aca="false">L143</f>
        <v>0</v>
      </c>
    </row>
    <row r="143" customFormat="false" ht="12.75" hidden="true" customHeight="false" outlineLevel="0" collapsed="false">
      <c r="A143" s="54" t="s">
        <v>136</v>
      </c>
      <c r="B143" s="51" t="s">
        <v>905</v>
      </c>
      <c r="C143" s="51" t="s">
        <v>27</v>
      </c>
      <c r="D143" s="51" t="s">
        <v>115</v>
      </c>
      <c r="E143" s="51" t="s">
        <v>135</v>
      </c>
      <c r="F143" s="51" t="s">
        <v>137</v>
      </c>
      <c r="G143" s="46"/>
      <c r="H143" s="84"/>
      <c r="I143" s="77" t="n">
        <f aca="false">1473.6-1473.6</f>
        <v>0</v>
      </c>
      <c r="J143" s="77" t="n">
        <f aca="false">1473.6-1473.6</f>
        <v>0</v>
      </c>
      <c r="K143" s="77" t="n">
        <f aca="false">1473.6-1473.6</f>
        <v>0</v>
      </c>
      <c r="L143" s="77" t="n">
        <f aca="false">1473.6-1473.6</f>
        <v>0</v>
      </c>
    </row>
    <row r="144" customFormat="false" ht="12.75" hidden="true" customHeight="false" outlineLevel="0" collapsed="false">
      <c r="A144" s="70"/>
      <c r="B144" s="63"/>
      <c r="C144" s="63"/>
      <c r="D144" s="63"/>
      <c r="E144" s="63"/>
      <c r="F144" s="63"/>
      <c r="G144" s="46"/>
      <c r="H144" s="84"/>
      <c r="I144" s="65"/>
      <c r="J144" s="65"/>
      <c r="K144" s="65"/>
      <c r="L144" s="65"/>
    </row>
    <row r="145" customFormat="false" ht="12.75" hidden="false" customHeight="false" outlineLevel="0" collapsed="false">
      <c r="A145" s="76" t="s">
        <v>89</v>
      </c>
      <c r="B145" s="51" t="s">
        <v>905</v>
      </c>
      <c r="C145" s="51" t="s">
        <v>27</v>
      </c>
      <c r="D145" s="51" t="s">
        <v>115</v>
      </c>
      <c r="E145" s="51" t="n">
        <v>9930000</v>
      </c>
      <c r="F145" s="51"/>
      <c r="G145" s="46"/>
      <c r="H145" s="84"/>
      <c r="I145" s="77" t="n">
        <f aca="false">I153+I159</f>
        <v>603.1</v>
      </c>
      <c r="J145" s="77" t="n">
        <f aca="false">J147+J153+J159</f>
        <v>551.5</v>
      </c>
      <c r="K145" s="77" t="n">
        <f aca="false">K153+K159</f>
        <v>451.5</v>
      </c>
      <c r="L145" s="77" t="n">
        <f aca="false">L153+L159</f>
        <v>451.5</v>
      </c>
    </row>
    <row r="146" customFormat="false" ht="12.75" hidden="false" customHeight="false" outlineLevel="0" collapsed="false">
      <c r="A146" s="76"/>
      <c r="B146" s="51"/>
      <c r="C146" s="51"/>
      <c r="D146" s="51"/>
      <c r="E146" s="51"/>
      <c r="F146" s="51"/>
      <c r="G146" s="46"/>
      <c r="H146" s="84"/>
      <c r="I146" s="77"/>
      <c r="J146" s="77"/>
      <c r="K146" s="77"/>
      <c r="L146" s="77"/>
    </row>
    <row r="147" customFormat="false" ht="12.75" hidden="false" customHeight="false" outlineLevel="0" collapsed="false">
      <c r="A147" s="89" t="s">
        <v>138</v>
      </c>
      <c r="B147" s="63" t="s">
        <v>905</v>
      </c>
      <c r="C147" s="63" t="s">
        <v>27</v>
      </c>
      <c r="D147" s="63" t="s">
        <v>115</v>
      </c>
      <c r="E147" s="63" t="s">
        <v>139</v>
      </c>
      <c r="F147" s="63"/>
      <c r="G147" s="65"/>
      <c r="H147" s="66"/>
      <c r="I147" s="65"/>
      <c r="J147" s="65" t="n">
        <f aca="false">J148</f>
        <v>100</v>
      </c>
      <c r="K147" s="77"/>
      <c r="L147" s="77"/>
    </row>
    <row r="148" customFormat="false" ht="25.5" hidden="false" customHeight="false" outlineLevel="0" collapsed="false">
      <c r="A148" s="54" t="s">
        <v>94</v>
      </c>
      <c r="B148" s="51" t="s">
        <v>905</v>
      </c>
      <c r="C148" s="51" t="s">
        <v>27</v>
      </c>
      <c r="D148" s="51" t="s">
        <v>115</v>
      </c>
      <c r="E148" s="51" t="s">
        <v>139</v>
      </c>
      <c r="F148" s="59" t="s">
        <v>56</v>
      </c>
      <c r="G148" s="46"/>
      <c r="H148" s="84"/>
      <c r="I148" s="77"/>
      <c r="J148" s="77" t="n">
        <f aca="false">J149</f>
        <v>100</v>
      </c>
      <c r="K148" s="77"/>
      <c r="L148" s="77"/>
    </row>
    <row r="149" customFormat="false" ht="25.5" hidden="false" customHeight="false" outlineLevel="0" collapsed="false">
      <c r="A149" s="54" t="s">
        <v>57</v>
      </c>
      <c r="B149" s="51" t="s">
        <v>905</v>
      </c>
      <c r="C149" s="51" t="s">
        <v>27</v>
      </c>
      <c r="D149" s="51" t="s">
        <v>115</v>
      </c>
      <c r="E149" s="51" t="s">
        <v>139</v>
      </c>
      <c r="F149" s="59" t="s">
        <v>58</v>
      </c>
      <c r="G149" s="46"/>
      <c r="H149" s="84"/>
      <c r="I149" s="77"/>
      <c r="J149" s="77" t="n">
        <f aca="false">J150+J151</f>
        <v>100</v>
      </c>
      <c r="K149" s="77"/>
      <c r="L149" s="77"/>
    </row>
    <row r="150" customFormat="false" ht="25.5" hidden="true" customHeight="false" outlineLevel="0" collapsed="false">
      <c r="A150" s="54" t="s">
        <v>59</v>
      </c>
      <c r="B150" s="51" t="s">
        <v>905</v>
      </c>
      <c r="C150" s="51" t="s">
        <v>27</v>
      </c>
      <c r="D150" s="51" t="s">
        <v>115</v>
      </c>
      <c r="E150" s="51" t="s">
        <v>139</v>
      </c>
      <c r="F150" s="59" t="s">
        <v>60</v>
      </c>
      <c r="G150" s="46"/>
      <c r="H150" s="84"/>
      <c r="I150" s="77"/>
      <c r="J150" s="77" t="n">
        <v>0</v>
      </c>
      <c r="K150" s="77"/>
      <c r="L150" s="77"/>
    </row>
    <row r="151" customFormat="false" ht="25.5" hidden="false" customHeight="false" outlineLevel="0" collapsed="false">
      <c r="A151" s="54" t="s">
        <v>61</v>
      </c>
      <c r="B151" s="51" t="s">
        <v>905</v>
      </c>
      <c r="C151" s="51" t="s">
        <v>27</v>
      </c>
      <c r="D151" s="51" t="s">
        <v>115</v>
      </c>
      <c r="E151" s="51" t="s">
        <v>139</v>
      </c>
      <c r="F151" s="59" t="s">
        <v>62</v>
      </c>
      <c r="G151" s="46"/>
      <c r="H151" s="84"/>
      <c r="I151" s="77"/>
      <c r="J151" s="77" t="n">
        <v>100</v>
      </c>
      <c r="K151" s="77"/>
      <c r="L151" s="77"/>
    </row>
    <row r="152" customFormat="false" ht="12.75" hidden="false" customHeight="false" outlineLevel="0" collapsed="false">
      <c r="A152" s="76"/>
      <c r="B152" s="51"/>
      <c r="C152" s="51"/>
      <c r="D152" s="51"/>
      <c r="E152" s="51"/>
      <c r="F152" s="51"/>
      <c r="G152" s="46"/>
      <c r="H152" s="84"/>
      <c r="I152" s="77"/>
      <c r="J152" s="77"/>
      <c r="K152" s="77"/>
      <c r="L152" s="77"/>
    </row>
    <row r="153" customFormat="false" ht="76.5" hidden="false" customHeight="false" outlineLevel="0" collapsed="false">
      <c r="A153" s="90" t="s">
        <v>906</v>
      </c>
      <c r="B153" s="63" t="s">
        <v>905</v>
      </c>
      <c r="C153" s="91" t="s">
        <v>27</v>
      </c>
      <c r="D153" s="63" t="s">
        <v>115</v>
      </c>
      <c r="E153" s="63" t="s">
        <v>141</v>
      </c>
      <c r="F153" s="91"/>
      <c r="G153" s="46"/>
      <c r="H153" s="84"/>
      <c r="I153" s="92" t="n">
        <f aca="false">I154</f>
        <v>6</v>
      </c>
      <c r="J153" s="92" t="n">
        <f aca="false">J154</f>
        <v>6</v>
      </c>
      <c r="K153" s="92" t="n">
        <f aca="false">K154</f>
        <v>6</v>
      </c>
      <c r="L153" s="92" t="n">
        <f aca="false">L154</f>
        <v>6</v>
      </c>
    </row>
    <row r="154" customFormat="false" ht="25.5" hidden="false" customHeight="false" outlineLevel="0" collapsed="false">
      <c r="A154" s="54" t="s">
        <v>94</v>
      </c>
      <c r="B154" s="51" t="s">
        <v>905</v>
      </c>
      <c r="C154" s="51" t="s">
        <v>27</v>
      </c>
      <c r="D154" s="51" t="s">
        <v>115</v>
      </c>
      <c r="E154" s="51" t="s">
        <v>141</v>
      </c>
      <c r="F154" s="59" t="s">
        <v>56</v>
      </c>
      <c r="G154" s="46"/>
      <c r="H154" s="84"/>
      <c r="I154" s="62" t="n">
        <f aca="false">I155</f>
        <v>6</v>
      </c>
      <c r="J154" s="62" t="n">
        <f aca="false">J155</f>
        <v>6</v>
      </c>
      <c r="K154" s="62" t="n">
        <f aca="false">K155</f>
        <v>6</v>
      </c>
      <c r="L154" s="62" t="n">
        <f aca="false">L155</f>
        <v>6</v>
      </c>
    </row>
    <row r="155" customFormat="false" ht="25.5" hidden="false" customHeight="false" outlineLevel="0" collapsed="false">
      <c r="A155" s="54" t="s">
        <v>57</v>
      </c>
      <c r="B155" s="51" t="s">
        <v>905</v>
      </c>
      <c r="C155" s="51" t="s">
        <v>27</v>
      </c>
      <c r="D155" s="51" t="s">
        <v>115</v>
      </c>
      <c r="E155" s="51" t="s">
        <v>141</v>
      </c>
      <c r="F155" s="59" t="s">
        <v>58</v>
      </c>
      <c r="G155" s="46"/>
      <c r="H155" s="84"/>
      <c r="I155" s="62" t="n">
        <f aca="false">I156+I157</f>
        <v>6</v>
      </c>
      <c r="J155" s="62" t="n">
        <f aca="false">J156+J157</f>
        <v>6</v>
      </c>
      <c r="K155" s="62" t="n">
        <f aca="false">K156+K157</f>
        <v>6</v>
      </c>
      <c r="L155" s="62" t="n">
        <f aca="false">L156+L157</f>
        <v>6</v>
      </c>
    </row>
    <row r="156" customFormat="false" ht="25.5" hidden="true" customHeight="false" outlineLevel="0" collapsed="false">
      <c r="A156" s="54" t="s">
        <v>59</v>
      </c>
      <c r="B156" s="51" t="s">
        <v>905</v>
      </c>
      <c r="C156" s="51" t="s">
        <v>27</v>
      </c>
      <c r="D156" s="51" t="s">
        <v>115</v>
      </c>
      <c r="E156" s="51" t="s">
        <v>141</v>
      </c>
      <c r="F156" s="59" t="s">
        <v>60</v>
      </c>
      <c r="G156" s="46"/>
      <c r="H156" s="84"/>
      <c r="I156" s="62"/>
      <c r="J156" s="62"/>
      <c r="K156" s="62"/>
      <c r="L156" s="62"/>
    </row>
    <row r="157" customFormat="false" ht="25.5" hidden="false" customHeight="false" outlineLevel="0" collapsed="false">
      <c r="A157" s="54" t="s">
        <v>61</v>
      </c>
      <c r="B157" s="51" t="s">
        <v>905</v>
      </c>
      <c r="C157" s="51" t="s">
        <v>27</v>
      </c>
      <c r="D157" s="51" t="s">
        <v>115</v>
      </c>
      <c r="E157" s="51" t="s">
        <v>141</v>
      </c>
      <c r="F157" s="59" t="s">
        <v>62</v>
      </c>
      <c r="G157" s="46"/>
      <c r="H157" s="84"/>
      <c r="I157" s="62" t="n">
        <v>6</v>
      </c>
      <c r="J157" s="62" t="n">
        <v>6</v>
      </c>
      <c r="K157" s="75" t="n">
        <v>6</v>
      </c>
      <c r="L157" s="75" t="n">
        <v>6</v>
      </c>
    </row>
    <row r="158" customFormat="false" ht="12.75" hidden="false" customHeight="false" outlineLevel="0" collapsed="false">
      <c r="A158" s="44"/>
      <c r="B158" s="63"/>
      <c r="C158" s="45"/>
      <c r="D158" s="45"/>
      <c r="E158" s="45"/>
      <c r="F158" s="45"/>
      <c r="G158" s="46"/>
      <c r="H158" s="84"/>
      <c r="I158" s="46"/>
      <c r="J158" s="46"/>
      <c r="K158" s="46"/>
      <c r="L158" s="46"/>
    </row>
    <row r="159" customFormat="false" ht="25.5" hidden="false" customHeight="false" outlineLevel="0" collapsed="false">
      <c r="A159" s="70" t="s">
        <v>146</v>
      </c>
      <c r="B159" s="63" t="s">
        <v>905</v>
      </c>
      <c r="C159" s="63" t="s">
        <v>27</v>
      </c>
      <c r="D159" s="63" t="s">
        <v>115</v>
      </c>
      <c r="E159" s="63" t="s">
        <v>147</v>
      </c>
      <c r="F159" s="63"/>
      <c r="G159" s="46"/>
      <c r="H159" s="84"/>
      <c r="I159" s="65" t="n">
        <f aca="false">I160+I164</f>
        <v>597.1</v>
      </c>
      <c r="J159" s="65" t="n">
        <f aca="false">J160+J164</f>
        <v>445.5</v>
      </c>
      <c r="K159" s="65" t="n">
        <f aca="false">K160+K164</f>
        <v>445.5</v>
      </c>
      <c r="L159" s="65" t="n">
        <f aca="false">L160+L164</f>
        <v>445.5</v>
      </c>
    </row>
    <row r="160" customFormat="false" ht="51" hidden="false" customHeight="false" outlineLevel="0" collapsed="false">
      <c r="A160" s="54" t="s">
        <v>36</v>
      </c>
      <c r="B160" s="51" t="s">
        <v>905</v>
      </c>
      <c r="C160" s="50" t="s">
        <v>27</v>
      </c>
      <c r="D160" s="51" t="s">
        <v>115</v>
      </c>
      <c r="E160" s="51" t="s">
        <v>147</v>
      </c>
      <c r="F160" s="50" t="s">
        <v>37</v>
      </c>
      <c r="G160" s="46"/>
      <c r="H160" s="84"/>
      <c r="I160" s="52" t="n">
        <f aca="false">I161</f>
        <v>597.1</v>
      </c>
      <c r="J160" s="52" t="n">
        <f aca="false">J161</f>
        <v>445.5</v>
      </c>
      <c r="K160" s="52" t="n">
        <f aca="false">K161</f>
        <v>445.5</v>
      </c>
      <c r="L160" s="52" t="n">
        <f aca="false">L161</f>
        <v>445.5</v>
      </c>
    </row>
    <row r="161" customFormat="false" ht="25.5" hidden="false" customHeight="false" outlineLevel="0" collapsed="false">
      <c r="A161" s="54" t="s">
        <v>85</v>
      </c>
      <c r="B161" s="51" t="s">
        <v>905</v>
      </c>
      <c r="C161" s="50" t="s">
        <v>27</v>
      </c>
      <c r="D161" s="51" t="s">
        <v>115</v>
      </c>
      <c r="E161" s="51" t="s">
        <v>147</v>
      </c>
      <c r="F161" s="50" t="s">
        <v>39</v>
      </c>
      <c r="G161" s="46"/>
      <c r="H161" s="84"/>
      <c r="I161" s="52" t="n">
        <f aca="false">I162+I163</f>
        <v>597.1</v>
      </c>
      <c r="J161" s="52" t="n">
        <f aca="false">J162+J163</f>
        <v>445.5</v>
      </c>
      <c r="K161" s="52" t="n">
        <f aca="false">K162+K163</f>
        <v>445.5</v>
      </c>
      <c r="L161" s="52" t="n">
        <f aca="false">L162+L163</f>
        <v>445.5</v>
      </c>
    </row>
    <row r="162" customFormat="false" ht="25.5" hidden="false" customHeight="false" outlineLevel="0" collapsed="false">
      <c r="A162" s="54" t="s">
        <v>40</v>
      </c>
      <c r="B162" s="51" t="s">
        <v>905</v>
      </c>
      <c r="C162" s="50" t="s">
        <v>27</v>
      </c>
      <c r="D162" s="51" t="s">
        <v>115</v>
      </c>
      <c r="E162" s="51" t="s">
        <v>147</v>
      </c>
      <c r="F162" s="50" t="s">
        <v>41</v>
      </c>
      <c r="G162" s="46"/>
      <c r="H162" s="84"/>
      <c r="I162" s="52" t="n">
        <v>597.1</v>
      </c>
      <c r="J162" s="52" t="n">
        <v>445.5</v>
      </c>
      <c r="K162" s="57" t="n">
        <v>445.5</v>
      </c>
      <c r="L162" s="57" t="n">
        <v>445.5</v>
      </c>
    </row>
    <row r="163" customFormat="false" ht="25.5" hidden="true" customHeight="false" outlineLevel="0" collapsed="false">
      <c r="A163" s="54" t="s">
        <v>44</v>
      </c>
      <c r="B163" s="51" t="s">
        <v>905</v>
      </c>
      <c r="C163" s="50" t="s">
        <v>27</v>
      </c>
      <c r="D163" s="51" t="s">
        <v>115</v>
      </c>
      <c r="E163" s="51" t="s">
        <v>147</v>
      </c>
      <c r="F163" s="50" t="s">
        <v>45</v>
      </c>
      <c r="G163" s="46"/>
      <c r="H163" s="84"/>
      <c r="I163" s="52"/>
      <c r="J163" s="52"/>
      <c r="K163" s="52"/>
      <c r="L163" s="52"/>
    </row>
    <row r="164" customFormat="false" ht="25.5" hidden="true" customHeight="false" outlineLevel="0" collapsed="false">
      <c r="A164" s="54" t="s">
        <v>148</v>
      </c>
      <c r="B164" s="51" t="s">
        <v>905</v>
      </c>
      <c r="C164" s="59" t="s">
        <v>27</v>
      </c>
      <c r="D164" s="51" t="s">
        <v>115</v>
      </c>
      <c r="E164" s="51" t="s">
        <v>147</v>
      </c>
      <c r="F164" s="59" t="s">
        <v>56</v>
      </c>
      <c r="G164" s="46"/>
      <c r="H164" s="84"/>
      <c r="I164" s="62" t="n">
        <f aca="false">I165</f>
        <v>0</v>
      </c>
      <c r="J164" s="62" t="n">
        <f aca="false">J165</f>
        <v>0</v>
      </c>
      <c r="K164" s="62" t="n">
        <f aca="false">K165</f>
        <v>0</v>
      </c>
      <c r="L164" s="62" t="n">
        <f aca="false">L165</f>
        <v>0</v>
      </c>
    </row>
    <row r="165" customFormat="false" ht="25.5" hidden="true" customHeight="false" outlineLevel="0" collapsed="false">
      <c r="A165" s="54" t="s">
        <v>57</v>
      </c>
      <c r="B165" s="51" t="s">
        <v>905</v>
      </c>
      <c r="C165" s="59" t="s">
        <v>27</v>
      </c>
      <c r="D165" s="51" t="s">
        <v>115</v>
      </c>
      <c r="E165" s="51" t="s">
        <v>147</v>
      </c>
      <c r="F165" s="59" t="s">
        <v>58</v>
      </c>
      <c r="G165" s="46"/>
      <c r="H165" s="84"/>
      <c r="I165" s="62" t="n">
        <f aca="false">I166+I167</f>
        <v>0</v>
      </c>
      <c r="J165" s="62" t="n">
        <f aca="false">J166+J167</f>
        <v>0</v>
      </c>
      <c r="K165" s="62" t="n">
        <f aca="false">K166+K167</f>
        <v>0</v>
      </c>
      <c r="L165" s="62" t="n">
        <f aca="false">L166+L167</f>
        <v>0</v>
      </c>
    </row>
    <row r="166" customFormat="false" ht="25.5" hidden="true" customHeight="false" outlineLevel="0" collapsed="false">
      <c r="A166" s="54" t="s">
        <v>59</v>
      </c>
      <c r="B166" s="51" t="s">
        <v>905</v>
      </c>
      <c r="C166" s="59" t="s">
        <v>27</v>
      </c>
      <c r="D166" s="51" t="s">
        <v>115</v>
      </c>
      <c r="E166" s="51" t="s">
        <v>147</v>
      </c>
      <c r="F166" s="59" t="s">
        <v>60</v>
      </c>
      <c r="G166" s="46"/>
      <c r="H166" s="84"/>
      <c r="I166" s="62"/>
      <c r="J166" s="62"/>
      <c r="K166" s="62"/>
      <c r="L166" s="62"/>
    </row>
    <row r="167" customFormat="false" ht="25.5" hidden="true" customHeight="false" outlineLevel="0" collapsed="false">
      <c r="A167" s="54" t="s">
        <v>61</v>
      </c>
      <c r="B167" s="51" t="s">
        <v>905</v>
      </c>
      <c r="C167" s="59" t="s">
        <v>27</v>
      </c>
      <c r="D167" s="51" t="s">
        <v>115</v>
      </c>
      <c r="E167" s="51" t="s">
        <v>147</v>
      </c>
      <c r="F167" s="59" t="s">
        <v>62</v>
      </c>
      <c r="G167" s="46"/>
      <c r="H167" s="84"/>
      <c r="I167" s="62"/>
      <c r="J167" s="62"/>
      <c r="K167" s="62"/>
      <c r="L167" s="62"/>
    </row>
    <row r="168" customFormat="false" ht="12.75" hidden="false" customHeight="false" outlineLevel="0" collapsed="false">
      <c r="A168" s="54"/>
      <c r="B168" s="51"/>
      <c r="C168" s="59"/>
      <c r="D168" s="51"/>
      <c r="E168" s="51"/>
      <c r="F168" s="59"/>
      <c r="G168" s="46"/>
      <c r="H168" s="84"/>
      <c r="I168" s="62"/>
      <c r="J168" s="62"/>
      <c r="K168" s="62"/>
      <c r="L168" s="62"/>
    </row>
    <row r="169" customFormat="false" ht="12.75" hidden="true" customHeight="false" outlineLevel="0" collapsed="false">
      <c r="A169" s="54" t="s">
        <v>149</v>
      </c>
      <c r="B169" s="51" t="s">
        <v>905</v>
      </c>
      <c r="C169" s="59" t="s">
        <v>27</v>
      </c>
      <c r="D169" s="51" t="s">
        <v>115</v>
      </c>
      <c r="E169" s="51" t="s">
        <v>150</v>
      </c>
      <c r="F169" s="59"/>
      <c r="G169" s="46"/>
      <c r="H169" s="84"/>
      <c r="I169" s="62" t="n">
        <f aca="false">I170</f>
        <v>5573.54</v>
      </c>
      <c r="J169" s="62" t="n">
        <f aca="false">J170</f>
        <v>0</v>
      </c>
      <c r="K169" s="62" t="n">
        <f aca="false">K170</f>
        <v>0</v>
      </c>
      <c r="L169" s="62" t="n">
        <f aca="false">L170</f>
        <v>0</v>
      </c>
    </row>
    <row r="170" customFormat="false" ht="12.75" hidden="true" customHeight="false" outlineLevel="0" collapsed="false">
      <c r="A170" s="70" t="s">
        <v>134</v>
      </c>
      <c r="B170" s="63" t="s">
        <v>905</v>
      </c>
      <c r="C170" s="63" t="s">
        <v>27</v>
      </c>
      <c r="D170" s="63" t="s">
        <v>115</v>
      </c>
      <c r="E170" s="63" t="s">
        <v>154</v>
      </c>
      <c r="F170" s="63"/>
      <c r="G170" s="46"/>
      <c r="H170" s="84"/>
      <c r="I170" s="67" t="n">
        <f aca="false">I171</f>
        <v>5573.54</v>
      </c>
      <c r="J170" s="67" t="n">
        <f aca="false">J171</f>
        <v>0</v>
      </c>
      <c r="K170" s="67" t="n">
        <f aca="false">K171</f>
        <v>0</v>
      </c>
      <c r="L170" s="67" t="n">
        <f aca="false">L171</f>
        <v>0</v>
      </c>
    </row>
    <row r="171" customFormat="false" ht="12.75" hidden="true" customHeight="false" outlineLevel="0" collapsed="false">
      <c r="A171" s="76" t="s">
        <v>75</v>
      </c>
      <c r="B171" s="51" t="s">
        <v>905</v>
      </c>
      <c r="C171" s="51" t="s">
        <v>27</v>
      </c>
      <c r="D171" s="51" t="s">
        <v>115</v>
      </c>
      <c r="E171" s="51" t="s">
        <v>154</v>
      </c>
      <c r="F171" s="51" t="s">
        <v>76</v>
      </c>
      <c r="G171" s="46"/>
      <c r="H171" s="84"/>
      <c r="I171" s="62" t="n">
        <f aca="false">I172</f>
        <v>5573.54</v>
      </c>
      <c r="J171" s="62" t="n">
        <f aca="false">J172</f>
        <v>0</v>
      </c>
      <c r="K171" s="62" t="n">
        <f aca="false">K172</f>
        <v>0</v>
      </c>
      <c r="L171" s="62" t="n">
        <f aca="false">L172</f>
        <v>0</v>
      </c>
    </row>
    <row r="172" customFormat="false" ht="12.75" hidden="true" customHeight="false" outlineLevel="0" collapsed="false">
      <c r="A172" s="54" t="s">
        <v>136</v>
      </c>
      <c r="B172" s="51" t="s">
        <v>905</v>
      </c>
      <c r="C172" s="51" t="s">
        <v>27</v>
      </c>
      <c r="D172" s="51" t="s">
        <v>115</v>
      </c>
      <c r="E172" s="51" t="s">
        <v>154</v>
      </c>
      <c r="F172" s="51" t="s">
        <v>137</v>
      </c>
      <c r="G172" s="46"/>
      <c r="H172" s="84"/>
      <c r="I172" s="62" t="n">
        <f aca="false">I173</f>
        <v>5573.54</v>
      </c>
      <c r="J172" s="62" t="n">
        <f aca="false">J173</f>
        <v>0</v>
      </c>
      <c r="K172" s="62" t="n">
        <f aca="false">K173</f>
        <v>0</v>
      </c>
      <c r="L172" s="62" t="n">
        <f aca="false">L173</f>
        <v>0</v>
      </c>
    </row>
    <row r="173" customFormat="false" ht="76.5" hidden="true" customHeight="false" outlineLevel="0" collapsed="false">
      <c r="A173" s="54" t="s">
        <v>155</v>
      </c>
      <c r="B173" s="51" t="s">
        <v>905</v>
      </c>
      <c r="C173" s="51" t="s">
        <v>27</v>
      </c>
      <c r="D173" s="51" t="s">
        <v>115</v>
      </c>
      <c r="E173" s="51" t="s">
        <v>154</v>
      </c>
      <c r="F173" s="51" t="s">
        <v>156</v>
      </c>
      <c r="G173" s="46"/>
      <c r="H173" s="84"/>
      <c r="I173" s="77" t="n">
        <f aca="false">1473.6+2779+1319.7+1.24</f>
        <v>5573.54</v>
      </c>
      <c r="J173" s="77" t="n">
        <v>0</v>
      </c>
      <c r="K173" s="79" t="n">
        <v>0</v>
      </c>
      <c r="L173" s="79" t="n">
        <v>0</v>
      </c>
    </row>
    <row r="174" customFormat="false" ht="12.75" hidden="true" customHeight="false" outlineLevel="0" collapsed="false">
      <c r="A174" s="44"/>
      <c r="B174" s="63"/>
      <c r="C174" s="45"/>
      <c r="D174" s="45"/>
      <c r="E174" s="45"/>
      <c r="F174" s="45"/>
      <c r="G174" s="46"/>
      <c r="H174" s="84"/>
      <c r="I174" s="46"/>
      <c r="J174" s="46"/>
      <c r="K174" s="46"/>
      <c r="L174" s="46"/>
    </row>
    <row r="175" customFormat="false" ht="27.2" hidden="false" customHeight="true" outlineLevel="0" collapsed="false">
      <c r="A175" s="44" t="s">
        <v>160</v>
      </c>
      <c r="B175" s="63" t="s">
        <v>905</v>
      </c>
      <c r="C175" s="83" t="s">
        <v>47</v>
      </c>
      <c r="D175" s="83"/>
      <c r="E175" s="83"/>
      <c r="F175" s="83"/>
      <c r="G175" s="67" t="n">
        <f aca="false">G176+G200</f>
        <v>4339.47</v>
      </c>
      <c r="H175" s="84"/>
      <c r="I175" s="67" t="n">
        <f aca="false">I176+I200</f>
        <v>4034.6</v>
      </c>
      <c r="J175" s="67" t="n">
        <f aca="false">J176+J200</f>
        <v>4202.9</v>
      </c>
      <c r="K175" s="67" t="n">
        <f aca="false">K176+K200</f>
        <v>4202.9</v>
      </c>
      <c r="L175" s="67" t="n">
        <f aca="false">L176+L200</f>
        <v>4307.3</v>
      </c>
    </row>
    <row r="176" customFormat="false" ht="13.15" hidden="false" customHeight="true" outlineLevel="0" collapsed="false">
      <c r="A176" s="70" t="s">
        <v>161</v>
      </c>
      <c r="B176" s="63" t="s">
        <v>905</v>
      </c>
      <c r="C176" s="83" t="s">
        <v>47</v>
      </c>
      <c r="D176" s="83" t="s">
        <v>65</v>
      </c>
      <c r="E176" s="83"/>
      <c r="F176" s="83"/>
      <c r="G176" s="67" t="n">
        <f aca="false">G177</f>
        <v>1568.97</v>
      </c>
      <c r="H176" s="84"/>
      <c r="I176" s="67" t="n">
        <f aca="false">I177</f>
        <v>1279.6</v>
      </c>
      <c r="J176" s="67" t="n">
        <f aca="false">J177</f>
        <v>1447.9</v>
      </c>
      <c r="K176" s="67" t="n">
        <f aca="false">K177</f>
        <v>1447.9</v>
      </c>
      <c r="L176" s="67" t="n">
        <f aca="false">L177</f>
        <v>1552.3</v>
      </c>
    </row>
    <row r="177" customFormat="false" ht="16.5" hidden="false" customHeight="true" outlineLevel="0" collapsed="false">
      <c r="A177" s="49" t="s">
        <v>30</v>
      </c>
      <c r="B177" s="50" t="s">
        <v>905</v>
      </c>
      <c r="C177" s="60" t="s">
        <v>47</v>
      </c>
      <c r="D177" s="60" t="s">
        <v>65</v>
      </c>
      <c r="E177" s="51" t="n">
        <v>9900000</v>
      </c>
      <c r="F177" s="60"/>
      <c r="G177" s="85" t="n">
        <f aca="false">G179</f>
        <v>1568.97</v>
      </c>
      <c r="H177" s="84"/>
      <c r="I177" s="85" t="n">
        <f aca="false">I178</f>
        <v>1279.6</v>
      </c>
      <c r="J177" s="85" t="n">
        <f aca="false">J178</f>
        <v>1447.9</v>
      </c>
      <c r="K177" s="85" t="n">
        <f aca="false">K178</f>
        <v>1447.9</v>
      </c>
      <c r="L177" s="85" t="n">
        <f aca="false">L178</f>
        <v>1552.3</v>
      </c>
    </row>
    <row r="178" customFormat="false" ht="18" hidden="false" customHeight="true" outlineLevel="0" collapsed="false">
      <c r="A178" s="49" t="s">
        <v>149</v>
      </c>
      <c r="B178" s="50" t="s">
        <v>905</v>
      </c>
      <c r="C178" s="60" t="s">
        <v>47</v>
      </c>
      <c r="D178" s="60" t="s">
        <v>65</v>
      </c>
      <c r="E178" s="51" t="n">
        <v>9980000</v>
      </c>
      <c r="F178" s="60"/>
      <c r="G178" s="85"/>
      <c r="H178" s="84"/>
      <c r="I178" s="85" t="n">
        <f aca="false">I179+I189</f>
        <v>1279.6</v>
      </c>
      <c r="J178" s="85" t="n">
        <f aca="false">J179+J189</f>
        <v>1447.9</v>
      </c>
      <c r="K178" s="85" t="n">
        <f aca="false">K179+K189</f>
        <v>1447.9</v>
      </c>
      <c r="L178" s="85" t="n">
        <f aca="false">L179+L189</f>
        <v>1552.3</v>
      </c>
    </row>
    <row r="179" customFormat="false" ht="13.15" hidden="true" customHeight="true" outlineLevel="0" collapsed="false">
      <c r="A179" s="102" t="s">
        <v>162</v>
      </c>
      <c r="B179" s="50" t="s">
        <v>905</v>
      </c>
      <c r="C179" s="60" t="s">
        <v>47</v>
      </c>
      <c r="D179" s="60" t="s">
        <v>65</v>
      </c>
      <c r="E179" s="51" t="n">
        <v>9985119</v>
      </c>
      <c r="F179" s="60"/>
      <c r="G179" s="85" t="n">
        <f aca="false">G180+G184</f>
        <v>1568.97</v>
      </c>
      <c r="H179" s="84"/>
      <c r="I179" s="85" t="n">
        <f aca="false">I180+I184</f>
        <v>0</v>
      </c>
      <c r="J179" s="85" t="n">
        <f aca="false">J180+J184</f>
        <v>0</v>
      </c>
      <c r="K179" s="85" t="n">
        <f aca="false">K180+K184</f>
        <v>0</v>
      </c>
      <c r="L179" s="85" t="n">
        <f aca="false">L180+L184</f>
        <v>0</v>
      </c>
    </row>
    <row r="180" customFormat="false" ht="51.75" hidden="true" customHeight="true" outlineLevel="0" collapsed="false">
      <c r="A180" s="54" t="s">
        <v>36</v>
      </c>
      <c r="B180" s="50" t="s">
        <v>905</v>
      </c>
      <c r="C180" s="60" t="s">
        <v>47</v>
      </c>
      <c r="D180" s="60" t="s">
        <v>65</v>
      </c>
      <c r="E180" s="51" t="n">
        <v>9985119</v>
      </c>
      <c r="F180" s="50" t="s">
        <v>37</v>
      </c>
      <c r="G180" s="52" t="n">
        <f aca="false">G181</f>
        <v>1256.4</v>
      </c>
      <c r="H180" s="84"/>
      <c r="I180" s="52" t="n">
        <f aca="false">I181</f>
        <v>0</v>
      </c>
      <c r="J180" s="52" t="n">
        <f aca="false">J181</f>
        <v>0</v>
      </c>
      <c r="K180" s="52" t="n">
        <f aca="false">K181</f>
        <v>0</v>
      </c>
      <c r="L180" s="52" t="n">
        <f aca="false">L181</f>
        <v>0</v>
      </c>
    </row>
    <row r="181" customFormat="false" ht="27.75" hidden="true" customHeight="true" outlineLevel="0" collapsed="false">
      <c r="A181" s="54" t="s">
        <v>85</v>
      </c>
      <c r="B181" s="50" t="s">
        <v>905</v>
      </c>
      <c r="C181" s="60" t="s">
        <v>47</v>
      </c>
      <c r="D181" s="60" t="s">
        <v>65</v>
      </c>
      <c r="E181" s="50" t="n">
        <v>9985119</v>
      </c>
      <c r="F181" s="50" t="s">
        <v>39</v>
      </c>
      <c r="G181" s="52" t="n">
        <f aca="false">G182+G183</f>
        <v>1256.4</v>
      </c>
      <c r="H181" s="84"/>
      <c r="I181" s="52" t="n">
        <f aca="false">I182+I183</f>
        <v>0</v>
      </c>
      <c r="J181" s="52" t="n">
        <f aca="false">J182+J183</f>
        <v>0</v>
      </c>
      <c r="K181" s="52" t="n">
        <f aca="false">K182+K183</f>
        <v>0</v>
      </c>
      <c r="L181" s="52" t="n">
        <f aca="false">L182+L183</f>
        <v>0</v>
      </c>
    </row>
    <row r="182" customFormat="false" ht="25.5" hidden="true" customHeight="true" outlineLevel="0" collapsed="false">
      <c r="A182" s="54" t="s">
        <v>40</v>
      </c>
      <c r="B182" s="50" t="s">
        <v>905</v>
      </c>
      <c r="C182" s="60" t="s">
        <v>47</v>
      </c>
      <c r="D182" s="60" t="s">
        <v>65</v>
      </c>
      <c r="E182" s="50" t="n">
        <v>9985119</v>
      </c>
      <c r="F182" s="50" t="s">
        <v>41</v>
      </c>
      <c r="G182" s="52" t="n">
        <f aca="false">952.7+287.7</f>
        <v>1240.4</v>
      </c>
      <c r="H182" s="84"/>
      <c r="I182" s="52" t="n">
        <f aca="false">1293.2-1293.2</f>
        <v>0</v>
      </c>
      <c r="J182" s="52" t="n">
        <f aca="false">1293.2-1293.2</f>
        <v>0</v>
      </c>
      <c r="K182" s="52" t="n">
        <f aca="false">1293.2-1293.2</f>
        <v>0</v>
      </c>
      <c r="L182" s="52" t="n">
        <f aca="false">1293.2-1293.2</f>
        <v>0</v>
      </c>
    </row>
    <row r="183" customFormat="false" ht="27" hidden="true" customHeight="true" outlineLevel="0" collapsed="false">
      <c r="A183" s="54" t="s">
        <v>44</v>
      </c>
      <c r="B183" s="50" t="s">
        <v>905</v>
      </c>
      <c r="C183" s="60" t="s">
        <v>47</v>
      </c>
      <c r="D183" s="60" t="s">
        <v>65</v>
      </c>
      <c r="E183" s="50" t="n">
        <v>9985119</v>
      </c>
      <c r="F183" s="50" t="s">
        <v>45</v>
      </c>
      <c r="G183" s="52" t="n">
        <v>16</v>
      </c>
      <c r="H183" s="84"/>
      <c r="I183" s="52"/>
      <c r="J183" s="52"/>
      <c r="K183" s="52"/>
      <c r="L183" s="52"/>
    </row>
    <row r="184" customFormat="false" ht="25.5" hidden="true" customHeight="true" outlineLevel="0" collapsed="false">
      <c r="A184" s="54" t="s">
        <v>148</v>
      </c>
      <c r="B184" s="50" t="s">
        <v>905</v>
      </c>
      <c r="C184" s="60" t="s">
        <v>47</v>
      </c>
      <c r="D184" s="60" t="s">
        <v>65</v>
      </c>
      <c r="E184" s="50" t="n">
        <v>9985119</v>
      </c>
      <c r="F184" s="59" t="s">
        <v>56</v>
      </c>
      <c r="G184" s="62" t="n">
        <f aca="false">G185</f>
        <v>312.57</v>
      </c>
      <c r="H184" s="84"/>
      <c r="I184" s="62" t="n">
        <f aca="false">I185</f>
        <v>0</v>
      </c>
      <c r="J184" s="62" t="n">
        <f aca="false">J185</f>
        <v>0</v>
      </c>
      <c r="K184" s="62" t="n">
        <f aca="false">K185</f>
        <v>0</v>
      </c>
      <c r="L184" s="62" t="n">
        <f aca="false">L185</f>
        <v>0</v>
      </c>
    </row>
    <row r="185" customFormat="false" ht="29.25" hidden="true" customHeight="true" outlineLevel="0" collapsed="false">
      <c r="A185" s="54" t="s">
        <v>57</v>
      </c>
      <c r="B185" s="50" t="s">
        <v>905</v>
      </c>
      <c r="C185" s="60" t="s">
        <v>47</v>
      </c>
      <c r="D185" s="60" t="s">
        <v>65</v>
      </c>
      <c r="E185" s="50" t="n">
        <v>9985119</v>
      </c>
      <c r="F185" s="59" t="s">
        <v>58</v>
      </c>
      <c r="G185" s="62" t="n">
        <f aca="false">G186+G187</f>
        <v>312.57</v>
      </c>
      <c r="H185" s="84"/>
      <c r="I185" s="62" t="n">
        <f aca="false">I186+I187</f>
        <v>0</v>
      </c>
      <c r="J185" s="62" t="n">
        <f aca="false">J186+J187</f>
        <v>0</v>
      </c>
      <c r="K185" s="62" t="n">
        <f aca="false">K186+K187</f>
        <v>0</v>
      </c>
      <c r="L185" s="62" t="n">
        <f aca="false">L186+L187</f>
        <v>0</v>
      </c>
    </row>
    <row r="186" customFormat="false" ht="27" hidden="true" customHeight="true" outlineLevel="0" collapsed="false">
      <c r="A186" s="54" t="s">
        <v>59</v>
      </c>
      <c r="B186" s="50" t="s">
        <v>905</v>
      </c>
      <c r="C186" s="60" t="s">
        <v>47</v>
      </c>
      <c r="D186" s="60" t="s">
        <v>65</v>
      </c>
      <c r="E186" s="50" t="n">
        <v>9985119</v>
      </c>
      <c r="F186" s="59" t="s">
        <v>60</v>
      </c>
      <c r="G186" s="62" t="n">
        <f aca="false">36.5+31.2+14</f>
        <v>81.7</v>
      </c>
      <c r="H186" s="84"/>
      <c r="I186" s="62"/>
      <c r="J186" s="62"/>
      <c r="K186" s="62"/>
      <c r="L186" s="62"/>
    </row>
    <row r="187" customFormat="false" ht="29.25" hidden="true" customHeight="true" outlineLevel="0" collapsed="false">
      <c r="A187" s="54" t="s">
        <v>61</v>
      </c>
      <c r="B187" s="50" t="s">
        <v>905</v>
      </c>
      <c r="C187" s="60" t="s">
        <v>47</v>
      </c>
      <c r="D187" s="60" t="s">
        <v>65</v>
      </c>
      <c r="E187" s="50" t="n">
        <v>9985119</v>
      </c>
      <c r="F187" s="59" t="s">
        <v>62</v>
      </c>
      <c r="G187" s="62" t="n">
        <f aca="false">276.07-31.2-14</f>
        <v>230.87</v>
      </c>
      <c r="H187" s="84"/>
      <c r="I187" s="62"/>
      <c r="J187" s="62"/>
      <c r="K187" s="62"/>
      <c r="L187" s="62"/>
    </row>
    <row r="188" customFormat="false" ht="15" hidden="true" customHeight="true" outlineLevel="0" collapsed="false">
      <c r="A188" s="54"/>
      <c r="B188" s="50"/>
      <c r="C188" s="60"/>
      <c r="D188" s="60"/>
      <c r="E188" s="50"/>
      <c r="F188" s="59"/>
      <c r="G188" s="62"/>
      <c r="H188" s="84"/>
      <c r="I188" s="62"/>
      <c r="J188" s="62"/>
      <c r="K188" s="62"/>
      <c r="L188" s="62"/>
    </row>
    <row r="189" customFormat="false" ht="12.75" hidden="false" customHeight="false" outlineLevel="0" collapsed="false">
      <c r="A189" s="105" t="s">
        <v>162</v>
      </c>
      <c r="B189" s="50" t="s">
        <v>905</v>
      </c>
      <c r="C189" s="60" t="s">
        <v>47</v>
      </c>
      <c r="D189" s="60" t="s">
        <v>65</v>
      </c>
      <c r="E189" s="51" t="s">
        <v>163</v>
      </c>
      <c r="F189" s="60"/>
      <c r="G189" s="62"/>
      <c r="H189" s="84"/>
      <c r="I189" s="85" t="n">
        <f aca="false">I190+I195</f>
        <v>1279.6</v>
      </c>
      <c r="J189" s="85" t="n">
        <f aca="false">J190+J195</f>
        <v>1447.9</v>
      </c>
      <c r="K189" s="85" t="n">
        <f aca="false">K190+K195</f>
        <v>1447.9</v>
      </c>
      <c r="L189" s="85" t="n">
        <f aca="false">L190+L195</f>
        <v>1552.3</v>
      </c>
    </row>
    <row r="190" customFormat="false" ht="51" hidden="false" customHeight="false" outlineLevel="0" collapsed="false">
      <c r="A190" s="54" t="s">
        <v>36</v>
      </c>
      <c r="B190" s="50" t="s">
        <v>905</v>
      </c>
      <c r="C190" s="60" t="s">
        <v>47</v>
      </c>
      <c r="D190" s="60" t="s">
        <v>65</v>
      </c>
      <c r="E190" s="51" t="s">
        <v>163</v>
      </c>
      <c r="F190" s="50" t="s">
        <v>37</v>
      </c>
      <c r="G190" s="62"/>
      <c r="H190" s="84"/>
      <c r="I190" s="52" t="n">
        <f aca="false">I191</f>
        <v>1277.2</v>
      </c>
      <c r="J190" s="52" t="n">
        <f aca="false">J191</f>
        <v>1260.7</v>
      </c>
      <c r="K190" s="52" t="n">
        <f aca="false">K191</f>
        <v>1253.7</v>
      </c>
      <c r="L190" s="52" t="n">
        <f aca="false">L191</f>
        <v>1351.6</v>
      </c>
    </row>
    <row r="191" customFormat="false" ht="29.25" hidden="false" customHeight="true" outlineLevel="0" collapsed="false">
      <c r="A191" s="54" t="s">
        <v>85</v>
      </c>
      <c r="B191" s="50" t="s">
        <v>905</v>
      </c>
      <c r="C191" s="59" t="s">
        <v>47</v>
      </c>
      <c r="D191" s="59" t="s">
        <v>65</v>
      </c>
      <c r="E191" s="51" t="s">
        <v>163</v>
      </c>
      <c r="F191" s="50" t="s">
        <v>39</v>
      </c>
      <c r="G191" s="62"/>
      <c r="H191" s="84"/>
      <c r="I191" s="52" t="n">
        <f aca="false">I192</f>
        <v>1277.2</v>
      </c>
      <c r="J191" s="52" t="n">
        <f aca="false">J192+J193</f>
        <v>1260.7</v>
      </c>
      <c r="K191" s="52" t="n">
        <f aca="false">K192+K193</f>
        <v>1253.7</v>
      </c>
      <c r="L191" s="52" t="n">
        <f aca="false">L192+L193</f>
        <v>1351.6</v>
      </c>
    </row>
    <row r="192" customFormat="false" ht="29.25" hidden="false" customHeight="true" outlineLevel="0" collapsed="false">
      <c r="A192" s="54" t="s">
        <v>40</v>
      </c>
      <c r="B192" s="50" t="s">
        <v>905</v>
      </c>
      <c r="C192" s="59" t="s">
        <v>47</v>
      </c>
      <c r="D192" s="59" t="s">
        <v>65</v>
      </c>
      <c r="E192" s="51" t="s">
        <v>163</v>
      </c>
      <c r="F192" s="50" t="s">
        <v>41</v>
      </c>
      <c r="G192" s="62"/>
      <c r="H192" s="84"/>
      <c r="I192" s="52" t="n">
        <f aca="false">1293.2-13.6-2.4</f>
        <v>1277.2</v>
      </c>
      <c r="J192" s="52" t="n">
        <v>1203.7</v>
      </c>
      <c r="K192" s="57" t="n">
        <v>1216.7</v>
      </c>
      <c r="L192" s="57" t="n">
        <v>1312.1</v>
      </c>
    </row>
    <row r="193" customFormat="false" ht="25.5" hidden="false" customHeight="false" outlineLevel="0" collapsed="false">
      <c r="A193" s="54" t="s">
        <v>44</v>
      </c>
      <c r="B193" s="51" t="s">
        <v>905</v>
      </c>
      <c r="C193" s="50" t="s">
        <v>47</v>
      </c>
      <c r="D193" s="51" t="s">
        <v>65</v>
      </c>
      <c r="E193" s="51" t="s">
        <v>163</v>
      </c>
      <c r="F193" s="50" t="s">
        <v>45</v>
      </c>
      <c r="G193" s="52"/>
      <c r="H193" s="84"/>
      <c r="I193" s="77" t="n">
        <v>0</v>
      </c>
      <c r="J193" s="77" t="n">
        <v>57</v>
      </c>
      <c r="K193" s="79" t="n">
        <v>37</v>
      </c>
      <c r="L193" s="79" t="n">
        <v>39.5</v>
      </c>
    </row>
    <row r="194" customFormat="false" ht="12.75" hidden="false" customHeight="false" outlineLevel="0" collapsed="false">
      <c r="A194" s="70"/>
      <c r="B194" s="63"/>
      <c r="C194" s="63"/>
      <c r="D194" s="63"/>
      <c r="E194" s="63"/>
      <c r="F194" s="50"/>
      <c r="G194" s="52"/>
      <c r="H194" s="84"/>
      <c r="I194" s="52"/>
      <c r="J194" s="52"/>
      <c r="K194" s="52"/>
      <c r="L194" s="52"/>
    </row>
    <row r="195" customFormat="false" ht="27" hidden="false" customHeight="true" outlineLevel="0" collapsed="false">
      <c r="A195" s="54" t="s">
        <v>94</v>
      </c>
      <c r="B195" s="51" t="s">
        <v>905</v>
      </c>
      <c r="C195" s="59" t="s">
        <v>47</v>
      </c>
      <c r="D195" s="51" t="s">
        <v>65</v>
      </c>
      <c r="E195" s="51" t="s">
        <v>163</v>
      </c>
      <c r="F195" s="59" t="s">
        <v>56</v>
      </c>
      <c r="G195" s="62" t="n">
        <f aca="false">G196</f>
        <v>6452.72143</v>
      </c>
      <c r="H195" s="84"/>
      <c r="I195" s="62" t="n">
        <f aca="false">I196</f>
        <v>2.4</v>
      </c>
      <c r="J195" s="62" t="n">
        <f aca="false">J196</f>
        <v>187.2</v>
      </c>
      <c r="K195" s="62" t="n">
        <f aca="false">K196</f>
        <v>194.2</v>
      </c>
      <c r="L195" s="62" t="n">
        <f aca="false">L196</f>
        <v>200.7</v>
      </c>
    </row>
    <row r="196" customFormat="false" ht="26.25" hidden="false" customHeight="true" outlineLevel="0" collapsed="false">
      <c r="A196" s="54" t="s">
        <v>57</v>
      </c>
      <c r="B196" s="51" t="s">
        <v>905</v>
      </c>
      <c r="C196" s="59" t="s">
        <v>47</v>
      </c>
      <c r="D196" s="51" t="s">
        <v>65</v>
      </c>
      <c r="E196" s="51" t="s">
        <v>163</v>
      </c>
      <c r="F196" s="59" t="s">
        <v>58</v>
      </c>
      <c r="G196" s="62" t="n">
        <f aca="false">G197+G198</f>
        <v>6452.72143</v>
      </c>
      <c r="H196" s="84"/>
      <c r="I196" s="62" t="n">
        <f aca="false">I197+I198</f>
        <v>2.4</v>
      </c>
      <c r="J196" s="62" t="n">
        <f aca="false">J197+J198</f>
        <v>187.2</v>
      </c>
      <c r="K196" s="62" t="n">
        <f aca="false">K197+K198</f>
        <v>194.2</v>
      </c>
      <c r="L196" s="62" t="n">
        <f aca="false">L197+L198</f>
        <v>200.7</v>
      </c>
    </row>
    <row r="197" customFormat="false" ht="27" hidden="false" customHeight="true" outlineLevel="0" collapsed="false">
      <c r="A197" s="54" t="s">
        <v>59</v>
      </c>
      <c r="B197" s="51" t="s">
        <v>905</v>
      </c>
      <c r="C197" s="59" t="s">
        <v>27</v>
      </c>
      <c r="D197" s="51" t="s">
        <v>65</v>
      </c>
      <c r="E197" s="51" t="s">
        <v>163</v>
      </c>
      <c r="F197" s="59" t="s">
        <v>60</v>
      </c>
      <c r="G197" s="62" t="n">
        <f aca="false">346.85+55+75+60+50-99-30.36268</f>
        <v>457.48732</v>
      </c>
      <c r="H197" s="84"/>
      <c r="I197" s="62" t="n">
        <v>0</v>
      </c>
      <c r="J197" s="62" t="n">
        <v>42.8</v>
      </c>
      <c r="K197" s="75" t="n">
        <v>42.8</v>
      </c>
      <c r="L197" s="75" t="n">
        <v>42.8</v>
      </c>
    </row>
    <row r="198" customFormat="false" ht="27.75" hidden="false" customHeight="true" outlineLevel="0" collapsed="false">
      <c r="A198" s="54" t="s">
        <v>61</v>
      </c>
      <c r="B198" s="51" t="s">
        <v>905</v>
      </c>
      <c r="C198" s="59" t="s">
        <v>47</v>
      </c>
      <c r="D198" s="51" t="s">
        <v>65</v>
      </c>
      <c r="E198" s="51" t="s">
        <v>163</v>
      </c>
      <c r="F198" s="59" t="s">
        <v>62</v>
      </c>
      <c r="G198" s="62" t="n">
        <f aca="false">5130-346.85-55-75-60-50+6.07717-15+133.5-5.4+20.4-1+99+21.7+9.81975-0.01+5.31-5.3+150+25.72263+11.60188+100+18.3+200+647+18.36268+12</f>
        <v>5995.23411</v>
      </c>
      <c r="H198" s="84"/>
      <c r="I198" s="62" t="n">
        <v>2.4</v>
      </c>
      <c r="J198" s="62" t="n">
        <v>144.4</v>
      </c>
      <c r="K198" s="75" t="n">
        <v>151.4</v>
      </c>
      <c r="L198" s="75" t="n">
        <v>157.9</v>
      </c>
    </row>
    <row r="199" customFormat="false" ht="13.15" hidden="false" customHeight="true" outlineLevel="0" collapsed="false">
      <c r="A199" s="54"/>
      <c r="B199" s="50"/>
      <c r="C199" s="60"/>
      <c r="D199" s="60"/>
      <c r="E199" s="60"/>
      <c r="F199" s="60"/>
      <c r="G199" s="85"/>
      <c r="H199" s="84"/>
      <c r="I199" s="85"/>
      <c r="J199" s="85"/>
      <c r="K199" s="85"/>
      <c r="L199" s="85"/>
    </row>
    <row r="200" customFormat="false" ht="25.5" hidden="false" customHeight="false" outlineLevel="0" collapsed="false">
      <c r="A200" s="90" t="s">
        <v>164</v>
      </c>
      <c r="B200" s="63" t="s">
        <v>905</v>
      </c>
      <c r="C200" s="83" t="s">
        <v>47</v>
      </c>
      <c r="D200" s="83" t="s">
        <v>165</v>
      </c>
      <c r="E200" s="83"/>
      <c r="F200" s="83"/>
      <c r="G200" s="67" t="n">
        <f aca="false">G201</f>
        <v>2770.5</v>
      </c>
      <c r="H200" s="84"/>
      <c r="I200" s="67" t="n">
        <f aca="false">I201</f>
        <v>2755</v>
      </c>
      <c r="J200" s="67" t="n">
        <f aca="false">J201</f>
        <v>2755</v>
      </c>
      <c r="K200" s="67" t="n">
        <f aca="false">K201</f>
        <v>2755</v>
      </c>
      <c r="L200" s="67" t="n">
        <f aca="false">L201</f>
        <v>2755</v>
      </c>
    </row>
    <row r="201" customFormat="false" ht="54" hidden="false" customHeight="true" outlineLevel="0" collapsed="false">
      <c r="A201" s="107" t="s">
        <v>166</v>
      </c>
      <c r="B201" s="50" t="s">
        <v>905</v>
      </c>
      <c r="C201" s="60" t="s">
        <v>47</v>
      </c>
      <c r="D201" s="60" t="s">
        <v>165</v>
      </c>
      <c r="E201" s="60" t="s">
        <v>167</v>
      </c>
      <c r="F201" s="60"/>
      <c r="G201" s="85" t="n">
        <f aca="false">G202</f>
        <v>2770.5</v>
      </c>
      <c r="H201" s="84"/>
      <c r="I201" s="85" t="n">
        <f aca="false">I202+I206</f>
        <v>2755</v>
      </c>
      <c r="J201" s="85" t="n">
        <f aca="false">J202+J206</f>
        <v>2755</v>
      </c>
      <c r="K201" s="85" t="n">
        <f aca="false">K202+K206</f>
        <v>2755</v>
      </c>
      <c r="L201" s="85" t="n">
        <f aca="false">L202+L206</f>
        <v>2755</v>
      </c>
    </row>
    <row r="202" customFormat="false" ht="26.45" hidden="true" customHeight="true" outlineLevel="0" collapsed="false">
      <c r="A202" s="107" t="s">
        <v>168</v>
      </c>
      <c r="B202" s="50" t="s">
        <v>905</v>
      </c>
      <c r="C202" s="60" t="s">
        <v>47</v>
      </c>
      <c r="D202" s="60" t="s">
        <v>165</v>
      </c>
      <c r="E202" s="60" t="s">
        <v>169</v>
      </c>
      <c r="F202" s="60"/>
      <c r="G202" s="85" t="n">
        <f aca="false">G203</f>
        <v>2770.5</v>
      </c>
      <c r="H202" s="84"/>
      <c r="I202" s="85" t="n">
        <f aca="false">I203</f>
        <v>0</v>
      </c>
      <c r="J202" s="85" t="n">
        <f aca="false">J203</f>
        <v>0</v>
      </c>
      <c r="K202" s="85" t="n">
        <f aca="false">K203</f>
        <v>0</v>
      </c>
      <c r="L202" s="85" t="n">
        <f aca="false">L203</f>
        <v>0</v>
      </c>
    </row>
    <row r="203" customFormat="false" ht="13.15" hidden="true" customHeight="true" outlineLevel="0" collapsed="false">
      <c r="A203" s="54" t="s">
        <v>75</v>
      </c>
      <c r="B203" s="50" t="s">
        <v>905</v>
      </c>
      <c r="C203" s="60" t="s">
        <v>47</v>
      </c>
      <c r="D203" s="60" t="s">
        <v>165</v>
      </c>
      <c r="E203" s="60" t="s">
        <v>169</v>
      </c>
      <c r="F203" s="60" t="s">
        <v>76</v>
      </c>
      <c r="G203" s="85" t="n">
        <f aca="false">G204</f>
        <v>2770.5</v>
      </c>
      <c r="H203" s="84"/>
      <c r="I203" s="85" t="n">
        <f aca="false">I204</f>
        <v>0</v>
      </c>
      <c r="J203" s="85" t="n">
        <f aca="false">J204</f>
        <v>0</v>
      </c>
      <c r="K203" s="85" t="n">
        <f aca="false">K204</f>
        <v>0</v>
      </c>
      <c r="L203" s="85" t="n">
        <f aca="false">L204</f>
        <v>0</v>
      </c>
    </row>
    <row r="204" customFormat="false" ht="30" hidden="true" customHeight="true" outlineLevel="0" collapsed="false">
      <c r="A204" s="54" t="s">
        <v>170</v>
      </c>
      <c r="B204" s="50" t="s">
        <v>905</v>
      </c>
      <c r="C204" s="60" t="s">
        <v>47</v>
      </c>
      <c r="D204" s="60" t="s">
        <v>165</v>
      </c>
      <c r="E204" s="60" t="s">
        <v>169</v>
      </c>
      <c r="F204" s="60" t="s">
        <v>171</v>
      </c>
      <c r="G204" s="179" t="n">
        <f aca="false">1682+622+466.5</f>
        <v>2770.5</v>
      </c>
      <c r="H204" s="84"/>
      <c r="I204" s="85" t="n">
        <f aca="false">2755-2755</f>
        <v>0</v>
      </c>
      <c r="J204" s="85" t="n">
        <f aca="false">2755-2755</f>
        <v>0</v>
      </c>
      <c r="K204" s="85" t="n">
        <f aca="false">2755-2755</f>
        <v>0</v>
      </c>
      <c r="L204" s="85" t="n">
        <f aca="false">2755-2755</f>
        <v>0</v>
      </c>
    </row>
    <row r="205" customFormat="false" ht="12.75" hidden="true" customHeight="false" outlineLevel="0" collapsed="false">
      <c r="A205" s="54"/>
      <c r="B205" s="50"/>
      <c r="C205" s="60"/>
      <c r="D205" s="60"/>
      <c r="E205" s="60"/>
      <c r="F205" s="60"/>
      <c r="G205" s="179"/>
      <c r="H205" s="84"/>
      <c r="I205" s="85"/>
      <c r="J205" s="85"/>
      <c r="K205" s="85"/>
      <c r="L205" s="85"/>
    </row>
    <row r="206" customFormat="false" ht="25.5" hidden="false" customHeight="false" outlineLevel="0" collapsed="false">
      <c r="A206" s="107" t="s">
        <v>168</v>
      </c>
      <c r="B206" s="50" t="s">
        <v>905</v>
      </c>
      <c r="C206" s="60" t="s">
        <v>47</v>
      </c>
      <c r="D206" s="60" t="s">
        <v>165</v>
      </c>
      <c r="E206" s="60" t="s">
        <v>172</v>
      </c>
      <c r="F206" s="60"/>
      <c r="G206" s="179"/>
      <c r="H206" s="84"/>
      <c r="I206" s="85" t="n">
        <f aca="false">I207</f>
        <v>2755</v>
      </c>
      <c r="J206" s="85" t="n">
        <f aca="false">J207</f>
        <v>2755</v>
      </c>
      <c r="K206" s="85" t="n">
        <f aca="false">K207</f>
        <v>2755</v>
      </c>
      <c r="L206" s="85" t="n">
        <f aca="false">L207</f>
        <v>2755</v>
      </c>
    </row>
    <row r="207" customFormat="false" ht="12.75" hidden="false" customHeight="false" outlineLevel="0" collapsed="false">
      <c r="A207" s="54" t="s">
        <v>75</v>
      </c>
      <c r="B207" s="50" t="s">
        <v>905</v>
      </c>
      <c r="C207" s="60" t="s">
        <v>47</v>
      </c>
      <c r="D207" s="60" t="s">
        <v>165</v>
      </c>
      <c r="E207" s="60" t="s">
        <v>172</v>
      </c>
      <c r="F207" s="60" t="s">
        <v>76</v>
      </c>
      <c r="G207" s="179"/>
      <c r="H207" s="84"/>
      <c r="I207" s="48" t="n">
        <f aca="false">I208</f>
        <v>2755</v>
      </c>
      <c r="J207" s="48" t="n">
        <f aca="false">J208</f>
        <v>2755</v>
      </c>
      <c r="K207" s="48" t="n">
        <f aca="false">K208</f>
        <v>2755</v>
      </c>
      <c r="L207" s="48" t="n">
        <f aca="false">L208</f>
        <v>2755</v>
      </c>
    </row>
    <row r="208" customFormat="false" ht="28.5" hidden="false" customHeight="true" outlineLevel="0" collapsed="false">
      <c r="A208" s="54" t="s">
        <v>170</v>
      </c>
      <c r="B208" s="50" t="s">
        <v>905</v>
      </c>
      <c r="C208" s="60" t="s">
        <v>47</v>
      </c>
      <c r="D208" s="60" t="s">
        <v>165</v>
      </c>
      <c r="E208" s="60" t="s">
        <v>172</v>
      </c>
      <c r="F208" s="60" t="s">
        <v>171</v>
      </c>
      <c r="G208" s="179"/>
      <c r="H208" s="84"/>
      <c r="I208" s="48" t="n">
        <v>2755</v>
      </c>
      <c r="J208" s="48" t="n">
        <v>2755</v>
      </c>
      <c r="K208" s="98" t="n">
        <v>2755</v>
      </c>
      <c r="L208" s="98" t="n">
        <v>2755</v>
      </c>
    </row>
    <row r="209" customFormat="false" ht="12.75" hidden="false" customHeight="false" outlineLevel="0" collapsed="false">
      <c r="A209" s="54"/>
      <c r="B209" s="50"/>
      <c r="C209" s="60"/>
      <c r="D209" s="60"/>
      <c r="E209" s="60"/>
      <c r="F209" s="60"/>
      <c r="G209" s="179"/>
      <c r="H209" s="84"/>
      <c r="I209" s="85"/>
      <c r="J209" s="85"/>
      <c r="K209" s="85"/>
      <c r="L209" s="85"/>
    </row>
    <row r="210" customFormat="false" ht="12.75" hidden="false" customHeight="false" outlineLevel="0" collapsed="false">
      <c r="A210" s="44" t="s">
        <v>173</v>
      </c>
      <c r="B210" s="63" t="s">
        <v>905</v>
      </c>
      <c r="C210" s="45" t="s">
        <v>65</v>
      </c>
      <c r="D210" s="45"/>
      <c r="E210" s="45"/>
      <c r="F210" s="45"/>
      <c r="G210" s="46" t="e">
        <f aca="false">G211+G224+G237</f>
        <v>#REF!</v>
      </c>
      <c r="H210" s="84"/>
      <c r="I210" s="46" t="n">
        <f aca="false">I211+I224+I237</f>
        <v>2215.9</v>
      </c>
      <c r="J210" s="46" t="n">
        <f aca="false">J211+J224+J237</f>
        <v>1821.4</v>
      </c>
      <c r="K210" s="46" t="n">
        <f aca="false">K211+K224+K237</f>
        <v>2557.4</v>
      </c>
      <c r="L210" s="46" t="n">
        <f aca="false">L211+L224+L237</f>
        <v>2557.4</v>
      </c>
    </row>
    <row r="211" customFormat="false" ht="12.75" hidden="false" customHeight="false" outlineLevel="0" collapsed="false">
      <c r="A211" s="44" t="s">
        <v>197</v>
      </c>
      <c r="B211" s="63" t="s">
        <v>905</v>
      </c>
      <c r="C211" s="63" t="s">
        <v>65</v>
      </c>
      <c r="D211" s="63" t="s">
        <v>198</v>
      </c>
      <c r="E211" s="45"/>
      <c r="F211" s="45"/>
      <c r="G211" s="46" t="e">
        <f aca="false">#REF!</f>
        <v>#REF!</v>
      </c>
      <c r="H211" s="84"/>
      <c r="I211" s="46" t="n">
        <f aca="false">I212</f>
        <v>1686.8</v>
      </c>
      <c r="J211" s="46" t="n">
        <f aca="false">J212</f>
        <v>1736.8</v>
      </c>
      <c r="K211" s="46" t="n">
        <f aca="false">K212</f>
        <v>1736.8</v>
      </c>
      <c r="L211" s="46" t="n">
        <f aca="false">L212</f>
        <v>1736.8</v>
      </c>
    </row>
    <row r="212" customFormat="false" ht="38.25" hidden="false" customHeight="false" outlineLevel="0" collapsed="false">
      <c r="A212" s="70" t="s">
        <v>203</v>
      </c>
      <c r="B212" s="63" t="s">
        <v>905</v>
      </c>
      <c r="C212" s="63" t="s">
        <v>65</v>
      </c>
      <c r="D212" s="63" t="s">
        <v>198</v>
      </c>
      <c r="E212" s="63" t="s">
        <v>204</v>
      </c>
      <c r="F212" s="63"/>
      <c r="G212" s="46"/>
      <c r="H212" s="84"/>
      <c r="I212" s="65" t="n">
        <f aca="false">I213+I216+I220</f>
        <v>1686.8</v>
      </c>
      <c r="J212" s="65" t="n">
        <f aca="false">J213+J216+J220</f>
        <v>1736.8</v>
      </c>
      <c r="K212" s="65" t="n">
        <f aca="false">K213+K216+K220</f>
        <v>1736.8</v>
      </c>
      <c r="L212" s="65" t="n">
        <f aca="false">L213+L216+L220</f>
        <v>1736.8</v>
      </c>
    </row>
    <row r="213" customFormat="false" ht="38.25" hidden="true" customHeight="false" outlineLevel="0" collapsed="false">
      <c r="A213" s="70" t="s">
        <v>205</v>
      </c>
      <c r="B213" s="63" t="s">
        <v>905</v>
      </c>
      <c r="C213" s="63" t="s">
        <v>65</v>
      </c>
      <c r="D213" s="63" t="s">
        <v>198</v>
      </c>
      <c r="E213" s="63" t="s">
        <v>206</v>
      </c>
      <c r="F213" s="63"/>
      <c r="G213" s="46"/>
      <c r="H213" s="84"/>
      <c r="I213" s="65" t="n">
        <f aca="false">I214</f>
        <v>0</v>
      </c>
      <c r="J213" s="65" t="n">
        <f aca="false">J214</f>
        <v>0</v>
      </c>
      <c r="K213" s="65" t="n">
        <f aca="false">K214</f>
        <v>0</v>
      </c>
      <c r="L213" s="65" t="n">
        <f aca="false">L214</f>
        <v>0</v>
      </c>
    </row>
    <row r="214" customFormat="false" ht="12.75" hidden="true" customHeight="false" outlineLevel="0" collapsed="false">
      <c r="A214" s="54" t="s">
        <v>75</v>
      </c>
      <c r="B214" s="51" t="s">
        <v>905</v>
      </c>
      <c r="C214" s="59" t="s">
        <v>65</v>
      </c>
      <c r="D214" s="59" t="s">
        <v>198</v>
      </c>
      <c r="E214" s="60" t="s">
        <v>206</v>
      </c>
      <c r="F214" s="59" t="s">
        <v>76</v>
      </c>
      <c r="G214" s="46"/>
      <c r="H214" s="84"/>
      <c r="I214" s="85" t="n">
        <f aca="false">I215</f>
        <v>0</v>
      </c>
      <c r="J214" s="85" t="n">
        <f aca="false">J215</f>
        <v>0</v>
      </c>
      <c r="K214" s="85" t="n">
        <f aca="false">K215</f>
        <v>0</v>
      </c>
      <c r="L214" s="85" t="n">
        <f aca="false">L215</f>
        <v>0</v>
      </c>
    </row>
    <row r="215" customFormat="false" ht="31.5" hidden="true" customHeight="true" outlineLevel="0" collapsed="false">
      <c r="A215" s="54" t="s">
        <v>170</v>
      </c>
      <c r="B215" s="51" t="s">
        <v>905</v>
      </c>
      <c r="C215" s="59" t="s">
        <v>65</v>
      </c>
      <c r="D215" s="59" t="s">
        <v>198</v>
      </c>
      <c r="E215" s="60" t="s">
        <v>206</v>
      </c>
      <c r="F215" s="59" t="s">
        <v>171</v>
      </c>
      <c r="G215" s="46"/>
      <c r="H215" s="84"/>
      <c r="I215" s="85" t="n">
        <f aca="false">1300-1300</f>
        <v>0</v>
      </c>
      <c r="J215" s="85" t="n">
        <f aca="false">1300-1300</f>
        <v>0</v>
      </c>
      <c r="K215" s="85" t="n">
        <f aca="false">1300-1300</f>
        <v>0</v>
      </c>
      <c r="L215" s="85" t="n">
        <f aca="false">1300-1300</f>
        <v>0</v>
      </c>
    </row>
    <row r="216" customFormat="false" ht="43.5" hidden="false" customHeight="true" outlineLevel="0" collapsed="false">
      <c r="A216" s="70" t="s">
        <v>205</v>
      </c>
      <c r="B216" s="63" t="s">
        <v>905</v>
      </c>
      <c r="C216" s="63" t="s">
        <v>65</v>
      </c>
      <c r="D216" s="63" t="s">
        <v>198</v>
      </c>
      <c r="E216" s="63" t="s">
        <v>207</v>
      </c>
      <c r="F216" s="63"/>
      <c r="G216" s="46"/>
      <c r="H216" s="84"/>
      <c r="I216" s="65" t="n">
        <f aca="false">I217</f>
        <v>1300</v>
      </c>
      <c r="J216" s="65" t="n">
        <f aca="false">J217</f>
        <v>1350</v>
      </c>
      <c r="K216" s="65" t="n">
        <f aca="false">K217</f>
        <v>1350</v>
      </c>
      <c r="L216" s="65" t="n">
        <f aca="false">L217</f>
        <v>1350</v>
      </c>
    </row>
    <row r="217" customFormat="false" ht="15.75" hidden="false" customHeight="true" outlineLevel="0" collapsed="false">
      <c r="A217" s="54" t="s">
        <v>75</v>
      </c>
      <c r="B217" s="51" t="s">
        <v>905</v>
      </c>
      <c r="C217" s="59" t="s">
        <v>65</v>
      </c>
      <c r="D217" s="59" t="s">
        <v>198</v>
      </c>
      <c r="E217" s="60" t="s">
        <v>207</v>
      </c>
      <c r="F217" s="59" t="s">
        <v>76</v>
      </c>
      <c r="G217" s="46"/>
      <c r="H217" s="84"/>
      <c r="I217" s="48" t="n">
        <f aca="false">I218</f>
        <v>1300</v>
      </c>
      <c r="J217" s="48" t="n">
        <f aca="false">J218</f>
        <v>1350</v>
      </c>
      <c r="K217" s="48" t="n">
        <f aca="false">K218</f>
        <v>1350</v>
      </c>
      <c r="L217" s="48" t="n">
        <f aca="false">L218</f>
        <v>1350</v>
      </c>
    </row>
    <row r="218" customFormat="false" ht="31.5" hidden="false" customHeight="true" outlineLevel="0" collapsed="false">
      <c r="A218" s="54" t="s">
        <v>170</v>
      </c>
      <c r="B218" s="51" t="s">
        <v>905</v>
      </c>
      <c r="C218" s="59" t="s">
        <v>65</v>
      </c>
      <c r="D218" s="59" t="s">
        <v>198</v>
      </c>
      <c r="E218" s="60" t="s">
        <v>207</v>
      </c>
      <c r="F218" s="59" t="s">
        <v>171</v>
      </c>
      <c r="G218" s="46"/>
      <c r="H218" s="84"/>
      <c r="I218" s="48" t="n">
        <v>1300</v>
      </c>
      <c r="J218" s="48" t="n">
        <v>1350</v>
      </c>
      <c r="K218" s="98" t="n">
        <v>1350</v>
      </c>
      <c r="L218" s="98" t="n">
        <v>1350</v>
      </c>
    </row>
    <row r="219" customFormat="false" ht="12.75" hidden="false" customHeight="false" outlineLevel="0" collapsed="false">
      <c r="A219" s="54"/>
      <c r="B219" s="51"/>
      <c r="C219" s="59"/>
      <c r="D219" s="59"/>
      <c r="E219" s="60"/>
      <c r="F219" s="59"/>
      <c r="G219" s="46"/>
      <c r="H219" s="84"/>
      <c r="I219" s="85"/>
      <c r="J219" s="85"/>
      <c r="K219" s="85"/>
      <c r="L219" s="85"/>
    </row>
    <row r="220" customFormat="false" ht="63.75" hidden="false" customHeight="false" outlineLevel="0" collapsed="false">
      <c r="A220" s="70" t="s">
        <v>208</v>
      </c>
      <c r="B220" s="63" t="s">
        <v>905</v>
      </c>
      <c r="C220" s="63" t="s">
        <v>65</v>
      </c>
      <c r="D220" s="63" t="s">
        <v>209</v>
      </c>
      <c r="E220" s="63" t="s">
        <v>210</v>
      </c>
      <c r="F220" s="63"/>
      <c r="G220" s="65"/>
      <c r="H220" s="66"/>
      <c r="I220" s="65" t="n">
        <f aca="false">I221</f>
        <v>386.8</v>
      </c>
      <c r="J220" s="65" t="n">
        <f aca="false">J221</f>
        <v>386.8</v>
      </c>
      <c r="K220" s="65" t="n">
        <f aca="false">K221</f>
        <v>386.8</v>
      </c>
      <c r="L220" s="65" t="n">
        <f aca="false">L221</f>
        <v>386.8</v>
      </c>
    </row>
    <row r="221" customFormat="false" ht="12.75" hidden="false" customHeight="false" outlineLevel="0" collapsed="false">
      <c r="A221" s="54" t="s">
        <v>75</v>
      </c>
      <c r="B221" s="51" t="s">
        <v>905</v>
      </c>
      <c r="C221" s="51" t="s">
        <v>65</v>
      </c>
      <c r="D221" s="51" t="s">
        <v>209</v>
      </c>
      <c r="E221" s="50" t="s">
        <v>210</v>
      </c>
      <c r="F221" s="59" t="s">
        <v>76</v>
      </c>
      <c r="G221" s="46"/>
      <c r="H221" s="84"/>
      <c r="I221" s="77" t="n">
        <f aca="false">I222</f>
        <v>386.8</v>
      </c>
      <c r="J221" s="77" t="n">
        <f aca="false">J222</f>
        <v>386.8</v>
      </c>
      <c r="K221" s="77" t="n">
        <f aca="false">K222</f>
        <v>386.8</v>
      </c>
      <c r="L221" s="77" t="n">
        <f aca="false">L222</f>
        <v>386.8</v>
      </c>
    </row>
    <row r="222" customFormat="false" ht="25.5" hidden="false" customHeight="false" outlineLevel="0" collapsed="false">
      <c r="A222" s="54" t="s">
        <v>170</v>
      </c>
      <c r="B222" s="51" t="s">
        <v>905</v>
      </c>
      <c r="C222" s="51" t="s">
        <v>65</v>
      </c>
      <c r="D222" s="51" t="s">
        <v>209</v>
      </c>
      <c r="E222" s="50" t="s">
        <v>210</v>
      </c>
      <c r="F222" s="59" t="s">
        <v>171</v>
      </c>
      <c r="G222" s="46"/>
      <c r="H222" s="84"/>
      <c r="I222" s="77" t="n">
        <v>386.8</v>
      </c>
      <c r="J222" s="77" t="n">
        <v>386.8</v>
      </c>
      <c r="K222" s="79" t="n">
        <v>386.8</v>
      </c>
      <c r="L222" s="79" t="n">
        <v>386.8</v>
      </c>
    </row>
    <row r="223" customFormat="false" ht="12.75" hidden="false" customHeight="false" outlineLevel="0" collapsed="false">
      <c r="A223" s="44"/>
      <c r="B223" s="63"/>
      <c r="C223" s="63"/>
      <c r="D223" s="63"/>
      <c r="E223" s="45"/>
      <c r="F223" s="45"/>
      <c r="G223" s="46"/>
      <c r="H223" s="84"/>
      <c r="I223" s="46"/>
      <c r="J223" s="46"/>
      <c r="K223" s="46"/>
      <c r="L223" s="46"/>
    </row>
    <row r="224" customFormat="false" ht="12.75" hidden="false" customHeight="false" outlineLevel="0" collapsed="false">
      <c r="A224" s="159" t="s">
        <v>214</v>
      </c>
      <c r="B224" s="63" t="s">
        <v>905</v>
      </c>
      <c r="C224" s="83" t="s">
        <v>65</v>
      </c>
      <c r="D224" s="83" t="s">
        <v>215</v>
      </c>
      <c r="E224" s="121"/>
      <c r="F224" s="119"/>
      <c r="G224" s="67" t="e">
        <f aca="false">G225</f>
        <v>#REF!</v>
      </c>
      <c r="H224" s="84"/>
      <c r="I224" s="67" t="n">
        <f aca="false">I225</f>
        <v>11.4</v>
      </c>
      <c r="J224" s="67" t="n">
        <f aca="false">J225</f>
        <v>11.4</v>
      </c>
      <c r="K224" s="67" t="n">
        <f aca="false">K225</f>
        <v>11.4</v>
      </c>
      <c r="L224" s="67" t="n">
        <f aca="false">L225</f>
        <v>11.4</v>
      </c>
    </row>
    <row r="225" s="68" customFormat="true" ht="12.75" hidden="false" customHeight="false" outlineLevel="0" collapsed="false">
      <c r="A225" s="44" t="s">
        <v>30</v>
      </c>
      <c r="B225" s="45" t="s">
        <v>905</v>
      </c>
      <c r="C225" s="91" t="s">
        <v>65</v>
      </c>
      <c r="D225" s="91" t="s">
        <v>215</v>
      </c>
      <c r="E225" s="63" t="s">
        <v>31</v>
      </c>
      <c r="F225" s="121"/>
      <c r="G225" s="67" t="e">
        <f aca="false">G226</f>
        <v>#REF!</v>
      </c>
      <c r="H225" s="66"/>
      <c r="I225" s="67" t="n">
        <f aca="false">I226+I231</f>
        <v>11.4</v>
      </c>
      <c r="J225" s="67" t="n">
        <f aca="false">J226+J231</f>
        <v>11.4</v>
      </c>
      <c r="K225" s="67" t="n">
        <f aca="false">K226+K231</f>
        <v>11.4</v>
      </c>
      <c r="L225" s="67" t="n">
        <f aca="false">L226+L231</f>
        <v>11.4</v>
      </c>
    </row>
    <row r="226" s="68" customFormat="true" ht="51" hidden="true" customHeight="false" outlineLevel="0" collapsed="false">
      <c r="A226" s="53" t="s">
        <v>216</v>
      </c>
      <c r="B226" s="50" t="s">
        <v>905</v>
      </c>
      <c r="C226" s="59" t="s">
        <v>65</v>
      </c>
      <c r="D226" s="59" t="s">
        <v>215</v>
      </c>
      <c r="E226" s="51" t="s">
        <v>217</v>
      </c>
      <c r="F226" s="119"/>
      <c r="G226" s="85" t="e">
        <f aca="false">G227</f>
        <v>#REF!</v>
      </c>
      <c r="H226" s="84"/>
      <c r="I226" s="85" t="n">
        <f aca="false">I227</f>
        <v>0</v>
      </c>
      <c r="J226" s="85" t="n">
        <f aca="false">J227</f>
        <v>0</v>
      </c>
      <c r="K226" s="85" t="n">
        <f aca="false">K227</f>
        <v>0</v>
      </c>
      <c r="L226" s="85" t="n">
        <f aca="false">L227</f>
        <v>0</v>
      </c>
    </row>
    <row r="227" customFormat="false" ht="25.5" hidden="true" customHeight="false" outlineLevel="0" collapsed="false">
      <c r="A227" s="54" t="s">
        <v>94</v>
      </c>
      <c r="B227" s="50" t="s">
        <v>905</v>
      </c>
      <c r="C227" s="59" t="s">
        <v>65</v>
      </c>
      <c r="D227" s="59" t="s">
        <v>215</v>
      </c>
      <c r="E227" s="51" t="s">
        <v>217</v>
      </c>
      <c r="F227" s="134" t="s">
        <v>56</v>
      </c>
      <c r="G227" s="85" t="e">
        <f aca="false">G228</f>
        <v>#REF!</v>
      </c>
      <c r="H227" s="84"/>
      <c r="I227" s="85" t="n">
        <f aca="false">I228</f>
        <v>0</v>
      </c>
      <c r="J227" s="85" t="n">
        <f aca="false">J228</f>
        <v>0</v>
      </c>
      <c r="K227" s="85" t="n">
        <f aca="false">K228</f>
        <v>0</v>
      </c>
      <c r="L227" s="85" t="n">
        <f aca="false">L228</f>
        <v>0</v>
      </c>
    </row>
    <row r="228" customFormat="false" ht="25.5" hidden="true" customHeight="false" outlineLevel="0" collapsed="false">
      <c r="A228" s="54" t="s">
        <v>57</v>
      </c>
      <c r="B228" s="50" t="s">
        <v>905</v>
      </c>
      <c r="C228" s="59" t="s">
        <v>65</v>
      </c>
      <c r="D228" s="59" t="s">
        <v>215</v>
      </c>
      <c r="E228" s="51" t="s">
        <v>217</v>
      </c>
      <c r="F228" s="134" t="s">
        <v>58</v>
      </c>
      <c r="G228" s="85" t="e">
        <f aca="false">G229</f>
        <v>#REF!</v>
      </c>
      <c r="H228" s="84"/>
      <c r="I228" s="85" t="n">
        <f aca="false">I229</f>
        <v>0</v>
      </c>
      <c r="J228" s="85" t="n">
        <f aca="false">J229</f>
        <v>0</v>
      </c>
      <c r="K228" s="85" t="n">
        <f aca="false">K229</f>
        <v>0</v>
      </c>
      <c r="L228" s="85" t="n">
        <f aca="false">L229</f>
        <v>0</v>
      </c>
    </row>
    <row r="229" customFormat="false" ht="25.5" hidden="true" customHeight="false" outlineLevel="0" collapsed="false">
      <c r="A229" s="133" t="s">
        <v>218</v>
      </c>
      <c r="B229" s="50" t="s">
        <v>905</v>
      </c>
      <c r="C229" s="59" t="s">
        <v>65</v>
      </c>
      <c r="D229" s="59" t="s">
        <v>215</v>
      </c>
      <c r="E229" s="51" t="s">
        <v>217</v>
      </c>
      <c r="F229" s="134" t="s">
        <v>60</v>
      </c>
      <c r="G229" s="85" t="e">
        <f aca="false">#REF!</f>
        <v>#REF!</v>
      </c>
      <c r="H229" s="84"/>
      <c r="I229" s="85" t="n">
        <f aca="false">11.4-11.4</f>
        <v>0</v>
      </c>
      <c r="J229" s="85" t="n">
        <f aca="false">11.4-11.4</f>
        <v>0</v>
      </c>
      <c r="K229" s="85" t="n">
        <f aca="false">11.4-11.4</f>
        <v>0</v>
      </c>
      <c r="L229" s="85" t="n">
        <f aca="false">11.4-11.4</f>
        <v>0</v>
      </c>
    </row>
    <row r="230" customFormat="false" ht="12.75" hidden="true" customHeight="false" outlineLevel="0" collapsed="false">
      <c r="A230" s="133"/>
      <c r="B230" s="50"/>
      <c r="C230" s="59"/>
      <c r="D230" s="59"/>
      <c r="E230" s="51"/>
      <c r="F230" s="134"/>
      <c r="G230" s="85"/>
      <c r="H230" s="84"/>
      <c r="I230" s="85"/>
      <c r="J230" s="85"/>
      <c r="K230" s="85"/>
      <c r="L230" s="85"/>
    </row>
    <row r="231" customFormat="false" ht="12.75" hidden="false" customHeight="false" outlineLevel="0" collapsed="false">
      <c r="A231" s="112" t="s">
        <v>149</v>
      </c>
      <c r="B231" s="50" t="s">
        <v>905</v>
      </c>
      <c r="C231" s="51" t="s">
        <v>65</v>
      </c>
      <c r="D231" s="51" t="s">
        <v>215</v>
      </c>
      <c r="E231" s="51" t="s">
        <v>150</v>
      </c>
      <c r="F231" s="119"/>
      <c r="G231" s="85"/>
      <c r="H231" s="84"/>
      <c r="I231" s="85" t="n">
        <f aca="false">I232</f>
        <v>11.4</v>
      </c>
      <c r="J231" s="85" t="n">
        <f aca="false">J232</f>
        <v>11.4</v>
      </c>
      <c r="K231" s="85" t="n">
        <f aca="false">K232</f>
        <v>11.4</v>
      </c>
      <c r="L231" s="85" t="n">
        <f aca="false">L232</f>
        <v>11.4</v>
      </c>
    </row>
    <row r="232" s="68" customFormat="true" ht="51" hidden="false" customHeight="false" outlineLevel="0" collapsed="false">
      <c r="A232" s="116" t="s">
        <v>216</v>
      </c>
      <c r="B232" s="45" t="s">
        <v>905</v>
      </c>
      <c r="C232" s="91" t="s">
        <v>65</v>
      </c>
      <c r="D232" s="91" t="s">
        <v>215</v>
      </c>
      <c r="E232" s="63" t="s">
        <v>219</v>
      </c>
      <c r="F232" s="130"/>
      <c r="G232" s="67"/>
      <c r="H232" s="66"/>
      <c r="I232" s="67" t="n">
        <f aca="false">I233</f>
        <v>11.4</v>
      </c>
      <c r="J232" s="67" t="n">
        <f aca="false">J233</f>
        <v>11.4</v>
      </c>
      <c r="K232" s="67" t="n">
        <f aca="false">K233</f>
        <v>11.4</v>
      </c>
      <c r="L232" s="67" t="n">
        <f aca="false">L233</f>
        <v>11.4</v>
      </c>
    </row>
    <row r="233" customFormat="false" ht="25.5" hidden="false" customHeight="false" outlineLevel="0" collapsed="false">
      <c r="A233" s="54" t="s">
        <v>94</v>
      </c>
      <c r="B233" s="50" t="s">
        <v>905</v>
      </c>
      <c r="C233" s="59" t="s">
        <v>65</v>
      </c>
      <c r="D233" s="59" t="s">
        <v>215</v>
      </c>
      <c r="E233" s="51" t="s">
        <v>219</v>
      </c>
      <c r="F233" s="122" t="s">
        <v>56</v>
      </c>
      <c r="G233" s="85"/>
      <c r="H233" s="84"/>
      <c r="I233" s="48" t="n">
        <f aca="false">I234</f>
        <v>11.4</v>
      </c>
      <c r="J233" s="48" t="n">
        <f aca="false">J234</f>
        <v>11.4</v>
      </c>
      <c r="K233" s="48" t="n">
        <f aca="false">K234</f>
        <v>11.4</v>
      </c>
      <c r="L233" s="48" t="n">
        <f aca="false">L234</f>
        <v>11.4</v>
      </c>
    </row>
    <row r="234" customFormat="false" ht="25.5" hidden="false" customHeight="false" outlineLevel="0" collapsed="false">
      <c r="A234" s="54" t="s">
        <v>57</v>
      </c>
      <c r="B234" s="50" t="s">
        <v>905</v>
      </c>
      <c r="C234" s="59" t="s">
        <v>65</v>
      </c>
      <c r="D234" s="59" t="s">
        <v>215</v>
      </c>
      <c r="E234" s="51" t="s">
        <v>219</v>
      </c>
      <c r="F234" s="122" t="s">
        <v>58</v>
      </c>
      <c r="G234" s="85"/>
      <c r="H234" s="84"/>
      <c r="I234" s="48" t="n">
        <f aca="false">I235</f>
        <v>11.4</v>
      </c>
      <c r="J234" s="48" t="n">
        <f aca="false">J235</f>
        <v>11.4</v>
      </c>
      <c r="K234" s="48" t="n">
        <f aca="false">K235</f>
        <v>11.4</v>
      </c>
      <c r="L234" s="48" t="n">
        <f aca="false">L235</f>
        <v>11.4</v>
      </c>
    </row>
    <row r="235" customFormat="false" ht="25.5" hidden="false" customHeight="false" outlineLevel="0" collapsed="false">
      <c r="A235" s="123" t="s">
        <v>218</v>
      </c>
      <c r="B235" s="50" t="s">
        <v>905</v>
      </c>
      <c r="C235" s="59" t="s">
        <v>65</v>
      </c>
      <c r="D235" s="59" t="s">
        <v>215</v>
      </c>
      <c r="E235" s="51" t="s">
        <v>219</v>
      </c>
      <c r="F235" s="122" t="s">
        <v>60</v>
      </c>
      <c r="G235" s="85"/>
      <c r="H235" s="84"/>
      <c r="I235" s="48" t="n">
        <v>11.4</v>
      </c>
      <c r="J235" s="48" t="n">
        <v>11.4</v>
      </c>
      <c r="K235" s="98" t="n">
        <v>11.4</v>
      </c>
      <c r="L235" s="98" t="n">
        <v>11.4</v>
      </c>
    </row>
    <row r="236" customFormat="false" ht="12.75" hidden="false" customHeight="false" outlineLevel="0" collapsed="false">
      <c r="A236" s="133"/>
      <c r="B236" s="50"/>
      <c r="C236" s="59"/>
      <c r="D236" s="59"/>
      <c r="E236" s="51"/>
      <c r="F236" s="134"/>
      <c r="G236" s="85"/>
      <c r="H236" s="84"/>
      <c r="I236" s="85"/>
      <c r="J236" s="85"/>
      <c r="K236" s="85"/>
      <c r="L236" s="85"/>
    </row>
    <row r="237" customFormat="false" ht="12.75" hidden="false" customHeight="false" outlineLevel="0" collapsed="false">
      <c r="A237" s="44" t="s">
        <v>220</v>
      </c>
      <c r="B237" s="63" t="s">
        <v>905</v>
      </c>
      <c r="C237" s="63" t="s">
        <v>65</v>
      </c>
      <c r="D237" s="63" t="s">
        <v>221</v>
      </c>
      <c r="E237" s="63"/>
      <c r="F237" s="63"/>
      <c r="G237" s="65" t="e">
        <f aca="false">G244+#REF!+#REF!</f>
        <v>#REF!</v>
      </c>
      <c r="H237" s="84"/>
      <c r="I237" s="65" t="n">
        <f aca="false">I238+I244</f>
        <v>517.7</v>
      </c>
      <c r="J237" s="65" t="n">
        <f aca="false">J238+J244</f>
        <v>73.2</v>
      </c>
      <c r="K237" s="65" t="n">
        <f aca="false">K238+K244</f>
        <v>809.2</v>
      </c>
      <c r="L237" s="65" t="n">
        <f aca="false">L238+L244</f>
        <v>809.2</v>
      </c>
    </row>
    <row r="238" customFormat="false" ht="38.25" hidden="false" customHeight="false" outlineLevel="0" collapsed="false">
      <c r="A238" s="87" t="s">
        <v>121</v>
      </c>
      <c r="B238" s="63" t="s">
        <v>905</v>
      </c>
      <c r="C238" s="63" t="s">
        <v>65</v>
      </c>
      <c r="D238" s="63" t="s">
        <v>221</v>
      </c>
      <c r="E238" s="63" t="s">
        <v>122</v>
      </c>
      <c r="F238" s="59"/>
      <c r="G238" s="65"/>
      <c r="H238" s="84"/>
      <c r="I238" s="67" t="n">
        <f aca="false">I239</f>
        <v>505</v>
      </c>
      <c r="J238" s="67" t="n">
        <f aca="false">J239</f>
        <v>60</v>
      </c>
      <c r="K238" s="67" t="n">
        <f aca="false">K239</f>
        <v>800</v>
      </c>
      <c r="L238" s="67" t="n">
        <f aca="false">L239</f>
        <v>800</v>
      </c>
    </row>
    <row r="239" customFormat="false" ht="25.5" hidden="false" customHeight="false" outlineLevel="0" collapsed="false">
      <c r="A239" s="87" t="s">
        <v>238</v>
      </c>
      <c r="B239" s="63" t="s">
        <v>905</v>
      </c>
      <c r="C239" s="63" t="s">
        <v>65</v>
      </c>
      <c r="D239" s="63" t="s">
        <v>221</v>
      </c>
      <c r="E239" s="63" t="s">
        <v>239</v>
      </c>
      <c r="F239" s="63"/>
      <c r="G239" s="65"/>
      <c r="H239" s="84"/>
      <c r="I239" s="65" t="n">
        <f aca="false">I240</f>
        <v>505</v>
      </c>
      <c r="J239" s="65" t="n">
        <f aca="false">J240</f>
        <v>60</v>
      </c>
      <c r="K239" s="65" t="n">
        <f aca="false">K240</f>
        <v>800</v>
      </c>
      <c r="L239" s="65" t="n">
        <f aca="false">L240</f>
        <v>800</v>
      </c>
    </row>
    <row r="240" customFormat="false" ht="25.5" hidden="false" customHeight="false" outlineLevel="0" collapsed="false">
      <c r="A240" s="54" t="s">
        <v>94</v>
      </c>
      <c r="B240" s="51" t="s">
        <v>905</v>
      </c>
      <c r="C240" s="59" t="s">
        <v>65</v>
      </c>
      <c r="D240" s="59" t="s">
        <v>221</v>
      </c>
      <c r="E240" s="51" t="s">
        <v>239</v>
      </c>
      <c r="F240" s="50" t="s">
        <v>56</v>
      </c>
      <c r="G240" s="65"/>
      <c r="H240" s="84"/>
      <c r="I240" s="52" t="n">
        <f aca="false">I241</f>
        <v>505</v>
      </c>
      <c r="J240" s="52" t="n">
        <f aca="false">J241</f>
        <v>60</v>
      </c>
      <c r="K240" s="52" t="n">
        <f aca="false">K241</f>
        <v>800</v>
      </c>
      <c r="L240" s="52" t="n">
        <f aca="false">L241</f>
        <v>800</v>
      </c>
    </row>
    <row r="241" customFormat="false" ht="25.5" hidden="false" customHeight="false" outlineLevel="0" collapsed="false">
      <c r="A241" s="54" t="s">
        <v>57</v>
      </c>
      <c r="B241" s="51" t="s">
        <v>905</v>
      </c>
      <c r="C241" s="59" t="s">
        <v>65</v>
      </c>
      <c r="D241" s="59" t="s">
        <v>221</v>
      </c>
      <c r="E241" s="51" t="s">
        <v>239</v>
      </c>
      <c r="F241" s="59" t="s">
        <v>58</v>
      </c>
      <c r="G241" s="65"/>
      <c r="H241" s="84"/>
      <c r="I241" s="52" t="n">
        <f aca="false">I242</f>
        <v>505</v>
      </c>
      <c r="J241" s="52" t="n">
        <f aca="false">J242</f>
        <v>60</v>
      </c>
      <c r="K241" s="52" t="n">
        <f aca="false">K242</f>
        <v>800</v>
      </c>
      <c r="L241" s="52" t="n">
        <f aca="false">L242</f>
        <v>800</v>
      </c>
    </row>
    <row r="242" customFormat="false" ht="25.5" hidden="false" customHeight="false" outlineLevel="0" collapsed="false">
      <c r="A242" s="54" t="s">
        <v>61</v>
      </c>
      <c r="B242" s="51" t="s">
        <v>905</v>
      </c>
      <c r="C242" s="59" t="s">
        <v>65</v>
      </c>
      <c r="D242" s="59" t="s">
        <v>221</v>
      </c>
      <c r="E242" s="51" t="s">
        <v>239</v>
      </c>
      <c r="F242" s="59" t="s">
        <v>62</v>
      </c>
      <c r="G242" s="65"/>
      <c r="H242" s="84"/>
      <c r="I242" s="52" t="n">
        <f aca="false">3600-500-2500-95</f>
        <v>505</v>
      </c>
      <c r="J242" s="52" t="n">
        <f aca="false">800-740</f>
        <v>60</v>
      </c>
      <c r="K242" s="57" t="n">
        <v>800</v>
      </c>
      <c r="L242" s="57" t="n">
        <v>800</v>
      </c>
    </row>
    <row r="243" customFormat="false" ht="12.75" hidden="false" customHeight="false" outlineLevel="0" collapsed="false">
      <c r="A243" s="44"/>
      <c r="B243" s="63"/>
      <c r="C243" s="63"/>
      <c r="D243" s="63"/>
      <c r="E243" s="63"/>
      <c r="F243" s="63"/>
      <c r="G243" s="65"/>
      <c r="H243" s="84"/>
      <c r="I243" s="65"/>
      <c r="J243" s="65"/>
      <c r="K243" s="65"/>
      <c r="L243" s="65"/>
    </row>
    <row r="244" customFormat="false" ht="12.75" hidden="false" customHeight="false" outlineLevel="0" collapsed="false">
      <c r="A244" s="70" t="s">
        <v>240</v>
      </c>
      <c r="B244" s="63" t="s">
        <v>905</v>
      </c>
      <c r="C244" s="83" t="s">
        <v>65</v>
      </c>
      <c r="D244" s="83" t="s">
        <v>221</v>
      </c>
      <c r="E244" s="83" t="s">
        <v>31</v>
      </c>
      <c r="F244" s="83"/>
      <c r="G244" s="67" t="n">
        <f aca="false">G245</f>
        <v>77.51</v>
      </c>
      <c r="H244" s="66"/>
      <c r="I244" s="67" t="n">
        <f aca="false">I245</f>
        <v>12.7</v>
      </c>
      <c r="J244" s="67" t="n">
        <f aca="false">J245</f>
        <v>13.2</v>
      </c>
      <c r="K244" s="67" t="n">
        <f aca="false">K245</f>
        <v>9.2</v>
      </c>
      <c r="L244" s="67" t="n">
        <f aca="false">L245</f>
        <v>9.2</v>
      </c>
    </row>
    <row r="245" customFormat="false" ht="12.75" hidden="false" customHeight="false" outlineLevel="0" collapsed="false">
      <c r="A245" s="76" t="s">
        <v>89</v>
      </c>
      <c r="B245" s="51" t="s">
        <v>905</v>
      </c>
      <c r="C245" s="60" t="s">
        <v>65</v>
      </c>
      <c r="D245" s="60" t="s">
        <v>221</v>
      </c>
      <c r="E245" s="60" t="s">
        <v>90</v>
      </c>
      <c r="F245" s="60"/>
      <c r="G245" s="85" t="n">
        <f aca="false">G246</f>
        <v>77.51</v>
      </c>
      <c r="H245" s="84"/>
      <c r="I245" s="85" t="n">
        <f aca="false">I246</f>
        <v>12.7</v>
      </c>
      <c r="J245" s="85" t="n">
        <f aca="false">J246</f>
        <v>13.2</v>
      </c>
      <c r="K245" s="85" t="n">
        <f aca="false">K246</f>
        <v>9.2</v>
      </c>
      <c r="L245" s="85" t="n">
        <f aca="false">L246</f>
        <v>9.2</v>
      </c>
    </row>
    <row r="246" customFormat="false" ht="68.25" hidden="false" customHeight="true" outlineLevel="0" collapsed="false">
      <c r="A246" s="44" t="s">
        <v>241</v>
      </c>
      <c r="B246" s="63" t="s">
        <v>905</v>
      </c>
      <c r="C246" s="83" t="s">
        <v>65</v>
      </c>
      <c r="D246" s="83" t="s">
        <v>221</v>
      </c>
      <c r="E246" s="83" t="s">
        <v>242</v>
      </c>
      <c r="F246" s="83"/>
      <c r="G246" s="67" t="n">
        <f aca="false">G247+G251</f>
        <v>77.51</v>
      </c>
      <c r="H246" s="84"/>
      <c r="I246" s="67" t="n">
        <f aca="false">I247+I251</f>
        <v>12.7</v>
      </c>
      <c r="J246" s="67" t="n">
        <f aca="false">J247+J251</f>
        <v>13.2</v>
      </c>
      <c r="K246" s="67" t="n">
        <f aca="false">K247+K251</f>
        <v>9.2</v>
      </c>
      <c r="L246" s="67" t="n">
        <f aca="false">L247+L251</f>
        <v>9.2</v>
      </c>
    </row>
    <row r="247" customFormat="false" ht="52.5" hidden="false" customHeight="true" outlineLevel="0" collapsed="false">
      <c r="A247" s="54" t="s">
        <v>36</v>
      </c>
      <c r="B247" s="51" t="s">
        <v>905</v>
      </c>
      <c r="C247" s="60" t="s">
        <v>65</v>
      </c>
      <c r="D247" s="60" t="s">
        <v>221</v>
      </c>
      <c r="E247" s="60" t="s">
        <v>242</v>
      </c>
      <c r="F247" s="50" t="s">
        <v>37</v>
      </c>
      <c r="G247" s="52" t="n">
        <f aca="false">G248</f>
        <v>0</v>
      </c>
      <c r="H247" s="84"/>
      <c r="I247" s="52" t="n">
        <f aca="false">I248</f>
        <v>0</v>
      </c>
      <c r="J247" s="52" t="n">
        <f aca="false">J248</f>
        <v>11.40552</v>
      </c>
      <c r="K247" s="52" t="n">
        <f aca="false">K248</f>
        <v>0</v>
      </c>
      <c r="L247" s="52" t="n">
        <f aca="false">L248</f>
        <v>0</v>
      </c>
    </row>
    <row r="248" customFormat="false" ht="25.5" hidden="false" customHeight="false" outlineLevel="0" collapsed="false">
      <c r="A248" s="54" t="s">
        <v>38</v>
      </c>
      <c r="B248" s="51" t="s">
        <v>905</v>
      </c>
      <c r="C248" s="60" t="s">
        <v>65</v>
      </c>
      <c r="D248" s="60" t="s">
        <v>221</v>
      </c>
      <c r="E248" s="60" t="s">
        <v>242</v>
      </c>
      <c r="F248" s="50" t="s">
        <v>39</v>
      </c>
      <c r="G248" s="52" t="n">
        <f aca="false">G249+G250</f>
        <v>0</v>
      </c>
      <c r="H248" s="84"/>
      <c r="I248" s="52" t="n">
        <f aca="false">I249+I250</f>
        <v>0</v>
      </c>
      <c r="J248" s="52" t="n">
        <f aca="false">J249+J250</f>
        <v>11.40552</v>
      </c>
      <c r="K248" s="52" t="n">
        <f aca="false">K249+K250</f>
        <v>0</v>
      </c>
      <c r="L248" s="52" t="n">
        <f aca="false">L249+L250</f>
        <v>0</v>
      </c>
    </row>
    <row r="249" customFormat="false" ht="25.5" hidden="false" customHeight="false" outlineLevel="0" collapsed="false">
      <c r="A249" s="54" t="s">
        <v>40</v>
      </c>
      <c r="B249" s="51" t="s">
        <v>905</v>
      </c>
      <c r="C249" s="60" t="s">
        <v>65</v>
      </c>
      <c r="D249" s="60" t="s">
        <v>221</v>
      </c>
      <c r="E249" s="60" t="s">
        <v>242</v>
      </c>
      <c r="F249" s="50" t="s">
        <v>41</v>
      </c>
      <c r="G249" s="52" t="n">
        <f aca="false">77.5+0.01-3.77-1.1-0.1-0.2-55.54-16.8</f>
        <v>0</v>
      </c>
      <c r="H249" s="84"/>
      <c r="I249" s="52" t="n">
        <f aca="false">77.5+0.01-3.77-1.1-0.1-0.2-55.54-16.8</f>
        <v>0</v>
      </c>
      <c r="J249" s="52" t="n">
        <f aca="false">11.40552</f>
        <v>11.40552</v>
      </c>
      <c r="K249" s="52" t="n">
        <f aca="false">77.5+0.01-3.77-1.1-0.1-0.2-55.54-16.8</f>
        <v>0</v>
      </c>
      <c r="L249" s="52" t="n">
        <f aca="false">77.5+0.01-3.77-1.1-0.1-0.2-55.54-16.8</f>
        <v>0</v>
      </c>
    </row>
    <row r="250" customFormat="false" ht="25.5" hidden="true" customHeight="false" outlineLevel="0" collapsed="false">
      <c r="A250" s="54" t="s">
        <v>44</v>
      </c>
      <c r="B250" s="51" t="s">
        <v>905</v>
      </c>
      <c r="C250" s="60" t="s">
        <v>65</v>
      </c>
      <c r="D250" s="60" t="s">
        <v>221</v>
      </c>
      <c r="E250" s="60" t="s">
        <v>242</v>
      </c>
      <c r="F250" s="50" t="s">
        <v>45</v>
      </c>
      <c r="G250" s="52"/>
      <c r="H250" s="84"/>
      <c r="I250" s="52"/>
      <c r="J250" s="52"/>
      <c r="K250" s="52"/>
      <c r="L250" s="52"/>
    </row>
    <row r="251" customFormat="false" ht="25.5" hidden="false" customHeight="false" outlineLevel="0" collapsed="false">
      <c r="A251" s="54" t="s">
        <v>94</v>
      </c>
      <c r="B251" s="51" t="s">
        <v>905</v>
      </c>
      <c r="C251" s="60" t="s">
        <v>65</v>
      </c>
      <c r="D251" s="60" t="s">
        <v>221</v>
      </c>
      <c r="E251" s="60" t="s">
        <v>242</v>
      </c>
      <c r="F251" s="59" t="s">
        <v>56</v>
      </c>
      <c r="G251" s="62" t="n">
        <f aca="false">G252</f>
        <v>77.51</v>
      </c>
      <c r="H251" s="84"/>
      <c r="I251" s="62" t="n">
        <f aca="false">I252</f>
        <v>12.7</v>
      </c>
      <c r="J251" s="62" t="n">
        <f aca="false">J252</f>
        <v>1.79448</v>
      </c>
      <c r="K251" s="62" t="n">
        <f aca="false">K252</f>
        <v>9.2</v>
      </c>
      <c r="L251" s="62" t="n">
        <f aca="false">L252</f>
        <v>9.2</v>
      </c>
    </row>
    <row r="252" customFormat="false" ht="25.5" hidden="false" customHeight="false" outlineLevel="0" collapsed="false">
      <c r="A252" s="54" t="s">
        <v>57</v>
      </c>
      <c r="B252" s="51" t="s">
        <v>905</v>
      </c>
      <c r="C252" s="60" t="s">
        <v>65</v>
      </c>
      <c r="D252" s="60" t="s">
        <v>221</v>
      </c>
      <c r="E252" s="60" t="s">
        <v>242</v>
      </c>
      <c r="F252" s="59" t="s">
        <v>58</v>
      </c>
      <c r="G252" s="62" t="n">
        <f aca="false">G253+G254</f>
        <v>77.51</v>
      </c>
      <c r="H252" s="84"/>
      <c r="I252" s="62" t="n">
        <f aca="false">I253+I254</f>
        <v>12.7</v>
      </c>
      <c r="J252" s="62" t="n">
        <f aca="false">J253+J254</f>
        <v>1.79448</v>
      </c>
      <c r="K252" s="62" t="n">
        <f aca="false">K253+K254</f>
        <v>9.2</v>
      </c>
      <c r="L252" s="62" t="n">
        <f aca="false">L253+L254</f>
        <v>9.2</v>
      </c>
    </row>
    <row r="253" customFormat="false" ht="25.5" hidden="true" customHeight="false" outlineLevel="0" collapsed="false">
      <c r="A253" s="54" t="s">
        <v>59</v>
      </c>
      <c r="B253" s="51" t="s">
        <v>905</v>
      </c>
      <c r="C253" s="60" t="s">
        <v>65</v>
      </c>
      <c r="D253" s="60" t="s">
        <v>221</v>
      </c>
      <c r="E253" s="60" t="s">
        <v>242</v>
      </c>
      <c r="F253" s="59" t="s">
        <v>60</v>
      </c>
      <c r="G253" s="62"/>
      <c r="H253" s="84"/>
      <c r="I253" s="62"/>
      <c r="J253" s="62"/>
      <c r="K253" s="62"/>
      <c r="L253" s="62"/>
    </row>
    <row r="254" customFormat="false" ht="25.5" hidden="false" customHeight="false" outlineLevel="0" collapsed="false">
      <c r="A254" s="54" t="s">
        <v>61</v>
      </c>
      <c r="B254" s="51" t="s">
        <v>905</v>
      </c>
      <c r="C254" s="60" t="s">
        <v>65</v>
      </c>
      <c r="D254" s="60" t="s">
        <v>221</v>
      </c>
      <c r="E254" s="60" t="s">
        <v>242</v>
      </c>
      <c r="F254" s="59" t="s">
        <v>62</v>
      </c>
      <c r="G254" s="62" t="n">
        <f aca="false">4.6+0.27+0.3+1.5+70.84</f>
        <v>77.51</v>
      </c>
      <c r="H254" s="84"/>
      <c r="I254" s="62" t="n">
        <v>12.7</v>
      </c>
      <c r="J254" s="62" t="n">
        <f aca="false">13.2-13.2+1.79448</f>
        <v>1.79448</v>
      </c>
      <c r="K254" s="75" t="n">
        <v>9.2</v>
      </c>
      <c r="L254" s="75" t="n">
        <v>9.2</v>
      </c>
    </row>
    <row r="255" customFormat="false" ht="12.75" hidden="false" customHeight="false" outlineLevel="0" collapsed="false">
      <c r="A255" s="54"/>
      <c r="B255" s="51"/>
      <c r="C255" s="60"/>
      <c r="D255" s="60"/>
      <c r="E255" s="60"/>
      <c r="F255" s="59"/>
      <c r="G255" s="62"/>
      <c r="H255" s="84"/>
      <c r="I255" s="62"/>
      <c r="J255" s="62"/>
      <c r="K255" s="62"/>
      <c r="L255" s="62"/>
    </row>
    <row r="256" customFormat="false" ht="12.75" hidden="false" customHeight="false" outlineLevel="0" collapsed="false">
      <c r="A256" s="44" t="s">
        <v>243</v>
      </c>
      <c r="B256" s="63" t="s">
        <v>905</v>
      </c>
      <c r="C256" s="45" t="s">
        <v>100</v>
      </c>
      <c r="D256" s="45"/>
      <c r="E256" s="45"/>
      <c r="F256" s="45"/>
      <c r="G256" s="46" t="e">
        <f aca="false">G257</f>
        <v>#REF!</v>
      </c>
      <c r="H256" s="84"/>
      <c r="I256" s="46" t="n">
        <f aca="false">I257</f>
        <v>585</v>
      </c>
      <c r="J256" s="46" t="n">
        <f aca="false">J257</f>
        <v>679.4</v>
      </c>
      <c r="K256" s="46" t="n">
        <f aca="false">K257</f>
        <v>600</v>
      </c>
      <c r="L256" s="46" t="n">
        <f aca="false">L257</f>
        <v>600</v>
      </c>
    </row>
    <row r="257" customFormat="false" ht="12.75" hidden="false" customHeight="false" outlineLevel="0" collapsed="false">
      <c r="A257" s="44" t="s">
        <v>249</v>
      </c>
      <c r="B257" s="63" t="s">
        <v>905</v>
      </c>
      <c r="C257" s="45" t="s">
        <v>100</v>
      </c>
      <c r="D257" s="45" t="s">
        <v>29</v>
      </c>
      <c r="E257" s="45"/>
      <c r="F257" s="45"/>
      <c r="G257" s="46" t="e">
        <f aca="false">G258+#REF!</f>
        <v>#REF!</v>
      </c>
      <c r="H257" s="84"/>
      <c r="I257" s="46" t="n">
        <f aca="false">I258</f>
        <v>585</v>
      </c>
      <c r="J257" s="46" t="n">
        <f aca="false">J258</f>
        <v>679.4</v>
      </c>
      <c r="K257" s="46" t="n">
        <f aca="false">K258</f>
        <v>600</v>
      </c>
      <c r="L257" s="46" t="n">
        <f aca="false">L258</f>
        <v>600</v>
      </c>
    </row>
    <row r="258" customFormat="false" ht="38.25" hidden="false" customHeight="false" outlineLevel="0" collapsed="false">
      <c r="A258" s="87" t="s">
        <v>121</v>
      </c>
      <c r="B258" s="63" t="s">
        <v>905</v>
      </c>
      <c r="C258" s="63" t="s">
        <v>100</v>
      </c>
      <c r="D258" s="63" t="s">
        <v>29</v>
      </c>
      <c r="E258" s="83" t="s">
        <v>122</v>
      </c>
      <c r="F258" s="63"/>
      <c r="G258" s="65" t="e">
        <f aca="false">G259</f>
        <v>#REF!</v>
      </c>
      <c r="H258" s="66"/>
      <c r="I258" s="65" t="n">
        <f aca="false">I259</f>
        <v>585</v>
      </c>
      <c r="J258" s="65" t="n">
        <f aca="false">J259</f>
        <v>679.4</v>
      </c>
      <c r="K258" s="65" t="n">
        <f aca="false">K259</f>
        <v>600</v>
      </c>
      <c r="L258" s="65" t="n">
        <f aca="false">L259</f>
        <v>600</v>
      </c>
    </row>
    <row r="259" customFormat="false" ht="25.5" hidden="false" customHeight="false" outlineLevel="0" collapsed="false">
      <c r="A259" s="70" t="s">
        <v>123</v>
      </c>
      <c r="B259" s="63" t="s">
        <v>905</v>
      </c>
      <c r="C259" s="63" t="s">
        <v>100</v>
      </c>
      <c r="D259" s="63" t="s">
        <v>29</v>
      </c>
      <c r="E259" s="63" t="s">
        <v>124</v>
      </c>
      <c r="F259" s="63"/>
      <c r="G259" s="65" t="e">
        <f aca="false">G260+#REF!+#REF!</f>
        <v>#REF!</v>
      </c>
      <c r="H259" s="66"/>
      <c r="I259" s="65" t="n">
        <f aca="false">I260</f>
        <v>585</v>
      </c>
      <c r="J259" s="65" t="n">
        <f aca="false">J260</f>
        <v>679.4</v>
      </c>
      <c r="K259" s="65" t="n">
        <f aca="false">K260</f>
        <v>600</v>
      </c>
      <c r="L259" s="65" t="n">
        <f aca="false">L260</f>
        <v>600</v>
      </c>
    </row>
    <row r="260" customFormat="false" ht="25.5" hidden="false" customHeight="false" outlineLevel="0" collapsed="false">
      <c r="A260" s="54" t="s">
        <v>94</v>
      </c>
      <c r="B260" s="51" t="s">
        <v>905</v>
      </c>
      <c r="C260" s="51" t="s">
        <v>100</v>
      </c>
      <c r="D260" s="51" t="s">
        <v>29</v>
      </c>
      <c r="E260" s="51" t="s">
        <v>124</v>
      </c>
      <c r="F260" s="51" t="s">
        <v>56</v>
      </c>
      <c r="G260" s="77" t="e">
        <f aca="false">G261</f>
        <v>#REF!</v>
      </c>
      <c r="H260" s="84"/>
      <c r="I260" s="77" t="n">
        <f aca="false">I261</f>
        <v>585</v>
      </c>
      <c r="J260" s="77" t="n">
        <f aca="false">J261</f>
        <v>679.4</v>
      </c>
      <c r="K260" s="77" t="n">
        <f aca="false">K261</f>
        <v>600</v>
      </c>
      <c r="L260" s="77" t="n">
        <f aca="false">L261</f>
        <v>600</v>
      </c>
    </row>
    <row r="261" customFormat="false" ht="29.25" hidden="false" customHeight="true" outlineLevel="0" collapsed="false">
      <c r="A261" s="54" t="s">
        <v>57</v>
      </c>
      <c r="B261" s="51" t="s">
        <v>905</v>
      </c>
      <c r="C261" s="60" t="s">
        <v>100</v>
      </c>
      <c r="D261" s="60" t="s">
        <v>29</v>
      </c>
      <c r="E261" s="51" t="s">
        <v>124</v>
      </c>
      <c r="F261" s="59" t="s">
        <v>58</v>
      </c>
      <c r="G261" s="85" t="e">
        <f aca="false">G262</f>
        <v>#REF!</v>
      </c>
      <c r="H261" s="84"/>
      <c r="I261" s="85" t="n">
        <f aca="false">I262</f>
        <v>585</v>
      </c>
      <c r="J261" s="85" t="n">
        <f aca="false">J262</f>
        <v>679.4</v>
      </c>
      <c r="K261" s="85" t="n">
        <f aca="false">K262</f>
        <v>600</v>
      </c>
      <c r="L261" s="85" t="n">
        <f aca="false">L262</f>
        <v>600</v>
      </c>
    </row>
    <row r="262" customFormat="false" ht="29.25" hidden="false" customHeight="true" outlineLevel="0" collapsed="false">
      <c r="A262" s="54" t="s">
        <v>61</v>
      </c>
      <c r="B262" s="51" t="s">
        <v>905</v>
      </c>
      <c r="C262" s="60" t="s">
        <v>100</v>
      </c>
      <c r="D262" s="60" t="s">
        <v>29</v>
      </c>
      <c r="E262" s="51" t="s">
        <v>124</v>
      </c>
      <c r="F262" s="59" t="s">
        <v>62</v>
      </c>
      <c r="G262" s="85" t="e">
        <f aca="false">#REF!</f>
        <v>#REF!</v>
      </c>
      <c r="H262" s="84"/>
      <c r="I262" s="85" t="n">
        <f aca="false">455+130</f>
        <v>585</v>
      </c>
      <c r="J262" s="85" t="n">
        <v>679.4</v>
      </c>
      <c r="K262" s="115" t="n">
        <v>600</v>
      </c>
      <c r="L262" s="115" t="n">
        <v>600</v>
      </c>
    </row>
    <row r="263" customFormat="false" ht="12.75" hidden="false" customHeight="false" outlineLevel="0" collapsed="false">
      <c r="A263" s="54"/>
      <c r="B263" s="51"/>
      <c r="C263" s="60"/>
      <c r="D263" s="60"/>
      <c r="E263" s="51"/>
      <c r="F263" s="59"/>
      <c r="G263" s="85"/>
      <c r="H263" s="84"/>
      <c r="I263" s="85"/>
      <c r="J263" s="85"/>
      <c r="K263" s="85"/>
      <c r="L263" s="85"/>
    </row>
    <row r="264" customFormat="false" ht="12.75" hidden="false" customHeight="false" outlineLevel="0" collapsed="false">
      <c r="A264" s="44" t="s">
        <v>253</v>
      </c>
      <c r="B264" s="63" t="s">
        <v>905</v>
      </c>
      <c r="C264" s="45" t="s">
        <v>254</v>
      </c>
      <c r="D264" s="45"/>
      <c r="E264" s="45"/>
      <c r="F264" s="45"/>
      <c r="G264" s="46" t="e">
        <f aca="false">G265</f>
        <v>#REF!</v>
      </c>
      <c r="H264" s="84"/>
      <c r="I264" s="46" t="n">
        <f aca="false">I265</f>
        <v>0</v>
      </c>
      <c r="J264" s="46" t="n">
        <f aca="false">J265+J272</f>
        <v>1500</v>
      </c>
      <c r="K264" s="46" t="n">
        <f aca="false">K265+K272</f>
        <v>0</v>
      </c>
      <c r="L264" s="46" t="n">
        <f aca="false">L265+L272</f>
        <v>0</v>
      </c>
    </row>
    <row r="265" customFormat="false" ht="12.75" hidden="true" customHeight="false" outlineLevel="0" collapsed="false">
      <c r="A265" s="44" t="s">
        <v>255</v>
      </c>
      <c r="B265" s="63" t="s">
        <v>905</v>
      </c>
      <c r="C265" s="45" t="s">
        <v>254</v>
      </c>
      <c r="D265" s="45" t="s">
        <v>29</v>
      </c>
      <c r="E265" s="45"/>
      <c r="F265" s="45"/>
      <c r="G265" s="46" t="e">
        <f aca="false">G266+#REF!</f>
        <v>#REF!</v>
      </c>
      <c r="H265" s="84"/>
      <c r="I265" s="46" t="n">
        <f aca="false">I266</f>
        <v>0</v>
      </c>
      <c r="J265" s="46" t="n">
        <f aca="false">J266</f>
        <v>0</v>
      </c>
      <c r="K265" s="46" t="n">
        <f aca="false">K266</f>
        <v>0</v>
      </c>
      <c r="L265" s="46" t="n">
        <f aca="false">L266</f>
        <v>0</v>
      </c>
    </row>
    <row r="266" customFormat="false" ht="25.5" hidden="true" customHeight="false" outlineLevel="0" collapsed="false">
      <c r="A266" s="87" t="s">
        <v>256</v>
      </c>
      <c r="B266" s="63" t="s">
        <v>905</v>
      </c>
      <c r="C266" s="63" t="s">
        <v>254</v>
      </c>
      <c r="D266" s="63" t="s">
        <v>29</v>
      </c>
      <c r="E266" s="83" t="s">
        <v>257</v>
      </c>
      <c r="F266" s="63"/>
      <c r="G266" s="65" t="e">
        <f aca="false">G267</f>
        <v>#REF!</v>
      </c>
      <c r="H266" s="66"/>
      <c r="I266" s="65" t="n">
        <f aca="false">I267</f>
        <v>0</v>
      </c>
      <c r="J266" s="65" t="n">
        <f aca="false">J267</f>
        <v>0</v>
      </c>
      <c r="K266" s="65" t="n">
        <f aca="false">K267</f>
        <v>0</v>
      </c>
      <c r="L266" s="65" t="n">
        <f aca="false">L267</f>
        <v>0</v>
      </c>
    </row>
    <row r="267" customFormat="false" ht="38.25" hidden="true" customHeight="false" outlineLevel="0" collapsed="false">
      <c r="A267" s="70" t="s">
        <v>258</v>
      </c>
      <c r="B267" s="63" t="s">
        <v>905</v>
      </c>
      <c r="C267" s="63" t="s">
        <v>254</v>
      </c>
      <c r="D267" s="63" t="s">
        <v>29</v>
      </c>
      <c r="E267" s="63" t="s">
        <v>259</v>
      </c>
      <c r="F267" s="63"/>
      <c r="G267" s="65" t="e">
        <f aca="false">G268+#REF!+#REF!</f>
        <v>#REF!</v>
      </c>
      <c r="H267" s="66"/>
      <c r="I267" s="65" t="n">
        <f aca="false">I268</f>
        <v>0</v>
      </c>
      <c r="J267" s="65" t="n">
        <f aca="false">J268</f>
        <v>0</v>
      </c>
      <c r="K267" s="65" t="n">
        <f aca="false">K268</f>
        <v>0</v>
      </c>
      <c r="L267" s="65" t="n">
        <f aca="false">L268</f>
        <v>0</v>
      </c>
    </row>
    <row r="268" customFormat="false" ht="25.5" hidden="true" customHeight="false" outlineLevel="0" collapsed="false">
      <c r="A268" s="54" t="s">
        <v>94</v>
      </c>
      <c r="B268" s="51" t="s">
        <v>905</v>
      </c>
      <c r="C268" s="51" t="s">
        <v>254</v>
      </c>
      <c r="D268" s="51" t="s">
        <v>29</v>
      </c>
      <c r="E268" s="51" t="s">
        <v>259</v>
      </c>
      <c r="F268" s="51" t="s">
        <v>56</v>
      </c>
      <c r="G268" s="77" t="e">
        <f aca="false">G269</f>
        <v>#REF!</v>
      </c>
      <c r="H268" s="84"/>
      <c r="I268" s="77" t="n">
        <f aca="false">I269</f>
        <v>0</v>
      </c>
      <c r="J268" s="77" t="n">
        <f aca="false">J269</f>
        <v>0</v>
      </c>
      <c r="K268" s="77" t="n">
        <f aca="false">K269</f>
        <v>0</v>
      </c>
      <c r="L268" s="77" t="n">
        <f aca="false">L269</f>
        <v>0</v>
      </c>
    </row>
    <row r="269" customFormat="false" ht="25.5" hidden="true" customHeight="false" outlineLevel="0" collapsed="false">
      <c r="A269" s="54" t="s">
        <v>57</v>
      </c>
      <c r="B269" s="51" t="s">
        <v>905</v>
      </c>
      <c r="C269" s="60" t="s">
        <v>254</v>
      </c>
      <c r="D269" s="60" t="s">
        <v>29</v>
      </c>
      <c r="E269" s="51" t="s">
        <v>259</v>
      </c>
      <c r="F269" s="59" t="s">
        <v>58</v>
      </c>
      <c r="G269" s="85" t="e">
        <f aca="false">G270</f>
        <v>#REF!</v>
      </c>
      <c r="H269" s="84"/>
      <c r="I269" s="85" t="n">
        <f aca="false">I270</f>
        <v>0</v>
      </c>
      <c r="J269" s="85" t="n">
        <f aca="false">J270</f>
        <v>0</v>
      </c>
      <c r="K269" s="85" t="n">
        <f aca="false">K270</f>
        <v>0</v>
      </c>
      <c r="L269" s="85" t="n">
        <f aca="false">L270</f>
        <v>0</v>
      </c>
    </row>
    <row r="270" customFormat="false" ht="25.5" hidden="true" customHeight="false" outlineLevel="0" collapsed="false">
      <c r="A270" s="54" t="s">
        <v>61</v>
      </c>
      <c r="B270" s="51" t="s">
        <v>905</v>
      </c>
      <c r="C270" s="60" t="s">
        <v>254</v>
      </c>
      <c r="D270" s="60" t="s">
        <v>29</v>
      </c>
      <c r="E270" s="51" t="s">
        <v>259</v>
      </c>
      <c r="F270" s="59" t="s">
        <v>62</v>
      </c>
      <c r="G270" s="85" t="e">
        <f aca="false">#REF!</f>
        <v>#REF!</v>
      </c>
      <c r="H270" s="84"/>
      <c r="I270" s="85" t="n">
        <v>0</v>
      </c>
      <c r="J270" s="85" t="n">
        <f aca="false">1500-1470-30</f>
        <v>0</v>
      </c>
      <c r="K270" s="115"/>
      <c r="L270" s="115"/>
    </row>
    <row r="271" customFormat="false" ht="12.75" hidden="true" customHeight="false" outlineLevel="0" collapsed="false">
      <c r="A271" s="54"/>
      <c r="B271" s="51"/>
      <c r="C271" s="60"/>
      <c r="D271" s="60"/>
      <c r="E271" s="51"/>
      <c r="F271" s="59"/>
      <c r="G271" s="85"/>
      <c r="H271" s="84"/>
      <c r="I271" s="85"/>
      <c r="J271" s="85"/>
      <c r="K271" s="85"/>
      <c r="L271" s="85"/>
    </row>
    <row r="272" s="68" customFormat="true" ht="27.75" hidden="false" customHeight="true" outlineLevel="0" collapsed="false">
      <c r="A272" s="70" t="s">
        <v>260</v>
      </c>
      <c r="B272" s="63" t="s">
        <v>905</v>
      </c>
      <c r="C272" s="63" t="s">
        <v>254</v>
      </c>
      <c r="D272" s="83" t="s">
        <v>47</v>
      </c>
      <c r="E272" s="63"/>
      <c r="F272" s="83"/>
      <c r="G272" s="67"/>
      <c r="H272" s="66"/>
      <c r="I272" s="67" t="n">
        <f aca="false">I273</f>
        <v>0</v>
      </c>
      <c r="J272" s="67" t="n">
        <f aca="false">J273</f>
        <v>1500</v>
      </c>
      <c r="K272" s="67" t="n">
        <f aca="false">K273</f>
        <v>0</v>
      </c>
      <c r="L272" s="67" t="n">
        <f aca="false">L273</f>
        <v>0</v>
      </c>
    </row>
    <row r="273" customFormat="false" ht="27.75" hidden="false" customHeight="true" outlineLevel="0" collapsed="false">
      <c r="A273" s="87" t="s">
        <v>256</v>
      </c>
      <c r="B273" s="63" t="s">
        <v>905</v>
      </c>
      <c r="C273" s="63" t="s">
        <v>254</v>
      </c>
      <c r="D273" s="63" t="s">
        <v>47</v>
      </c>
      <c r="E273" s="83" t="s">
        <v>257</v>
      </c>
      <c r="F273" s="63"/>
      <c r="G273" s="65" t="e">
        <f aca="false">G274</f>
        <v>#REF!</v>
      </c>
      <c r="H273" s="66"/>
      <c r="I273" s="65" t="n">
        <f aca="false">I274</f>
        <v>0</v>
      </c>
      <c r="J273" s="65" t="n">
        <f aca="false">J274</f>
        <v>1500</v>
      </c>
      <c r="K273" s="65" t="n">
        <f aca="false">K274</f>
        <v>0</v>
      </c>
      <c r="L273" s="65" t="n">
        <f aca="false">L274</f>
        <v>0</v>
      </c>
    </row>
    <row r="274" customFormat="false" ht="38.25" hidden="false" customHeight="false" outlineLevel="0" collapsed="false">
      <c r="A274" s="70" t="s">
        <v>258</v>
      </c>
      <c r="B274" s="63" t="s">
        <v>905</v>
      </c>
      <c r="C274" s="63" t="s">
        <v>254</v>
      </c>
      <c r="D274" s="63" t="s">
        <v>47</v>
      </c>
      <c r="E274" s="63" t="s">
        <v>259</v>
      </c>
      <c r="F274" s="63"/>
      <c r="G274" s="65" t="e">
        <f aca="false">G275+#REF!+#REF!</f>
        <v>#REF!</v>
      </c>
      <c r="H274" s="66"/>
      <c r="I274" s="65" t="n">
        <f aca="false">I275</f>
        <v>0</v>
      </c>
      <c r="J274" s="65" t="n">
        <f aca="false">J275</f>
        <v>1500</v>
      </c>
      <c r="K274" s="65" t="n">
        <f aca="false">K275</f>
        <v>0</v>
      </c>
      <c r="L274" s="65" t="n">
        <f aca="false">L275</f>
        <v>0</v>
      </c>
    </row>
    <row r="275" customFormat="false" ht="25.5" hidden="false" customHeight="false" outlineLevel="0" collapsed="false">
      <c r="A275" s="54" t="s">
        <v>94</v>
      </c>
      <c r="B275" s="51" t="s">
        <v>905</v>
      </c>
      <c r="C275" s="51" t="s">
        <v>254</v>
      </c>
      <c r="D275" s="51" t="s">
        <v>47</v>
      </c>
      <c r="E275" s="51" t="s">
        <v>259</v>
      </c>
      <c r="F275" s="51" t="s">
        <v>56</v>
      </c>
      <c r="G275" s="77" t="e">
        <f aca="false">G276</f>
        <v>#REF!</v>
      </c>
      <c r="H275" s="84"/>
      <c r="I275" s="77" t="n">
        <f aca="false">I276</f>
        <v>0</v>
      </c>
      <c r="J275" s="77" t="n">
        <f aca="false">J276</f>
        <v>1500</v>
      </c>
      <c r="K275" s="77" t="n">
        <f aca="false">K276</f>
        <v>0</v>
      </c>
      <c r="L275" s="77" t="n">
        <f aca="false">L276</f>
        <v>0</v>
      </c>
    </row>
    <row r="276" customFormat="false" ht="25.5" hidden="false" customHeight="false" outlineLevel="0" collapsed="false">
      <c r="A276" s="54" t="s">
        <v>57</v>
      </c>
      <c r="B276" s="51" t="s">
        <v>905</v>
      </c>
      <c r="C276" s="60" t="s">
        <v>254</v>
      </c>
      <c r="D276" s="60" t="s">
        <v>47</v>
      </c>
      <c r="E276" s="51" t="s">
        <v>259</v>
      </c>
      <c r="F276" s="59" t="s">
        <v>58</v>
      </c>
      <c r="G276" s="85" t="e">
        <f aca="false">G277</f>
        <v>#REF!</v>
      </c>
      <c r="H276" s="84"/>
      <c r="I276" s="85" t="n">
        <f aca="false">I277</f>
        <v>0</v>
      </c>
      <c r="J276" s="85" t="n">
        <f aca="false">J277</f>
        <v>1500</v>
      </c>
      <c r="K276" s="85" t="n">
        <f aca="false">K277</f>
        <v>0</v>
      </c>
      <c r="L276" s="85" t="n">
        <f aca="false">L277</f>
        <v>0</v>
      </c>
    </row>
    <row r="277" customFormat="false" ht="25.5" hidden="false" customHeight="false" outlineLevel="0" collapsed="false">
      <c r="A277" s="54" t="s">
        <v>61</v>
      </c>
      <c r="B277" s="51" t="s">
        <v>905</v>
      </c>
      <c r="C277" s="60" t="s">
        <v>254</v>
      </c>
      <c r="D277" s="60" t="s">
        <v>47</v>
      </c>
      <c r="E277" s="51" t="s">
        <v>259</v>
      </c>
      <c r="F277" s="59" t="s">
        <v>62</v>
      </c>
      <c r="G277" s="85" t="e">
        <f aca="false">#REF!</f>
        <v>#REF!</v>
      </c>
      <c r="H277" s="84"/>
      <c r="I277" s="85" t="n">
        <v>0</v>
      </c>
      <c r="J277" s="85" t="n">
        <v>1500</v>
      </c>
      <c r="K277" s="115"/>
      <c r="L277" s="115"/>
    </row>
    <row r="278" customFormat="false" ht="12.75" hidden="false" customHeight="false" outlineLevel="0" collapsed="false">
      <c r="A278" s="54"/>
      <c r="B278" s="51"/>
      <c r="C278" s="60"/>
      <c r="D278" s="60"/>
      <c r="E278" s="51"/>
      <c r="F278" s="59"/>
      <c r="G278" s="85"/>
      <c r="H278" s="84"/>
      <c r="I278" s="85"/>
      <c r="J278" s="85"/>
      <c r="K278" s="85"/>
      <c r="L278" s="85"/>
    </row>
    <row r="279" customFormat="false" ht="12.75" hidden="false" customHeight="false" outlineLevel="0" collapsed="false">
      <c r="A279" s="44" t="s">
        <v>263</v>
      </c>
      <c r="B279" s="63" t="s">
        <v>905</v>
      </c>
      <c r="C279" s="63" t="s">
        <v>264</v>
      </c>
      <c r="D279" s="142"/>
      <c r="E279" s="63"/>
      <c r="F279" s="63"/>
      <c r="G279" s="65" t="e">
        <f aca="false">G280+#REF!</f>
        <v>#REF!</v>
      </c>
      <c r="H279" s="84"/>
      <c r="I279" s="65" t="n">
        <f aca="false">I280</f>
        <v>215.176</v>
      </c>
      <c r="J279" s="65" t="n">
        <f aca="false">J280</f>
        <v>212.5</v>
      </c>
      <c r="K279" s="65" t="n">
        <f aca="false">K280</f>
        <v>212.5</v>
      </c>
      <c r="L279" s="65" t="n">
        <f aca="false">L280</f>
        <v>212.5</v>
      </c>
    </row>
    <row r="280" customFormat="false" ht="12.75" hidden="false" customHeight="false" outlineLevel="0" collapsed="false">
      <c r="A280" s="44" t="s">
        <v>342</v>
      </c>
      <c r="B280" s="45" t="s">
        <v>905</v>
      </c>
      <c r="C280" s="45" t="s">
        <v>264</v>
      </c>
      <c r="D280" s="45" t="s">
        <v>264</v>
      </c>
      <c r="E280" s="45"/>
      <c r="F280" s="45"/>
      <c r="G280" s="46" t="e">
        <f aca="false">G281</f>
        <v>#REF!</v>
      </c>
      <c r="H280" s="84"/>
      <c r="I280" s="46" t="n">
        <f aca="false">I281</f>
        <v>215.176</v>
      </c>
      <c r="J280" s="46" t="n">
        <f aca="false">J281</f>
        <v>212.5</v>
      </c>
      <c r="K280" s="46" t="n">
        <f aca="false">K281</f>
        <v>212.5</v>
      </c>
      <c r="L280" s="46" t="n">
        <f aca="false">L281</f>
        <v>212.5</v>
      </c>
    </row>
    <row r="281" customFormat="false" ht="42" hidden="false" customHeight="true" outlineLevel="0" collapsed="false">
      <c r="A281" s="90" t="s">
        <v>359</v>
      </c>
      <c r="B281" s="63" t="s">
        <v>905</v>
      </c>
      <c r="C281" s="63" t="s">
        <v>264</v>
      </c>
      <c r="D281" s="63" t="s">
        <v>264</v>
      </c>
      <c r="E281" s="63" t="s">
        <v>360</v>
      </c>
      <c r="F281" s="50"/>
      <c r="G281" s="65" t="e">
        <f aca="false">G282+#REF!</f>
        <v>#REF!</v>
      </c>
      <c r="H281" s="84"/>
      <c r="I281" s="65" t="n">
        <f aca="false">I282+I288+I299</f>
        <v>215.176</v>
      </c>
      <c r="J281" s="65" t="n">
        <f aca="false">J282+J288+J299</f>
        <v>212.5</v>
      </c>
      <c r="K281" s="65" t="n">
        <f aca="false">K282+K288+K299</f>
        <v>212.5</v>
      </c>
      <c r="L281" s="65" t="n">
        <f aca="false">L282+L288+L299</f>
        <v>212.5</v>
      </c>
    </row>
    <row r="282" customFormat="false" ht="25.5" hidden="false" customHeight="false" outlineLevel="0" collapsed="false">
      <c r="A282" s="90" t="s">
        <v>361</v>
      </c>
      <c r="B282" s="63" t="s">
        <v>905</v>
      </c>
      <c r="C282" s="45" t="s">
        <v>264</v>
      </c>
      <c r="D282" s="45" t="s">
        <v>264</v>
      </c>
      <c r="E282" s="63" t="s">
        <v>362</v>
      </c>
      <c r="F282" s="45"/>
      <c r="G282" s="46" t="n">
        <f aca="false">G283</f>
        <v>130</v>
      </c>
      <c r="H282" s="84"/>
      <c r="I282" s="46" t="n">
        <f aca="false">I283</f>
        <v>212.676</v>
      </c>
      <c r="J282" s="46" t="n">
        <f aca="false">J283</f>
        <v>210</v>
      </c>
      <c r="K282" s="46" t="n">
        <f aca="false">K283</f>
        <v>210</v>
      </c>
      <c r="L282" s="46" t="n">
        <f aca="false">L283</f>
        <v>210</v>
      </c>
    </row>
    <row r="283" customFormat="false" ht="38.25" hidden="false" customHeight="false" outlineLevel="0" collapsed="false">
      <c r="A283" s="90" t="s">
        <v>363</v>
      </c>
      <c r="B283" s="63" t="s">
        <v>905</v>
      </c>
      <c r="C283" s="45" t="s">
        <v>264</v>
      </c>
      <c r="D283" s="45" t="s">
        <v>264</v>
      </c>
      <c r="E283" s="63" t="s">
        <v>364</v>
      </c>
      <c r="F283" s="45"/>
      <c r="G283" s="85" t="n">
        <f aca="false">G284</f>
        <v>130</v>
      </c>
      <c r="H283" s="84"/>
      <c r="I283" s="46" t="n">
        <f aca="false">I284</f>
        <v>212.676</v>
      </c>
      <c r="J283" s="46" t="n">
        <f aca="false">J284</f>
        <v>210</v>
      </c>
      <c r="K283" s="46" t="n">
        <f aca="false">K284</f>
        <v>210</v>
      </c>
      <c r="L283" s="46" t="n">
        <f aca="false">L284</f>
        <v>210</v>
      </c>
    </row>
    <row r="284" customFormat="false" ht="25.5" hidden="false" customHeight="false" outlineLevel="0" collapsed="false">
      <c r="A284" s="54" t="s">
        <v>94</v>
      </c>
      <c r="B284" s="51" t="s">
        <v>905</v>
      </c>
      <c r="C284" s="60" t="s">
        <v>264</v>
      </c>
      <c r="D284" s="60" t="s">
        <v>264</v>
      </c>
      <c r="E284" s="51" t="s">
        <v>364</v>
      </c>
      <c r="F284" s="60" t="s">
        <v>56</v>
      </c>
      <c r="G284" s="85" t="n">
        <f aca="false">G285</f>
        <v>130</v>
      </c>
      <c r="H284" s="84"/>
      <c r="I284" s="85" t="n">
        <f aca="false">I285</f>
        <v>212.676</v>
      </c>
      <c r="J284" s="85" t="n">
        <f aca="false">J285</f>
        <v>210</v>
      </c>
      <c r="K284" s="85" t="n">
        <f aca="false">K285</f>
        <v>210</v>
      </c>
      <c r="L284" s="85" t="n">
        <f aca="false">L285</f>
        <v>210</v>
      </c>
    </row>
    <row r="285" customFormat="false" ht="25.5" hidden="false" customHeight="false" outlineLevel="0" collapsed="false">
      <c r="A285" s="54" t="s">
        <v>57</v>
      </c>
      <c r="B285" s="51" t="s">
        <v>905</v>
      </c>
      <c r="C285" s="60" t="s">
        <v>264</v>
      </c>
      <c r="D285" s="60" t="s">
        <v>264</v>
      </c>
      <c r="E285" s="51" t="s">
        <v>364</v>
      </c>
      <c r="F285" s="60" t="s">
        <v>58</v>
      </c>
      <c r="G285" s="85" t="n">
        <v>130</v>
      </c>
      <c r="H285" s="84"/>
      <c r="I285" s="85" t="n">
        <f aca="false">I286</f>
        <v>212.676</v>
      </c>
      <c r="J285" s="85" t="n">
        <f aca="false">J286</f>
        <v>210</v>
      </c>
      <c r="K285" s="85" t="n">
        <f aca="false">K286</f>
        <v>210</v>
      </c>
      <c r="L285" s="85" t="n">
        <f aca="false">L286</f>
        <v>210</v>
      </c>
    </row>
    <row r="286" customFormat="false" ht="25.5" hidden="false" customHeight="false" outlineLevel="0" collapsed="false">
      <c r="A286" s="54" t="s">
        <v>61</v>
      </c>
      <c r="B286" s="51" t="s">
        <v>905</v>
      </c>
      <c r="C286" s="60" t="s">
        <v>264</v>
      </c>
      <c r="D286" s="60" t="s">
        <v>264</v>
      </c>
      <c r="E286" s="51" t="s">
        <v>364</v>
      </c>
      <c r="F286" s="60" t="s">
        <v>62</v>
      </c>
      <c r="G286" s="85"/>
      <c r="H286" s="84"/>
      <c r="I286" s="85" t="n">
        <f aca="false">210+2.676</f>
        <v>212.676</v>
      </c>
      <c r="J286" s="85" t="n">
        <v>210</v>
      </c>
      <c r="K286" s="115" t="n">
        <v>210</v>
      </c>
      <c r="L286" s="115" t="n">
        <v>210</v>
      </c>
    </row>
    <row r="287" customFormat="false" ht="12.75" hidden="false" customHeight="false" outlineLevel="0" collapsed="false">
      <c r="A287" s="54"/>
      <c r="B287" s="51"/>
      <c r="C287" s="60"/>
      <c r="D287" s="60"/>
      <c r="E287" s="60"/>
      <c r="F287" s="60"/>
      <c r="G287" s="85"/>
      <c r="H287" s="84"/>
      <c r="I287" s="85"/>
      <c r="J287" s="85"/>
      <c r="K287" s="85"/>
      <c r="L287" s="85"/>
    </row>
    <row r="288" customFormat="false" ht="25.5" hidden="false" customHeight="false" outlineLevel="0" collapsed="false">
      <c r="A288" s="70" t="s">
        <v>367</v>
      </c>
      <c r="B288" s="63" t="s">
        <v>905</v>
      </c>
      <c r="C288" s="63" t="s">
        <v>264</v>
      </c>
      <c r="D288" s="63" t="s">
        <v>264</v>
      </c>
      <c r="E288" s="63" t="s">
        <v>368</v>
      </c>
      <c r="F288" s="83"/>
      <c r="G288" s="85"/>
      <c r="H288" s="84"/>
      <c r="I288" s="67" t="n">
        <f aca="false">I289+I294</f>
        <v>2.5</v>
      </c>
      <c r="J288" s="67" t="n">
        <f aca="false">J289+J294</f>
        <v>2.5</v>
      </c>
      <c r="K288" s="67" t="n">
        <f aca="false">K289+K294</f>
        <v>2.5</v>
      </c>
      <c r="L288" s="67" t="n">
        <f aca="false">L289+L294</f>
        <v>2.5</v>
      </c>
    </row>
    <row r="289" customFormat="false" ht="51" hidden="false" customHeight="false" outlineLevel="0" collapsed="false">
      <c r="A289" s="70" t="s">
        <v>369</v>
      </c>
      <c r="B289" s="63" t="s">
        <v>905</v>
      </c>
      <c r="C289" s="63" t="s">
        <v>264</v>
      </c>
      <c r="D289" s="63" t="s">
        <v>264</v>
      </c>
      <c r="E289" s="63" t="s">
        <v>370</v>
      </c>
      <c r="F289" s="83"/>
      <c r="G289" s="85"/>
      <c r="H289" s="84"/>
      <c r="I289" s="67" t="n">
        <f aca="false">I290</f>
        <v>1.5</v>
      </c>
      <c r="J289" s="67" t="n">
        <f aca="false">J290</f>
        <v>1.5</v>
      </c>
      <c r="K289" s="67" t="n">
        <f aca="false">K290</f>
        <v>1.5</v>
      </c>
      <c r="L289" s="67" t="n">
        <f aca="false">L290</f>
        <v>1.5</v>
      </c>
    </row>
    <row r="290" customFormat="false" ht="25.5" hidden="false" customHeight="false" outlineLevel="0" collapsed="false">
      <c r="A290" s="54" t="s">
        <v>94</v>
      </c>
      <c r="B290" s="51" t="s">
        <v>905</v>
      </c>
      <c r="C290" s="60" t="s">
        <v>264</v>
      </c>
      <c r="D290" s="60" t="s">
        <v>264</v>
      </c>
      <c r="E290" s="51" t="s">
        <v>370</v>
      </c>
      <c r="F290" s="60" t="s">
        <v>56</v>
      </c>
      <c r="G290" s="85"/>
      <c r="H290" s="84"/>
      <c r="I290" s="85" t="n">
        <f aca="false">I291</f>
        <v>1.5</v>
      </c>
      <c r="J290" s="85" t="n">
        <f aca="false">J291</f>
        <v>1.5</v>
      </c>
      <c r="K290" s="85" t="n">
        <f aca="false">K291</f>
        <v>1.5</v>
      </c>
      <c r="L290" s="85" t="n">
        <f aca="false">L291</f>
        <v>1.5</v>
      </c>
    </row>
    <row r="291" customFormat="false" ht="25.5" hidden="false" customHeight="false" outlineLevel="0" collapsed="false">
      <c r="A291" s="54" t="s">
        <v>57</v>
      </c>
      <c r="B291" s="51" t="s">
        <v>905</v>
      </c>
      <c r="C291" s="60" t="s">
        <v>264</v>
      </c>
      <c r="D291" s="60" t="s">
        <v>264</v>
      </c>
      <c r="E291" s="51" t="s">
        <v>370</v>
      </c>
      <c r="F291" s="60" t="s">
        <v>58</v>
      </c>
      <c r="G291" s="85"/>
      <c r="H291" s="84"/>
      <c r="I291" s="85" t="n">
        <f aca="false">I292</f>
        <v>1.5</v>
      </c>
      <c r="J291" s="85" t="n">
        <f aca="false">J292</f>
        <v>1.5</v>
      </c>
      <c r="K291" s="85" t="n">
        <f aca="false">K292</f>
        <v>1.5</v>
      </c>
      <c r="L291" s="85" t="n">
        <f aca="false">L292</f>
        <v>1.5</v>
      </c>
    </row>
    <row r="292" customFormat="false" ht="25.5" hidden="false" customHeight="false" outlineLevel="0" collapsed="false">
      <c r="A292" s="54" t="s">
        <v>61</v>
      </c>
      <c r="B292" s="51" t="s">
        <v>905</v>
      </c>
      <c r="C292" s="60" t="s">
        <v>264</v>
      </c>
      <c r="D292" s="60" t="s">
        <v>264</v>
      </c>
      <c r="E292" s="51" t="s">
        <v>370</v>
      </c>
      <c r="F292" s="60" t="s">
        <v>62</v>
      </c>
      <c r="G292" s="85"/>
      <c r="H292" s="84"/>
      <c r="I292" s="85" t="n">
        <v>1.5</v>
      </c>
      <c r="J292" s="85" t="n">
        <v>1.5</v>
      </c>
      <c r="K292" s="115" t="n">
        <v>1.5</v>
      </c>
      <c r="L292" s="115" t="n">
        <v>1.5</v>
      </c>
    </row>
    <row r="293" customFormat="false" ht="12.75" hidden="false" customHeight="false" outlineLevel="0" collapsed="false">
      <c r="A293" s="54"/>
      <c r="B293" s="51"/>
      <c r="C293" s="51"/>
      <c r="D293" s="51"/>
      <c r="E293" s="51"/>
      <c r="F293" s="59"/>
      <c r="G293" s="85"/>
      <c r="H293" s="84"/>
      <c r="I293" s="85"/>
      <c r="J293" s="85"/>
      <c r="K293" s="85"/>
      <c r="L293" s="85"/>
    </row>
    <row r="294" s="68" customFormat="true" ht="25.5" hidden="false" customHeight="false" outlineLevel="0" collapsed="false">
      <c r="A294" s="70" t="s">
        <v>373</v>
      </c>
      <c r="B294" s="63" t="s">
        <v>905</v>
      </c>
      <c r="C294" s="63" t="s">
        <v>264</v>
      </c>
      <c r="D294" s="63" t="s">
        <v>264</v>
      </c>
      <c r="E294" s="63" t="s">
        <v>374</v>
      </c>
      <c r="F294" s="83"/>
      <c r="G294" s="67"/>
      <c r="H294" s="66"/>
      <c r="I294" s="67" t="n">
        <f aca="false">I295</f>
        <v>1</v>
      </c>
      <c r="J294" s="67" t="n">
        <f aca="false">J295</f>
        <v>1</v>
      </c>
      <c r="K294" s="67" t="n">
        <f aca="false">K295</f>
        <v>1</v>
      </c>
      <c r="L294" s="67" t="n">
        <f aca="false">L295</f>
        <v>1</v>
      </c>
    </row>
    <row r="295" customFormat="false" ht="25.5" hidden="false" customHeight="false" outlineLevel="0" collapsed="false">
      <c r="A295" s="54" t="s">
        <v>94</v>
      </c>
      <c r="B295" s="51" t="s">
        <v>905</v>
      </c>
      <c r="C295" s="60" t="s">
        <v>264</v>
      </c>
      <c r="D295" s="60" t="s">
        <v>264</v>
      </c>
      <c r="E295" s="51" t="s">
        <v>374</v>
      </c>
      <c r="F295" s="60" t="s">
        <v>56</v>
      </c>
      <c r="G295" s="85"/>
      <c r="H295" s="84"/>
      <c r="I295" s="85" t="n">
        <f aca="false">I296</f>
        <v>1</v>
      </c>
      <c r="J295" s="85" t="n">
        <f aca="false">J296</f>
        <v>1</v>
      </c>
      <c r="K295" s="85" t="n">
        <f aca="false">K296</f>
        <v>1</v>
      </c>
      <c r="L295" s="85" t="n">
        <f aca="false">L296</f>
        <v>1</v>
      </c>
    </row>
    <row r="296" customFormat="false" ht="25.5" hidden="false" customHeight="false" outlineLevel="0" collapsed="false">
      <c r="A296" s="54" t="s">
        <v>57</v>
      </c>
      <c r="B296" s="51" t="s">
        <v>905</v>
      </c>
      <c r="C296" s="60" t="s">
        <v>264</v>
      </c>
      <c r="D296" s="60" t="s">
        <v>264</v>
      </c>
      <c r="E296" s="51" t="s">
        <v>374</v>
      </c>
      <c r="F296" s="60" t="s">
        <v>58</v>
      </c>
      <c r="G296" s="85"/>
      <c r="H296" s="84"/>
      <c r="I296" s="85" t="n">
        <f aca="false">I297</f>
        <v>1</v>
      </c>
      <c r="J296" s="85" t="n">
        <f aca="false">J297</f>
        <v>1</v>
      </c>
      <c r="K296" s="85" t="n">
        <f aca="false">K297</f>
        <v>1</v>
      </c>
      <c r="L296" s="85" t="n">
        <f aca="false">L297</f>
        <v>1</v>
      </c>
    </row>
    <row r="297" customFormat="false" ht="25.5" hidden="false" customHeight="false" outlineLevel="0" collapsed="false">
      <c r="A297" s="54" t="s">
        <v>61</v>
      </c>
      <c r="B297" s="51" t="s">
        <v>905</v>
      </c>
      <c r="C297" s="60" t="s">
        <v>264</v>
      </c>
      <c r="D297" s="60" t="s">
        <v>264</v>
      </c>
      <c r="E297" s="51" t="s">
        <v>374</v>
      </c>
      <c r="F297" s="60" t="s">
        <v>62</v>
      </c>
      <c r="G297" s="85"/>
      <c r="H297" s="84"/>
      <c r="I297" s="85" t="n">
        <v>1</v>
      </c>
      <c r="J297" s="85" t="n">
        <v>1</v>
      </c>
      <c r="K297" s="115" t="n">
        <v>1</v>
      </c>
      <c r="L297" s="115" t="n">
        <v>1</v>
      </c>
    </row>
    <row r="298" customFormat="false" ht="12.75" hidden="false" customHeight="false" outlineLevel="0" collapsed="false">
      <c r="A298" s="54"/>
      <c r="B298" s="51"/>
      <c r="C298" s="51"/>
      <c r="D298" s="51"/>
      <c r="E298" s="51"/>
      <c r="F298" s="59"/>
      <c r="G298" s="85"/>
      <c r="H298" s="84"/>
      <c r="I298" s="85"/>
      <c r="J298" s="85"/>
      <c r="K298" s="85"/>
      <c r="L298" s="85"/>
    </row>
    <row r="299" customFormat="false" ht="32.25" hidden="true" customHeight="true" outlineLevel="0" collapsed="false">
      <c r="A299" s="70" t="s">
        <v>907</v>
      </c>
      <c r="B299" s="63" t="s">
        <v>905</v>
      </c>
      <c r="C299" s="63" t="s">
        <v>264</v>
      </c>
      <c r="D299" s="63" t="s">
        <v>264</v>
      </c>
      <c r="E299" s="63" t="s">
        <v>376</v>
      </c>
      <c r="F299" s="83"/>
      <c r="G299" s="85"/>
      <c r="H299" s="84"/>
      <c r="I299" s="67" t="n">
        <f aca="false">I300</f>
        <v>0</v>
      </c>
      <c r="J299" s="67" t="n">
        <f aca="false">J300</f>
        <v>0</v>
      </c>
      <c r="K299" s="67" t="n">
        <f aca="false">K300</f>
        <v>0</v>
      </c>
      <c r="L299" s="67" t="n">
        <f aca="false">L300</f>
        <v>0</v>
      </c>
    </row>
    <row r="300" s="68" customFormat="true" ht="25.5" hidden="true" customHeight="false" outlineLevel="0" collapsed="false">
      <c r="A300" s="70" t="s">
        <v>373</v>
      </c>
      <c r="B300" s="63" t="s">
        <v>905</v>
      </c>
      <c r="C300" s="63" t="s">
        <v>264</v>
      </c>
      <c r="D300" s="63" t="s">
        <v>264</v>
      </c>
      <c r="E300" s="63" t="s">
        <v>377</v>
      </c>
      <c r="F300" s="83"/>
      <c r="G300" s="67"/>
      <c r="H300" s="66"/>
      <c r="I300" s="67" t="n">
        <f aca="false">I301</f>
        <v>0</v>
      </c>
      <c r="J300" s="67" t="n">
        <f aca="false">J301</f>
        <v>0</v>
      </c>
      <c r="K300" s="67" t="n">
        <f aca="false">K301</f>
        <v>0</v>
      </c>
      <c r="L300" s="67" t="n">
        <f aca="false">L301</f>
        <v>0</v>
      </c>
    </row>
    <row r="301" customFormat="false" ht="25.5" hidden="true" customHeight="false" outlineLevel="0" collapsed="false">
      <c r="A301" s="54" t="s">
        <v>94</v>
      </c>
      <c r="B301" s="51" t="s">
        <v>905</v>
      </c>
      <c r="C301" s="60" t="s">
        <v>264</v>
      </c>
      <c r="D301" s="60" t="s">
        <v>264</v>
      </c>
      <c r="E301" s="51" t="s">
        <v>377</v>
      </c>
      <c r="F301" s="60" t="s">
        <v>56</v>
      </c>
      <c r="G301" s="85"/>
      <c r="H301" s="84"/>
      <c r="I301" s="85" t="n">
        <f aca="false">I302</f>
        <v>0</v>
      </c>
      <c r="J301" s="85" t="n">
        <f aca="false">J302</f>
        <v>0</v>
      </c>
      <c r="K301" s="85" t="n">
        <f aca="false">K302</f>
        <v>0</v>
      </c>
      <c r="L301" s="85" t="n">
        <f aca="false">L302</f>
        <v>0</v>
      </c>
    </row>
    <row r="302" customFormat="false" ht="25.5" hidden="true" customHeight="false" outlineLevel="0" collapsed="false">
      <c r="A302" s="54" t="s">
        <v>57</v>
      </c>
      <c r="B302" s="51" t="s">
        <v>905</v>
      </c>
      <c r="C302" s="60" t="s">
        <v>264</v>
      </c>
      <c r="D302" s="60" t="s">
        <v>264</v>
      </c>
      <c r="E302" s="51" t="s">
        <v>377</v>
      </c>
      <c r="F302" s="60" t="s">
        <v>58</v>
      </c>
      <c r="G302" s="85"/>
      <c r="H302" s="84"/>
      <c r="I302" s="85" t="n">
        <f aca="false">I303</f>
        <v>0</v>
      </c>
      <c r="J302" s="85" t="n">
        <f aca="false">J303</f>
        <v>0</v>
      </c>
      <c r="K302" s="85" t="n">
        <f aca="false">K303</f>
        <v>0</v>
      </c>
      <c r="L302" s="85" t="n">
        <f aca="false">L303</f>
        <v>0</v>
      </c>
    </row>
    <row r="303" customFormat="false" ht="25.5" hidden="true" customHeight="false" outlineLevel="0" collapsed="false">
      <c r="A303" s="54" t="s">
        <v>61</v>
      </c>
      <c r="B303" s="51" t="s">
        <v>905</v>
      </c>
      <c r="C303" s="60" t="s">
        <v>264</v>
      </c>
      <c r="D303" s="60" t="s">
        <v>264</v>
      </c>
      <c r="E303" s="51" t="s">
        <v>377</v>
      </c>
      <c r="F303" s="60" t="s">
        <v>62</v>
      </c>
      <c r="G303" s="85"/>
      <c r="H303" s="84"/>
      <c r="I303" s="85" t="n">
        <f aca="false">1-1</f>
        <v>0</v>
      </c>
      <c r="J303" s="85" t="n">
        <f aca="false">1-1</f>
        <v>0</v>
      </c>
      <c r="K303" s="85" t="n">
        <f aca="false">1-1</f>
        <v>0</v>
      </c>
      <c r="L303" s="85" t="n">
        <f aca="false">1-1</f>
        <v>0</v>
      </c>
    </row>
    <row r="304" customFormat="false" ht="12.75" hidden="true" customHeight="false" outlineLevel="0" collapsed="false">
      <c r="A304" s="54"/>
      <c r="B304" s="50"/>
      <c r="C304" s="60"/>
      <c r="D304" s="60"/>
      <c r="E304" s="60"/>
      <c r="F304" s="60"/>
      <c r="G304" s="85"/>
      <c r="H304" s="84"/>
      <c r="I304" s="85"/>
      <c r="J304" s="85"/>
      <c r="K304" s="85"/>
      <c r="L304" s="85"/>
    </row>
    <row r="305" customFormat="false" ht="12.75" hidden="false" customHeight="false" outlineLevel="0" collapsed="false">
      <c r="A305" s="44" t="s">
        <v>441</v>
      </c>
      <c r="B305" s="63" t="s">
        <v>905</v>
      </c>
      <c r="C305" s="45" t="s">
        <v>165</v>
      </c>
      <c r="D305" s="45"/>
      <c r="E305" s="45"/>
      <c r="F305" s="45"/>
      <c r="G305" s="46" t="e">
        <f aca="false">G306</f>
        <v>#REF!</v>
      </c>
      <c r="H305" s="84"/>
      <c r="I305" s="46" t="n">
        <f aca="false">I306</f>
        <v>100</v>
      </c>
      <c r="J305" s="46" t="n">
        <f aca="false">J306</f>
        <v>150</v>
      </c>
      <c r="K305" s="46" t="n">
        <f aca="false">K306</f>
        <v>150</v>
      </c>
      <c r="L305" s="46" t="n">
        <f aca="false">L306</f>
        <v>150</v>
      </c>
    </row>
    <row r="306" customFormat="false" ht="12.75" hidden="false" customHeight="false" outlineLevel="0" collapsed="false">
      <c r="A306" s="70" t="s">
        <v>442</v>
      </c>
      <c r="B306" s="63" t="s">
        <v>905</v>
      </c>
      <c r="C306" s="63" t="s">
        <v>165</v>
      </c>
      <c r="D306" s="63" t="s">
        <v>165</v>
      </c>
      <c r="E306" s="63"/>
      <c r="F306" s="63"/>
      <c r="G306" s="65" t="e">
        <f aca="false">G307+#REF!</f>
        <v>#REF!</v>
      </c>
      <c r="H306" s="84"/>
      <c r="I306" s="65" t="n">
        <f aca="false">I307</f>
        <v>100</v>
      </c>
      <c r="J306" s="65" t="n">
        <f aca="false">J307</f>
        <v>150</v>
      </c>
      <c r="K306" s="65" t="n">
        <f aca="false">K307</f>
        <v>150</v>
      </c>
      <c r="L306" s="65" t="n">
        <f aca="false">L307</f>
        <v>150</v>
      </c>
    </row>
    <row r="307" customFormat="false" ht="34.5" hidden="false" customHeight="true" outlineLevel="0" collapsed="false">
      <c r="A307" s="159" t="s">
        <v>908</v>
      </c>
      <c r="B307" s="63" t="s">
        <v>905</v>
      </c>
      <c r="C307" s="63" t="s">
        <v>165</v>
      </c>
      <c r="D307" s="63" t="s">
        <v>165</v>
      </c>
      <c r="E307" s="63" t="s">
        <v>332</v>
      </c>
      <c r="F307" s="63"/>
      <c r="G307" s="65" t="n">
        <f aca="false">G308</f>
        <v>300</v>
      </c>
      <c r="H307" s="84"/>
      <c r="I307" s="65" t="n">
        <f aca="false">I308</f>
        <v>100</v>
      </c>
      <c r="J307" s="65" t="n">
        <f aca="false">J308</f>
        <v>150</v>
      </c>
      <c r="K307" s="65" t="n">
        <f aca="false">K308</f>
        <v>150</v>
      </c>
      <c r="L307" s="65" t="n">
        <f aca="false">L308</f>
        <v>150</v>
      </c>
    </row>
    <row r="308" customFormat="false" ht="25.5" hidden="false" customHeight="false" outlineLevel="0" collapsed="false">
      <c r="A308" s="76" t="s">
        <v>444</v>
      </c>
      <c r="B308" s="50" t="s">
        <v>905</v>
      </c>
      <c r="C308" s="51" t="s">
        <v>165</v>
      </c>
      <c r="D308" s="51" t="s">
        <v>165</v>
      </c>
      <c r="E308" s="51" t="s">
        <v>334</v>
      </c>
      <c r="F308" s="63"/>
      <c r="G308" s="65" t="n">
        <f aca="false">G309</f>
        <v>300</v>
      </c>
      <c r="H308" s="84"/>
      <c r="I308" s="77" t="n">
        <f aca="false">I309</f>
        <v>100</v>
      </c>
      <c r="J308" s="77" t="n">
        <f aca="false">J309</f>
        <v>150</v>
      </c>
      <c r="K308" s="77" t="n">
        <f aca="false">K309</f>
        <v>150</v>
      </c>
      <c r="L308" s="77" t="n">
        <f aca="false">L309</f>
        <v>150</v>
      </c>
    </row>
    <row r="309" customFormat="false" ht="63.75" hidden="false" customHeight="false" outlineLevel="0" collapsed="false">
      <c r="A309" s="184" t="s">
        <v>445</v>
      </c>
      <c r="B309" s="63" t="s">
        <v>905</v>
      </c>
      <c r="C309" s="63" t="s">
        <v>165</v>
      </c>
      <c r="D309" s="45" t="s">
        <v>165</v>
      </c>
      <c r="E309" s="45" t="s">
        <v>446</v>
      </c>
      <c r="F309" s="59"/>
      <c r="G309" s="67" t="n">
        <f aca="false">G310</f>
        <v>300</v>
      </c>
      <c r="H309" s="84"/>
      <c r="I309" s="67" t="n">
        <f aca="false">I310</f>
        <v>100</v>
      </c>
      <c r="J309" s="67" t="n">
        <f aca="false">J310</f>
        <v>150</v>
      </c>
      <c r="K309" s="67" t="n">
        <f aca="false">K310</f>
        <v>150</v>
      </c>
      <c r="L309" s="67" t="n">
        <f aca="false">L310</f>
        <v>150</v>
      </c>
    </row>
    <row r="310" customFormat="false" ht="12.75" hidden="false" customHeight="false" outlineLevel="0" collapsed="false">
      <c r="A310" s="54" t="s">
        <v>351</v>
      </c>
      <c r="B310" s="50" t="s">
        <v>905</v>
      </c>
      <c r="C310" s="50" t="s">
        <v>165</v>
      </c>
      <c r="D310" s="50" t="s">
        <v>165</v>
      </c>
      <c r="E310" s="51" t="s">
        <v>446</v>
      </c>
      <c r="F310" s="50" t="s">
        <v>352</v>
      </c>
      <c r="G310" s="52" t="n">
        <f aca="false">G311</f>
        <v>300</v>
      </c>
      <c r="H310" s="84"/>
      <c r="I310" s="52" t="n">
        <f aca="false">I311</f>
        <v>100</v>
      </c>
      <c r="J310" s="52" t="n">
        <f aca="false">J311</f>
        <v>150</v>
      </c>
      <c r="K310" s="52" t="n">
        <f aca="false">K311</f>
        <v>150</v>
      </c>
      <c r="L310" s="52" t="n">
        <f aca="false">L311</f>
        <v>150</v>
      </c>
    </row>
    <row r="311" customFormat="false" ht="25.5" hidden="false" customHeight="false" outlineLevel="0" collapsed="false">
      <c r="A311" s="54" t="s">
        <v>353</v>
      </c>
      <c r="B311" s="50" t="s">
        <v>905</v>
      </c>
      <c r="C311" s="50" t="s">
        <v>165</v>
      </c>
      <c r="D311" s="50" t="s">
        <v>165</v>
      </c>
      <c r="E311" s="51" t="s">
        <v>446</v>
      </c>
      <c r="F311" s="50" t="s">
        <v>354</v>
      </c>
      <c r="G311" s="52" t="n">
        <f aca="false">G312</f>
        <v>300</v>
      </c>
      <c r="H311" s="84"/>
      <c r="I311" s="52" t="n">
        <f aca="false">I312</f>
        <v>100</v>
      </c>
      <c r="J311" s="52" t="n">
        <f aca="false">J312</f>
        <v>150</v>
      </c>
      <c r="K311" s="52" t="n">
        <f aca="false">K312</f>
        <v>150</v>
      </c>
      <c r="L311" s="52" t="n">
        <f aca="false">L312</f>
        <v>150</v>
      </c>
    </row>
    <row r="312" customFormat="false" ht="25.5" hidden="false" customHeight="false" outlineLevel="0" collapsed="false">
      <c r="A312" s="54" t="s">
        <v>447</v>
      </c>
      <c r="B312" s="50" t="s">
        <v>905</v>
      </c>
      <c r="C312" s="50" t="s">
        <v>165</v>
      </c>
      <c r="D312" s="50" t="s">
        <v>165</v>
      </c>
      <c r="E312" s="51" t="s">
        <v>446</v>
      </c>
      <c r="F312" s="50" t="s">
        <v>448</v>
      </c>
      <c r="G312" s="52" t="n">
        <f aca="false">830-530</f>
        <v>300</v>
      </c>
      <c r="H312" s="84"/>
      <c r="I312" s="52" t="n">
        <f aca="false">150-50</f>
        <v>100</v>
      </c>
      <c r="J312" s="52" t="n">
        <v>150</v>
      </c>
      <c r="K312" s="57" t="n">
        <v>150</v>
      </c>
      <c r="L312" s="57" t="n">
        <v>150</v>
      </c>
    </row>
    <row r="313" customFormat="false" ht="12.75" hidden="false" customHeight="false" outlineLevel="0" collapsed="false">
      <c r="A313" s="54"/>
      <c r="B313" s="50"/>
      <c r="C313" s="50"/>
      <c r="D313" s="50"/>
      <c r="E313" s="50"/>
      <c r="F313" s="50"/>
      <c r="G313" s="52"/>
      <c r="H313" s="84"/>
      <c r="I313" s="52"/>
      <c r="J313" s="52"/>
      <c r="K313" s="52"/>
      <c r="L313" s="52"/>
    </row>
    <row r="314" s="43" customFormat="true" ht="12.75" hidden="false" customHeight="false" outlineLevel="0" collapsed="false">
      <c r="A314" s="44" t="s">
        <v>449</v>
      </c>
      <c r="B314" s="45" t="s">
        <v>905</v>
      </c>
      <c r="C314" s="45" t="s">
        <v>215</v>
      </c>
      <c r="D314" s="45"/>
      <c r="E314" s="45"/>
      <c r="F314" s="45"/>
      <c r="G314" s="46" t="e">
        <f aca="false">G315+G328+G354+#REF!</f>
        <v>#REF!</v>
      </c>
      <c r="H314" s="103"/>
      <c r="I314" s="46" t="n">
        <f aca="false">I315+I328+I354</f>
        <v>8286.6</v>
      </c>
      <c r="J314" s="46" t="n">
        <f aca="false">J315+J328+J354</f>
        <v>8902.4</v>
      </c>
      <c r="K314" s="46" t="n">
        <f aca="false">K315+K328+K354</f>
        <v>8779.7</v>
      </c>
      <c r="L314" s="46" t="n">
        <f aca="false">L315+L328+L354</f>
        <v>9029.4</v>
      </c>
    </row>
    <row r="315" customFormat="false" ht="12.75" hidden="false" customHeight="false" outlineLevel="0" collapsed="false">
      <c r="A315" s="44" t="s">
        <v>450</v>
      </c>
      <c r="B315" s="45" t="s">
        <v>905</v>
      </c>
      <c r="C315" s="45" t="s">
        <v>215</v>
      </c>
      <c r="D315" s="45" t="s">
        <v>27</v>
      </c>
      <c r="E315" s="45"/>
      <c r="F315" s="45"/>
      <c r="G315" s="46" t="n">
        <f aca="false">G316</f>
        <v>425</v>
      </c>
      <c r="H315" s="84"/>
      <c r="I315" s="46" t="n">
        <f aca="false">I316</f>
        <v>386</v>
      </c>
      <c r="J315" s="46" t="n">
        <f aca="false">J316</f>
        <v>445</v>
      </c>
      <c r="K315" s="46" t="n">
        <f aca="false">K316</f>
        <v>445</v>
      </c>
      <c r="L315" s="46" t="n">
        <f aca="false">L316</f>
        <v>445</v>
      </c>
    </row>
    <row r="316" s="68" customFormat="true" ht="27.75" hidden="false" customHeight="true" outlineLevel="0" collapsed="false">
      <c r="A316" s="159" t="s">
        <v>908</v>
      </c>
      <c r="B316" s="63" t="s">
        <v>905</v>
      </c>
      <c r="C316" s="63" t="s">
        <v>215</v>
      </c>
      <c r="D316" s="63" t="s">
        <v>27</v>
      </c>
      <c r="E316" s="63" t="s">
        <v>332</v>
      </c>
      <c r="F316" s="63"/>
      <c r="G316" s="65" t="n">
        <f aca="false">G317</f>
        <v>425</v>
      </c>
      <c r="H316" s="66"/>
      <c r="I316" s="46" t="n">
        <f aca="false">I317</f>
        <v>386</v>
      </c>
      <c r="J316" s="46" t="n">
        <f aca="false">J317</f>
        <v>445</v>
      </c>
      <c r="K316" s="46" t="n">
        <f aca="false">K317</f>
        <v>445</v>
      </c>
      <c r="L316" s="46" t="n">
        <f aca="false">L317</f>
        <v>445</v>
      </c>
    </row>
    <row r="317" customFormat="false" ht="25.5" hidden="false" customHeight="false" outlineLevel="0" collapsed="false">
      <c r="A317" s="76" t="s">
        <v>444</v>
      </c>
      <c r="B317" s="51" t="s">
        <v>905</v>
      </c>
      <c r="C317" s="50" t="s">
        <v>215</v>
      </c>
      <c r="D317" s="50" t="s">
        <v>27</v>
      </c>
      <c r="E317" s="51" t="s">
        <v>334</v>
      </c>
      <c r="F317" s="50"/>
      <c r="G317" s="52" t="n">
        <f aca="false">G318</f>
        <v>425</v>
      </c>
      <c r="H317" s="84"/>
      <c r="I317" s="77" t="n">
        <f aca="false">I318+I323</f>
        <v>386</v>
      </c>
      <c r="J317" s="77" t="n">
        <f aca="false">J318+J323</f>
        <v>445</v>
      </c>
      <c r="K317" s="77" t="n">
        <f aca="false">K318+K323</f>
        <v>445</v>
      </c>
      <c r="L317" s="77" t="n">
        <f aca="false">L318+L323</f>
        <v>445</v>
      </c>
    </row>
    <row r="318" customFormat="false" ht="12.75" hidden="true" customHeight="false" outlineLevel="0" collapsed="false">
      <c r="A318" s="54" t="s">
        <v>452</v>
      </c>
      <c r="B318" s="51" t="s">
        <v>905</v>
      </c>
      <c r="C318" s="50" t="s">
        <v>215</v>
      </c>
      <c r="D318" s="50" t="s">
        <v>27</v>
      </c>
      <c r="E318" s="50" t="s">
        <v>453</v>
      </c>
      <c r="F318" s="51"/>
      <c r="G318" s="77" t="n">
        <f aca="false">G319</f>
        <v>425</v>
      </c>
      <c r="H318" s="84"/>
      <c r="I318" s="52" t="n">
        <f aca="false">I319</f>
        <v>0</v>
      </c>
      <c r="J318" s="52" t="n">
        <f aca="false">J319</f>
        <v>0</v>
      </c>
      <c r="K318" s="52" t="n">
        <f aca="false">K319</f>
        <v>0</v>
      </c>
      <c r="L318" s="52" t="n">
        <f aca="false">L319</f>
        <v>0</v>
      </c>
    </row>
    <row r="319" customFormat="false" ht="12.75" hidden="true" customHeight="false" outlineLevel="0" collapsed="false">
      <c r="A319" s="54" t="s">
        <v>351</v>
      </c>
      <c r="B319" s="51" t="s">
        <v>905</v>
      </c>
      <c r="C319" s="50" t="s">
        <v>215</v>
      </c>
      <c r="D319" s="50" t="s">
        <v>27</v>
      </c>
      <c r="E319" s="50" t="s">
        <v>453</v>
      </c>
      <c r="F319" s="51" t="s">
        <v>352</v>
      </c>
      <c r="G319" s="77" t="n">
        <f aca="false">G320</f>
        <v>425</v>
      </c>
      <c r="H319" s="84"/>
      <c r="I319" s="77" t="n">
        <f aca="false">I320</f>
        <v>0</v>
      </c>
      <c r="J319" s="77" t="n">
        <f aca="false">J320</f>
        <v>0</v>
      </c>
      <c r="K319" s="77" t="n">
        <f aca="false">K320</f>
        <v>0</v>
      </c>
      <c r="L319" s="77" t="n">
        <f aca="false">L320</f>
        <v>0</v>
      </c>
    </row>
    <row r="320" customFormat="false" ht="12.75" hidden="true" customHeight="false" outlineLevel="0" collapsed="false">
      <c r="A320" s="54" t="s">
        <v>454</v>
      </c>
      <c r="B320" s="51" t="s">
        <v>905</v>
      </c>
      <c r="C320" s="50" t="s">
        <v>215</v>
      </c>
      <c r="D320" s="50" t="s">
        <v>27</v>
      </c>
      <c r="E320" s="50" t="s">
        <v>453</v>
      </c>
      <c r="F320" s="51" t="s">
        <v>455</v>
      </c>
      <c r="G320" s="77" t="n">
        <v>425</v>
      </c>
      <c r="H320" s="84"/>
      <c r="I320" s="77" t="n">
        <f aca="false">I321</f>
        <v>0</v>
      </c>
      <c r="J320" s="77" t="n">
        <f aca="false">J321</f>
        <v>0</v>
      </c>
      <c r="K320" s="77" t="n">
        <f aca="false">K321</f>
        <v>0</v>
      </c>
      <c r="L320" s="77" t="n">
        <f aca="false">L321</f>
        <v>0</v>
      </c>
    </row>
    <row r="321" customFormat="false" ht="12.75" hidden="true" customHeight="false" outlineLevel="0" collapsed="false">
      <c r="A321" s="76" t="s">
        <v>456</v>
      </c>
      <c r="B321" s="51" t="s">
        <v>905</v>
      </c>
      <c r="C321" s="50" t="s">
        <v>215</v>
      </c>
      <c r="D321" s="50" t="s">
        <v>27</v>
      </c>
      <c r="E321" s="50" t="s">
        <v>453</v>
      </c>
      <c r="F321" s="51" t="s">
        <v>457</v>
      </c>
      <c r="G321" s="77"/>
      <c r="H321" s="84"/>
      <c r="I321" s="77" t="n">
        <f aca="false">386-386</f>
        <v>0</v>
      </c>
      <c r="J321" s="77" t="n">
        <f aca="false">386-386</f>
        <v>0</v>
      </c>
      <c r="K321" s="77" t="n">
        <f aca="false">386-386</f>
        <v>0</v>
      </c>
      <c r="L321" s="77" t="n">
        <f aca="false">386-386</f>
        <v>0</v>
      </c>
    </row>
    <row r="322" customFormat="false" ht="12.75" hidden="true" customHeight="false" outlineLevel="0" collapsed="false">
      <c r="A322" s="76"/>
      <c r="B322" s="51"/>
      <c r="C322" s="50"/>
      <c r="D322" s="50"/>
      <c r="E322" s="50"/>
      <c r="F322" s="51"/>
      <c r="G322" s="77"/>
      <c r="H322" s="84"/>
      <c r="I322" s="77"/>
      <c r="J322" s="77"/>
      <c r="K322" s="77"/>
      <c r="L322" s="77"/>
    </row>
    <row r="323" s="68" customFormat="true" ht="63.75" hidden="false" customHeight="false" outlineLevel="0" collapsed="false">
      <c r="A323" s="70" t="s">
        <v>458</v>
      </c>
      <c r="B323" s="63" t="s">
        <v>905</v>
      </c>
      <c r="C323" s="63" t="s">
        <v>215</v>
      </c>
      <c r="D323" s="63" t="s">
        <v>27</v>
      </c>
      <c r="E323" s="63" t="s">
        <v>459</v>
      </c>
      <c r="F323" s="63"/>
      <c r="G323" s="65"/>
      <c r="H323" s="66"/>
      <c r="I323" s="65" t="n">
        <f aca="false">I324</f>
        <v>386</v>
      </c>
      <c r="J323" s="65" t="n">
        <f aca="false">J324</f>
        <v>445</v>
      </c>
      <c r="K323" s="65" t="n">
        <f aca="false">K324</f>
        <v>445</v>
      </c>
      <c r="L323" s="65" t="n">
        <f aca="false">L324</f>
        <v>445</v>
      </c>
    </row>
    <row r="324" customFormat="false" ht="12.75" hidden="false" customHeight="false" outlineLevel="0" collapsed="false">
      <c r="A324" s="54" t="s">
        <v>351</v>
      </c>
      <c r="B324" s="51" t="s">
        <v>905</v>
      </c>
      <c r="C324" s="50" t="s">
        <v>215</v>
      </c>
      <c r="D324" s="50" t="s">
        <v>27</v>
      </c>
      <c r="E324" s="50" t="s">
        <v>459</v>
      </c>
      <c r="F324" s="51" t="s">
        <v>352</v>
      </c>
      <c r="G324" s="77"/>
      <c r="H324" s="84"/>
      <c r="I324" s="77" t="n">
        <f aca="false">I325</f>
        <v>386</v>
      </c>
      <c r="J324" s="77" t="n">
        <f aca="false">J325</f>
        <v>445</v>
      </c>
      <c r="K324" s="77" t="n">
        <f aca="false">K325</f>
        <v>445</v>
      </c>
      <c r="L324" s="77" t="n">
        <f aca="false">L325</f>
        <v>445</v>
      </c>
    </row>
    <row r="325" customFormat="false" ht="12.75" hidden="false" customHeight="false" outlineLevel="0" collapsed="false">
      <c r="A325" s="54" t="s">
        <v>454</v>
      </c>
      <c r="B325" s="51" t="s">
        <v>905</v>
      </c>
      <c r="C325" s="50" t="s">
        <v>215</v>
      </c>
      <c r="D325" s="50" t="s">
        <v>27</v>
      </c>
      <c r="E325" s="50" t="s">
        <v>459</v>
      </c>
      <c r="F325" s="51" t="s">
        <v>455</v>
      </c>
      <c r="G325" s="77"/>
      <c r="H325" s="84"/>
      <c r="I325" s="77" t="n">
        <f aca="false">I326</f>
        <v>386</v>
      </c>
      <c r="J325" s="77" t="n">
        <f aca="false">J326</f>
        <v>445</v>
      </c>
      <c r="K325" s="77" t="n">
        <f aca="false">K326</f>
        <v>445</v>
      </c>
      <c r="L325" s="77" t="n">
        <f aca="false">L326</f>
        <v>445</v>
      </c>
    </row>
    <row r="326" customFormat="false" ht="12.75" hidden="false" customHeight="false" outlineLevel="0" collapsed="false">
      <c r="A326" s="76" t="s">
        <v>456</v>
      </c>
      <c r="B326" s="51" t="s">
        <v>905</v>
      </c>
      <c r="C326" s="50" t="s">
        <v>215</v>
      </c>
      <c r="D326" s="50" t="s">
        <v>27</v>
      </c>
      <c r="E326" s="50" t="s">
        <v>459</v>
      </c>
      <c r="F326" s="51" t="s">
        <v>457</v>
      </c>
      <c r="G326" s="77"/>
      <c r="H326" s="84"/>
      <c r="I326" s="77" t="n">
        <v>386</v>
      </c>
      <c r="J326" s="77" t="n">
        <v>445</v>
      </c>
      <c r="K326" s="79" t="n">
        <v>445</v>
      </c>
      <c r="L326" s="79" t="n">
        <v>445</v>
      </c>
    </row>
    <row r="327" customFormat="false" ht="12.75" hidden="false" customHeight="false" outlineLevel="0" collapsed="false">
      <c r="A327" s="54"/>
      <c r="B327" s="51"/>
      <c r="C327" s="50"/>
      <c r="D327" s="50"/>
      <c r="E327" s="50"/>
      <c r="F327" s="50"/>
      <c r="G327" s="52"/>
      <c r="H327" s="84"/>
      <c r="I327" s="52"/>
      <c r="J327" s="52"/>
      <c r="K327" s="52"/>
      <c r="L327" s="52"/>
    </row>
    <row r="328" customFormat="false" ht="14.25" hidden="false" customHeight="true" outlineLevel="0" collapsed="false">
      <c r="A328" s="44" t="s">
        <v>460</v>
      </c>
      <c r="B328" s="45" t="s">
        <v>905</v>
      </c>
      <c r="C328" s="45" t="s">
        <v>215</v>
      </c>
      <c r="D328" s="45" t="s">
        <v>47</v>
      </c>
      <c r="E328" s="45"/>
      <c r="F328" s="45"/>
      <c r="G328" s="46" t="e">
        <f aca="false">G329+G336+#REF!</f>
        <v>#REF!</v>
      </c>
      <c r="H328" s="84"/>
      <c r="I328" s="46" t="n">
        <f aca="false">I329+I348</f>
        <v>4753.7</v>
      </c>
      <c r="J328" s="46" t="n">
        <f aca="false">J329+J348</f>
        <v>4072.8</v>
      </c>
      <c r="K328" s="46" t="n">
        <f aca="false">K329+K348</f>
        <v>4363.9</v>
      </c>
      <c r="L328" s="46" t="n">
        <f aca="false">L329+L348</f>
        <v>4613.6</v>
      </c>
    </row>
    <row r="329" customFormat="false" ht="25.5" hidden="false" customHeight="false" outlineLevel="0" collapsed="false">
      <c r="A329" s="159" t="s">
        <v>908</v>
      </c>
      <c r="B329" s="45" t="s">
        <v>905</v>
      </c>
      <c r="C329" s="45" t="s">
        <v>215</v>
      </c>
      <c r="D329" s="45" t="s">
        <v>47</v>
      </c>
      <c r="E329" s="63" t="s">
        <v>332</v>
      </c>
      <c r="F329" s="45"/>
      <c r="G329" s="46"/>
      <c r="H329" s="84"/>
      <c r="I329" s="46" t="n">
        <f aca="false">I330</f>
        <v>4753.7</v>
      </c>
      <c r="J329" s="46" t="n">
        <f aca="false">J330</f>
        <v>4052.8</v>
      </c>
      <c r="K329" s="46" t="n">
        <f aca="false">K330</f>
        <v>4343.9</v>
      </c>
      <c r="L329" s="46" t="n">
        <f aca="false">L330</f>
        <v>4593.6</v>
      </c>
    </row>
    <row r="330" customFormat="false" ht="25.5" hidden="false" customHeight="false" outlineLevel="0" collapsed="false">
      <c r="A330" s="76" t="s">
        <v>444</v>
      </c>
      <c r="B330" s="51" t="s">
        <v>905</v>
      </c>
      <c r="C330" s="51" t="s">
        <v>215</v>
      </c>
      <c r="D330" s="51" t="s">
        <v>47</v>
      </c>
      <c r="E330" s="51" t="s">
        <v>334</v>
      </c>
      <c r="F330" s="45"/>
      <c r="G330" s="46"/>
      <c r="H330" s="84"/>
      <c r="I330" s="77" t="n">
        <f aca="false">I331+I343</f>
        <v>4753.7</v>
      </c>
      <c r="J330" s="77" t="n">
        <f aca="false">J331+J343</f>
        <v>4052.8</v>
      </c>
      <c r="K330" s="77" t="n">
        <f aca="false">K331+K343</f>
        <v>4343.9</v>
      </c>
      <c r="L330" s="77" t="n">
        <f aca="false">L331+L343</f>
        <v>4593.6</v>
      </c>
    </row>
    <row r="331" customFormat="false" ht="54.75" hidden="false" customHeight="true" outlineLevel="0" collapsed="false">
      <c r="A331" s="116" t="s">
        <v>463</v>
      </c>
      <c r="B331" s="45" t="s">
        <v>905</v>
      </c>
      <c r="C331" s="63" t="s">
        <v>215</v>
      </c>
      <c r="D331" s="63" t="s">
        <v>47</v>
      </c>
      <c r="E331" s="63" t="s">
        <v>464</v>
      </c>
      <c r="F331" s="63"/>
      <c r="G331" s="65"/>
      <c r="H331" s="84"/>
      <c r="I331" s="65" t="n">
        <f aca="false">I332+I338</f>
        <v>20</v>
      </c>
      <c r="J331" s="65" t="n">
        <f aca="false">J332+J338</f>
        <v>20</v>
      </c>
      <c r="K331" s="65" t="n">
        <f aca="false">K332+K338</f>
        <v>20</v>
      </c>
      <c r="L331" s="65" t="n">
        <f aca="false">L332+L338</f>
        <v>20</v>
      </c>
    </row>
    <row r="332" customFormat="false" ht="51" hidden="false" customHeight="false" outlineLevel="0" collapsed="false">
      <c r="A332" s="54" t="s">
        <v>36</v>
      </c>
      <c r="B332" s="51" t="s">
        <v>905</v>
      </c>
      <c r="C332" s="51" t="s">
        <v>215</v>
      </c>
      <c r="D332" s="51" t="s">
        <v>47</v>
      </c>
      <c r="E332" s="51" t="s">
        <v>464</v>
      </c>
      <c r="F332" s="50" t="s">
        <v>37</v>
      </c>
      <c r="G332" s="85"/>
      <c r="H332" s="84"/>
      <c r="I332" s="77" t="n">
        <f aca="false">I333+I336</f>
        <v>0</v>
      </c>
      <c r="J332" s="77" t="n">
        <f aca="false">J333+J336</f>
        <v>20</v>
      </c>
      <c r="K332" s="77" t="n">
        <f aca="false">K333+K336</f>
        <v>0</v>
      </c>
      <c r="L332" s="77" t="n">
        <f aca="false">L333+L336</f>
        <v>0</v>
      </c>
    </row>
    <row r="333" customFormat="false" ht="12.75" hidden="true" customHeight="false" outlineLevel="0" collapsed="false">
      <c r="A333" s="54" t="s">
        <v>347</v>
      </c>
      <c r="B333" s="51" t="s">
        <v>905</v>
      </c>
      <c r="C333" s="51" t="s">
        <v>215</v>
      </c>
      <c r="D333" s="51" t="s">
        <v>47</v>
      </c>
      <c r="E333" s="51" t="s">
        <v>464</v>
      </c>
      <c r="F333" s="50" t="s">
        <v>348</v>
      </c>
      <c r="G333" s="85"/>
      <c r="H333" s="84"/>
      <c r="I333" s="77" t="n">
        <f aca="false">I334+I335</f>
        <v>0</v>
      </c>
      <c r="J333" s="77" t="n">
        <f aca="false">J334+J335</f>
        <v>0</v>
      </c>
      <c r="K333" s="77" t="n">
        <f aca="false">K334+K335</f>
        <v>0</v>
      </c>
      <c r="L333" s="77" t="n">
        <f aca="false">L334+L335</f>
        <v>0</v>
      </c>
    </row>
    <row r="334" customFormat="false" ht="25.5" hidden="true" customHeight="false" outlineLevel="0" collapsed="false">
      <c r="A334" s="54" t="s">
        <v>391</v>
      </c>
      <c r="B334" s="51" t="s">
        <v>905</v>
      </c>
      <c r="C334" s="51" t="s">
        <v>215</v>
      </c>
      <c r="D334" s="51" t="s">
        <v>47</v>
      </c>
      <c r="E334" s="51" t="s">
        <v>464</v>
      </c>
      <c r="F334" s="50" t="s">
        <v>392</v>
      </c>
      <c r="G334" s="85"/>
      <c r="H334" s="84"/>
      <c r="I334" s="77"/>
      <c r="J334" s="77"/>
      <c r="K334" s="77"/>
      <c r="L334" s="77"/>
    </row>
    <row r="335" customFormat="false" ht="25.5" hidden="true" customHeight="false" outlineLevel="0" collapsed="false">
      <c r="A335" s="54" t="s">
        <v>349</v>
      </c>
      <c r="B335" s="51" t="s">
        <v>905</v>
      </c>
      <c r="C335" s="51" t="s">
        <v>215</v>
      </c>
      <c r="D335" s="51" t="s">
        <v>47</v>
      </c>
      <c r="E335" s="51" t="s">
        <v>464</v>
      </c>
      <c r="F335" s="50" t="s">
        <v>350</v>
      </c>
      <c r="G335" s="85"/>
      <c r="H335" s="84"/>
      <c r="I335" s="77"/>
      <c r="J335" s="77"/>
      <c r="K335" s="77"/>
      <c r="L335" s="77"/>
    </row>
    <row r="336" customFormat="false" ht="27" hidden="false" customHeight="true" outlineLevel="0" collapsed="false">
      <c r="A336" s="54" t="s">
        <v>38</v>
      </c>
      <c r="B336" s="51" t="s">
        <v>905</v>
      </c>
      <c r="C336" s="51" t="s">
        <v>215</v>
      </c>
      <c r="D336" s="51" t="s">
        <v>47</v>
      </c>
      <c r="E336" s="51" t="s">
        <v>464</v>
      </c>
      <c r="F336" s="50" t="s">
        <v>39</v>
      </c>
      <c r="G336" s="65"/>
      <c r="H336" s="84"/>
      <c r="I336" s="77" t="n">
        <f aca="false">I337</f>
        <v>0</v>
      </c>
      <c r="J336" s="77" t="n">
        <f aca="false">J337</f>
        <v>20</v>
      </c>
      <c r="K336" s="77" t="n">
        <f aca="false">K337</f>
        <v>0</v>
      </c>
      <c r="L336" s="77" t="n">
        <f aca="false">L337</f>
        <v>0</v>
      </c>
    </row>
    <row r="337" customFormat="false" ht="31.5" hidden="false" customHeight="true" outlineLevel="0" collapsed="false">
      <c r="A337" s="54" t="s">
        <v>40</v>
      </c>
      <c r="B337" s="51" t="s">
        <v>905</v>
      </c>
      <c r="C337" s="51" t="s">
        <v>215</v>
      </c>
      <c r="D337" s="51" t="s">
        <v>47</v>
      </c>
      <c r="E337" s="51" t="s">
        <v>464</v>
      </c>
      <c r="F337" s="50" t="s">
        <v>41</v>
      </c>
      <c r="G337" s="65"/>
      <c r="H337" s="84"/>
      <c r="I337" s="77"/>
      <c r="J337" s="77" t="n">
        <f aca="false">20</f>
        <v>20</v>
      </c>
      <c r="K337" s="77"/>
      <c r="L337" s="77"/>
    </row>
    <row r="338" customFormat="false" ht="27.75" hidden="true" customHeight="true" outlineLevel="0" collapsed="false">
      <c r="A338" s="54" t="s">
        <v>94</v>
      </c>
      <c r="B338" s="51" t="s">
        <v>905</v>
      </c>
      <c r="C338" s="51" t="s">
        <v>215</v>
      </c>
      <c r="D338" s="51" t="s">
        <v>47</v>
      </c>
      <c r="E338" s="51" t="s">
        <v>464</v>
      </c>
      <c r="F338" s="51" t="s">
        <v>56</v>
      </c>
      <c r="G338" s="65"/>
      <c r="H338" s="84"/>
      <c r="I338" s="85" t="n">
        <f aca="false">I339</f>
        <v>20</v>
      </c>
      <c r="J338" s="85" t="n">
        <f aca="false">J339</f>
        <v>0</v>
      </c>
      <c r="K338" s="85" t="n">
        <f aca="false">K339</f>
        <v>20</v>
      </c>
      <c r="L338" s="85" t="n">
        <f aca="false">L339</f>
        <v>20</v>
      </c>
    </row>
    <row r="339" customFormat="false" ht="30.75" hidden="true" customHeight="true" outlineLevel="0" collapsed="false">
      <c r="A339" s="54" t="s">
        <v>57</v>
      </c>
      <c r="B339" s="51" t="s">
        <v>905</v>
      </c>
      <c r="C339" s="51" t="s">
        <v>215</v>
      </c>
      <c r="D339" s="51" t="s">
        <v>47</v>
      </c>
      <c r="E339" s="51" t="s">
        <v>464</v>
      </c>
      <c r="F339" s="51" t="s">
        <v>58</v>
      </c>
      <c r="G339" s="65"/>
      <c r="H339" s="84"/>
      <c r="I339" s="85" t="n">
        <f aca="false">I340+I341</f>
        <v>20</v>
      </c>
      <c r="J339" s="85" t="n">
        <f aca="false">J340+J341</f>
        <v>0</v>
      </c>
      <c r="K339" s="85" t="n">
        <f aca="false">K340+K341</f>
        <v>20</v>
      </c>
      <c r="L339" s="85" t="n">
        <f aca="false">L340+L341</f>
        <v>20</v>
      </c>
    </row>
    <row r="340" customFormat="false" ht="28.5" hidden="true" customHeight="true" outlineLevel="0" collapsed="false">
      <c r="A340" s="54" t="s">
        <v>59</v>
      </c>
      <c r="B340" s="51" t="s">
        <v>905</v>
      </c>
      <c r="C340" s="51" t="s">
        <v>215</v>
      </c>
      <c r="D340" s="51" t="s">
        <v>47</v>
      </c>
      <c r="E340" s="51" t="s">
        <v>464</v>
      </c>
      <c r="F340" s="51" t="s">
        <v>60</v>
      </c>
      <c r="G340" s="65"/>
      <c r="H340" s="84"/>
      <c r="I340" s="85"/>
      <c r="J340" s="85"/>
      <c r="K340" s="85"/>
      <c r="L340" s="85"/>
    </row>
    <row r="341" customFormat="false" ht="30.75" hidden="true" customHeight="true" outlineLevel="0" collapsed="false">
      <c r="A341" s="54" t="s">
        <v>61</v>
      </c>
      <c r="B341" s="51" t="s">
        <v>905</v>
      </c>
      <c r="C341" s="51" t="s">
        <v>215</v>
      </c>
      <c r="D341" s="51" t="s">
        <v>47</v>
      </c>
      <c r="E341" s="51" t="s">
        <v>464</v>
      </c>
      <c r="F341" s="51" t="s">
        <v>62</v>
      </c>
      <c r="G341" s="65"/>
      <c r="H341" s="84"/>
      <c r="I341" s="77" t="n">
        <v>20</v>
      </c>
      <c r="J341" s="77" t="n">
        <f aca="false">20-20</f>
        <v>0</v>
      </c>
      <c r="K341" s="79" t="n">
        <v>20</v>
      </c>
      <c r="L341" s="79" t="n">
        <v>20</v>
      </c>
    </row>
    <row r="342" customFormat="false" ht="15" hidden="false" customHeight="true" outlineLevel="0" collapsed="false">
      <c r="A342" s="54"/>
      <c r="B342" s="63"/>
      <c r="C342" s="63"/>
      <c r="D342" s="63"/>
      <c r="E342" s="63"/>
      <c r="F342" s="63"/>
      <c r="G342" s="65"/>
      <c r="H342" s="84"/>
      <c r="I342" s="85"/>
      <c r="J342" s="85"/>
      <c r="K342" s="85"/>
      <c r="L342" s="85"/>
    </row>
    <row r="343" customFormat="false" ht="55.5" hidden="false" customHeight="true" outlineLevel="0" collapsed="false">
      <c r="A343" s="116" t="s">
        <v>465</v>
      </c>
      <c r="B343" s="63" t="s">
        <v>905</v>
      </c>
      <c r="C343" s="63" t="s">
        <v>215</v>
      </c>
      <c r="D343" s="63" t="s">
        <v>47</v>
      </c>
      <c r="E343" s="63" t="s">
        <v>466</v>
      </c>
      <c r="F343" s="63"/>
      <c r="G343" s="65"/>
      <c r="H343" s="84"/>
      <c r="I343" s="65" t="n">
        <f aca="false">I344</f>
        <v>4733.7</v>
      </c>
      <c r="J343" s="65" t="n">
        <f aca="false">J344</f>
        <v>4032.8</v>
      </c>
      <c r="K343" s="65" t="n">
        <f aca="false">K344</f>
        <v>4323.9</v>
      </c>
      <c r="L343" s="65" t="n">
        <f aca="false">L344</f>
        <v>4573.6</v>
      </c>
    </row>
    <row r="344" customFormat="false" ht="15" hidden="false" customHeight="true" outlineLevel="0" collapsed="false">
      <c r="A344" s="54" t="s">
        <v>351</v>
      </c>
      <c r="B344" s="51" t="s">
        <v>905</v>
      </c>
      <c r="C344" s="50" t="s">
        <v>215</v>
      </c>
      <c r="D344" s="50" t="s">
        <v>47</v>
      </c>
      <c r="E344" s="51" t="s">
        <v>466</v>
      </c>
      <c r="F344" s="50" t="s">
        <v>352</v>
      </c>
      <c r="G344" s="65"/>
      <c r="H344" s="84"/>
      <c r="I344" s="52" t="n">
        <f aca="false">I345</f>
        <v>4733.7</v>
      </c>
      <c r="J344" s="52" t="n">
        <f aca="false">J345</f>
        <v>4032.8</v>
      </c>
      <c r="K344" s="52" t="n">
        <f aca="false">K345</f>
        <v>4323.9</v>
      </c>
      <c r="L344" s="52" t="n">
        <f aca="false">L345</f>
        <v>4573.6</v>
      </c>
    </row>
    <row r="345" customFormat="false" ht="29.25" hidden="false" customHeight="true" outlineLevel="0" collapsed="false">
      <c r="A345" s="54" t="s">
        <v>353</v>
      </c>
      <c r="B345" s="51" t="s">
        <v>905</v>
      </c>
      <c r="C345" s="50" t="s">
        <v>215</v>
      </c>
      <c r="D345" s="50" t="s">
        <v>47</v>
      </c>
      <c r="E345" s="51" t="s">
        <v>466</v>
      </c>
      <c r="F345" s="50" t="s">
        <v>354</v>
      </c>
      <c r="G345" s="65"/>
      <c r="H345" s="84"/>
      <c r="I345" s="52" t="n">
        <f aca="false">I346</f>
        <v>4733.7</v>
      </c>
      <c r="J345" s="52" t="n">
        <f aca="false">J346</f>
        <v>4032.8</v>
      </c>
      <c r="K345" s="52" t="n">
        <f aca="false">K346</f>
        <v>4323.9</v>
      </c>
      <c r="L345" s="52" t="n">
        <f aca="false">L346</f>
        <v>4573.6</v>
      </c>
    </row>
    <row r="346" customFormat="false" ht="27.75" hidden="false" customHeight="true" outlineLevel="0" collapsed="false">
      <c r="A346" s="54" t="s">
        <v>447</v>
      </c>
      <c r="B346" s="51" t="s">
        <v>905</v>
      </c>
      <c r="C346" s="50" t="s">
        <v>215</v>
      </c>
      <c r="D346" s="50" t="s">
        <v>47</v>
      </c>
      <c r="E346" s="51" t="s">
        <v>466</v>
      </c>
      <c r="F346" s="50" t="s">
        <v>448</v>
      </c>
      <c r="G346" s="65"/>
      <c r="H346" s="84"/>
      <c r="I346" s="52" t="n">
        <f aca="false">4499.7+234</f>
        <v>4733.7</v>
      </c>
      <c r="J346" s="52" t="n">
        <v>4032.8</v>
      </c>
      <c r="K346" s="57" t="n">
        <v>4323.9</v>
      </c>
      <c r="L346" s="57" t="n">
        <v>4573.6</v>
      </c>
    </row>
    <row r="347" customFormat="false" ht="12.75" hidden="false" customHeight="false" outlineLevel="0" collapsed="false">
      <c r="A347" s="54"/>
      <c r="B347" s="51"/>
      <c r="C347" s="50"/>
      <c r="D347" s="50"/>
      <c r="E347" s="51"/>
      <c r="F347" s="50"/>
      <c r="G347" s="65"/>
      <c r="H347" s="84"/>
      <c r="I347" s="52"/>
      <c r="J347" s="52"/>
      <c r="K347" s="52"/>
      <c r="L347" s="52"/>
    </row>
    <row r="348" s="68" customFormat="true" ht="12.75" hidden="false" customHeight="false" outlineLevel="0" collapsed="false">
      <c r="A348" s="70" t="s">
        <v>149</v>
      </c>
      <c r="B348" s="63" t="s">
        <v>905</v>
      </c>
      <c r="C348" s="63" t="s">
        <v>215</v>
      </c>
      <c r="D348" s="63" t="s">
        <v>47</v>
      </c>
      <c r="E348" s="63" t="s">
        <v>150</v>
      </c>
      <c r="F348" s="83"/>
      <c r="G348" s="65"/>
      <c r="H348" s="66"/>
      <c r="I348" s="65" t="n">
        <f aca="false">I349</f>
        <v>0</v>
      </c>
      <c r="J348" s="65" t="n">
        <f aca="false">J349</f>
        <v>20</v>
      </c>
      <c r="K348" s="65" t="n">
        <f aca="false">K349</f>
        <v>20</v>
      </c>
      <c r="L348" s="65" t="n">
        <f aca="false">L349</f>
        <v>20</v>
      </c>
    </row>
    <row r="349" s="68" customFormat="true" ht="89.25" hidden="false" customHeight="false" outlineLevel="0" collapsed="false">
      <c r="A349" s="70" t="s">
        <v>471</v>
      </c>
      <c r="B349" s="63" t="s">
        <v>905</v>
      </c>
      <c r="C349" s="63" t="s">
        <v>215</v>
      </c>
      <c r="D349" s="63" t="s">
        <v>47</v>
      </c>
      <c r="E349" s="63" t="s">
        <v>472</v>
      </c>
      <c r="F349" s="63"/>
      <c r="G349" s="65"/>
      <c r="H349" s="66"/>
      <c r="I349" s="65" t="n">
        <f aca="false">I350</f>
        <v>0</v>
      </c>
      <c r="J349" s="65" t="n">
        <f aca="false">J350</f>
        <v>20</v>
      </c>
      <c r="K349" s="65" t="n">
        <f aca="false">K350</f>
        <v>20</v>
      </c>
      <c r="L349" s="65" t="n">
        <f aca="false">L350</f>
        <v>20</v>
      </c>
    </row>
    <row r="350" customFormat="false" ht="12.75" hidden="false" customHeight="false" outlineLevel="0" collapsed="false">
      <c r="A350" s="54" t="s">
        <v>351</v>
      </c>
      <c r="B350" s="51" t="s">
        <v>905</v>
      </c>
      <c r="C350" s="50" t="s">
        <v>215</v>
      </c>
      <c r="D350" s="51" t="s">
        <v>47</v>
      </c>
      <c r="E350" s="51" t="s">
        <v>472</v>
      </c>
      <c r="F350" s="50" t="s">
        <v>352</v>
      </c>
      <c r="G350" s="147"/>
      <c r="H350" s="84"/>
      <c r="I350" s="52" t="n">
        <f aca="false">I351</f>
        <v>0</v>
      </c>
      <c r="J350" s="52" t="n">
        <f aca="false">J351</f>
        <v>20</v>
      </c>
      <c r="K350" s="52" t="n">
        <f aca="false">K351</f>
        <v>20</v>
      </c>
      <c r="L350" s="52" t="n">
        <f aca="false">L351</f>
        <v>20</v>
      </c>
    </row>
    <row r="351" customFormat="false" ht="25.5" hidden="false" customHeight="false" outlineLevel="0" collapsed="false">
      <c r="A351" s="54" t="s">
        <v>353</v>
      </c>
      <c r="B351" s="51" t="s">
        <v>905</v>
      </c>
      <c r="C351" s="50" t="s">
        <v>215</v>
      </c>
      <c r="D351" s="51" t="s">
        <v>47</v>
      </c>
      <c r="E351" s="51" t="s">
        <v>472</v>
      </c>
      <c r="F351" s="50" t="s">
        <v>354</v>
      </c>
      <c r="G351" s="147"/>
      <c r="H351" s="84"/>
      <c r="I351" s="52" t="n">
        <f aca="false">I352</f>
        <v>0</v>
      </c>
      <c r="J351" s="52" t="n">
        <f aca="false">J352</f>
        <v>20</v>
      </c>
      <c r="K351" s="52" t="n">
        <f aca="false">K352</f>
        <v>20</v>
      </c>
      <c r="L351" s="52" t="n">
        <f aca="false">L352</f>
        <v>20</v>
      </c>
    </row>
    <row r="352" customFormat="false" ht="25.5" hidden="false" customHeight="false" outlineLevel="0" collapsed="false">
      <c r="A352" s="54" t="s">
        <v>447</v>
      </c>
      <c r="B352" s="51" t="s">
        <v>905</v>
      </c>
      <c r="C352" s="50" t="s">
        <v>215</v>
      </c>
      <c r="D352" s="51" t="s">
        <v>47</v>
      </c>
      <c r="E352" s="51" t="s">
        <v>472</v>
      </c>
      <c r="F352" s="50" t="s">
        <v>448</v>
      </c>
      <c r="G352" s="147"/>
      <c r="H352" s="84"/>
      <c r="I352" s="52" t="n">
        <v>0</v>
      </c>
      <c r="J352" s="52" t="n">
        <v>20</v>
      </c>
      <c r="K352" s="57" t="n">
        <v>20</v>
      </c>
      <c r="L352" s="57" t="n">
        <v>20</v>
      </c>
    </row>
    <row r="353" customFormat="false" ht="12.75" hidden="false" customHeight="false" outlineLevel="0" collapsed="false">
      <c r="A353" s="54"/>
      <c r="B353" s="51"/>
      <c r="C353" s="50"/>
      <c r="D353" s="51"/>
      <c r="E353" s="51"/>
      <c r="F353" s="50"/>
      <c r="G353" s="65"/>
      <c r="H353" s="84"/>
      <c r="I353" s="52"/>
      <c r="J353" s="52"/>
      <c r="K353" s="52"/>
      <c r="L353" s="52"/>
    </row>
    <row r="354" customFormat="false" ht="12.75" hidden="false" customHeight="false" outlineLevel="0" collapsed="false">
      <c r="A354" s="44" t="s">
        <v>473</v>
      </c>
      <c r="B354" s="63" t="s">
        <v>905</v>
      </c>
      <c r="C354" s="45" t="s">
        <v>215</v>
      </c>
      <c r="D354" s="45" t="s">
        <v>65</v>
      </c>
      <c r="E354" s="45"/>
      <c r="F354" s="45"/>
      <c r="G354" s="46" t="e">
        <f aca="false">#REF!</f>
        <v>#REF!</v>
      </c>
      <c r="H354" s="84"/>
      <c r="I354" s="46" t="n">
        <f aca="false">I355+I393</f>
        <v>3146.9</v>
      </c>
      <c r="J354" s="46" t="n">
        <f aca="false">J355+J393</f>
        <v>4384.6</v>
      </c>
      <c r="K354" s="46" t="n">
        <f aca="false">K355+K393</f>
        <v>3970.8</v>
      </c>
      <c r="L354" s="46" t="n">
        <f aca="false">L355+L393</f>
        <v>3970.8</v>
      </c>
    </row>
    <row r="355" customFormat="false" ht="25.5" hidden="false" customHeight="false" outlineLevel="0" collapsed="false">
      <c r="A355" s="159" t="s">
        <v>908</v>
      </c>
      <c r="B355" s="63" t="s">
        <v>905</v>
      </c>
      <c r="C355" s="45" t="s">
        <v>215</v>
      </c>
      <c r="D355" s="45" t="s">
        <v>65</v>
      </c>
      <c r="E355" s="63" t="s">
        <v>332</v>
      </c>
      <c r="F355" s="63"/>
      <c r="G355" s="46"/>
      <c r="H355" s="84"/>
      <c r="I355" s="65" t="n">
        <f aca="false">I356+I367</f>
        <v>2293.9</v>
      </c>
      <c r="J355" s="65" t="n">
        <f aca="false">J356+J367</f>
        <v>3503.6</v>
      </c>
      <c r="K355" s="65" t="n">
        <f aca="false">K356+K367</f>
        <v>3089.8</v>
      </c>
      <c r="L355" s="65" t="n">
        <f aca="false">L356+L367</f>
        <v>3089.8</v>
      </c>
    </row>
    <row r="356" customFormat="false" ht="25.5" hidden="false" customHeight="false" outlineLevel="0" collapsed="false">
      <c r="A356" s="76" t="s">
        <v>444</v>
      </c>
      <c r="B356" s="51" t="s">
        <v>905</v>
      </c>
      <c r="C356" s="51" t="s">
        <v>215</v>
      </c>
      <c r="D356" s="51" t="s">
        <v>65</v>
      </c>
      <c r="E356" s="51" t="s">
        <v>334</v>
      </c>
      <c r="F356" s="51"/>
      <c r="G356" s="46"/>
      <c r="H356" s="84"/>
      <c r="I356" s="77" t="n">
        <f aca="false">I357</f>
        <v>136.4</v>
      </c>
      <c r="J356" s="77" t="n">
        <f aca="false">J357</f>
        <v>139.7</v>
      </c>
      <c r="K356" s="77" t="n">
        <f aca="false">K357</f>
        <v>139.7</v>
      </c>
      <c r="L356" s="77" t="n">
        <f aca="false">L357</f>
        <v>139.7</v>
      </c>
    </row>
    <row r="357" customFormat="false" ht="86.25" hidden="false" customHeight="true" outlineLevel="0" collapsed="false">
      <c r="A357" s="70" t="s">
        <v>479</v>
      </c>
      <c r="B357" s="63" t="s">
        <v>905</v>
      </c>
      <c r="C357" s="63" t="s">
        <v>215</v>
      </c>
      <c r="D357" s="63" t="s">
        <v>65</v>
      </c>
      <c r="E357" s="63" t="s">
        <v>480</v>
      </c>
      <c r="F357" s="63"/>
      <c r="G357" s="46"/>
      <c r="H357" s="84"/>
      <c r="I357" s="65" t="n">
        <f aca="false">I358+I362</f>
        <v>136.4</v>
      </c>
      <c r="J357" s="65" t="n">
        <f aca="false">J358+J362</f>
        <v>139.7</v>
      </c>
      <c r="K357" s="65" t="n">
        <f aca="false">K358+K362</f>
        <v>139.7</v>
      </c>
      <c r="L357" s="65" t="n">
        <f aca="false">L358+L362</f>
        <v>139.7</v>
      </c>
    </row>
    <row r="358" customFormat="false" ht="51" hidden="false" customHeight="false" outlineLevel="0" collapsed="false">
      <c r="A358" s="54" t="s">
        <v>36</v>
      </c>
      <c r="B358" s="51" t="s">
        <v>905</v>
      </c>
      <c r="C358" s="50" t="s">
        <v>215</v>
      </c>
      <c r="D358" s="51" t="s">
        <v>65</v>
      </c>
      <c r="E358" s="51" t="s">
        <v>480</v>
      </c>
      <c r="F358" s="50" t="s">
        <v>37</v>
      </c>
      <c r="G358" s="46"/>
      <c r="H358" s="84"/>
      <c r="I358" s="52" t="n">
        <f aca="false">I359</f>
        <v>73.22516</v>
      </c>
      <c r="J358" s="52" t="n">
        <f aca="false">J359</f>
        <v>54.7</v>
      </c>
      <c r="K358" s="52" t="n">
        <f aca="false">K359</f>
        <v>68.4</v>
      </c>
      <c r="L358" s="52" t="n">
        <f aca="false">L359</f>
        <v>54.7</v>
      </c>
    </row>
    <row r="359" customFormat="false" ht="25.5" hidden="false" customHeight="false" outlineLevel="0" collapsed="false">
      <c r="A359" s="54" t="s">
        <v>85</v>
      </c>
      <c r="B359" s="51" t="s">
        <v>905</v>
      </c>
      <c r="C359" s="50" t="s">
        <v>215</v>
      </c>
      <c r="D359" s="51" t="s">
        <v>65</v>
      </c>
      <c r="E359" s="51" t="s">
        <v>480</v>
      </c>
      <c r="F359" s="50" t="s">
        <v>39</v>
      </c>
      <c r="G359" s="46"/>
      <c r="H359" s="84"/>
      <c r="I359" s="52" t="n">
        <f aca="false">I360+I361</f>
        <v>73.22516</v>
      </c>
      <c r="J359" s="52" t="n">
        <f aca="false">J360+J361</f>
        <v>54.7</v>
      </c>
      <c r="K359" s="52" t="n">
        <f aca="false">K360+K361</f>
        <v>68.4</v>
      </c>
      <c r="L359" s="52" t="n">
        <f aca="false">L360+L361</f>
        <v>54.7</v>
      </c>
    </row>
    <row r="360" customFormat="false" ht="25.5" hidden="false" customHeight="false" outlineLevel="0" collapsed="false">
      <c r="A360" s="54" t="s">
        <v>40</v>
      </c>
      <c r="B360" s="51" t="s">
        <v>905</v>
      </c>
      <c r="C360" s="50" t="s">
        <v>215</v>
      </c>
      <c r="D360" s="51" t="s">
        <v>65</v>
      </c>
      <c r="E360" s="51" t="s">
        <v>480</v>
      </c>
      <c r="F360" s="50" t="s">
        <v>41</v>
      </c>
      <c r="G360" s="46"/>
      <c r="H360" s="84"/>
      <c r="I360" s="52" t="n">
        <v>56.4</v>
      </c>
      <c r="J360" s="52" t="n">
        <v>51.7</v>
      </c>
      <c r="K360" s="57" t="n">
        <v>51.7</v>
      </c>
      <c r="L360" s="57" t="n">
        <v>51.7</v>
      </c>
    </row>
    <row r="361" customFormat="false" ht="25.5" hidden="false" customHeight="false" outlineLevel="0" collapsed="false">
      <c r="A361" s="54" t="s">
        <v>44</v>
      </c>
      <c r="B361" s="51" t="s">
        <v>905</v>
      </c>
      <c r="C361" s="50" t="s">
        <v>215</v>
      </c>
      <c r="D361" s="51" t="s">
        <v>65</v>
      </c>
      <c r="E361" s="51" t="s">
        <v>480</v>
      </c>
      <c r="F361" s="50" t="s">
        <v>45</v>
      </c>
      <c r="G361" s="46"/>
      <c r="H361" s="84"/>
      <c r="I361" s="52" t="n">
        <f aca="false">18.5+4-5.67484</f>
        <v>16.82516</v>
      </c>
      <c r="J361" s="52" t="n">
        <v>3</v>
      </c>
      <c r="K361" s="57" t="n">
        <v>16.7</v>
      </c>
      <c r="L361" s="57" t="n">
        <v>3</v>
      </c>
    </row>
    <row r="362" customFormat="false" ht="25.5" hidden="false" customHeight="false" outlineLevel="0" collapsed="false">
      <c r="A362" s="54" t="s">
        <v>94</v>
      </c>
      <c r="B362" s="51" t="s">
        <v>905</v>
      </c>
      <c r="C362" s="50" t="s">
        <v>215</v>
      </c>
      <c r="D362" s="51" t="s">
        <v>65</v>
      </c>
      <c r="E362" s="51" t="s">
        <v>480</v>
      </c>
      <c r="F362" s="59" t="s">
        <v>56</v>
      </c>
      <c r="G362" s="46"/>
      <c r="H362" s="84"/>
      <c r="I362" s="62" t="n">
        <f aca="false">I363</f>
        <v>63.17484</v>
      </c>
      <c r="J362" s="62" t="n">
        <f aca="false">J363</f>
        <v>85</v>
      </c>
      <c r="K362" s="62" t="n">
        <f aca="false">K363</f>
        <v>71.3</v>
      </c>
      <c r="L362" s="62" t="n">
        <f aca="false">L363</f>
        <v>85</v>
      </c>
    </row>
    <row r="363" customFormat="false" ht="25.5" hidden="false" customHeight="false" outlineLevel="0" collapsed="false">
      <c r="A363" s="54" t="s">
        <v>57</v>
      </c>
      <c r="B363" s="51" t="s">
        <v>905</v>
      </c>
      <c r="C363" s="50" t="s">
        <v>215</v>
      </c>
      <c r="D363" s="51" t="s">
        <v>65</v>
      </c>
      <c r="E363" s="51" t="s">
        <v>480</v>
      </c>
      <c r="F363" s="59" t="s">
        <v>58</v>
      </c>
      <c r="G363" s="46"/>
      <c r="H363" s="84"/>
      <c r="I363" s="62" t="n">
        <f aca="false">I364+I365</f>
        <v>63.17484</v>
      </c>
      <c r="J363" s="62" t="n">
        <f aca="false">J364+J365</f>
        <v>85</v>
      </c>
      <c r="K363" s="62" t="n">
        <f aca="false">K364+K365</f>
        <v>71.3</v>
      </c>
      <c r="L363" s="62" t="n">
        <f aca="false">L364+L365</f>
        <v>85</v>
      </c>
    </row>
    <row r="364" customFormat="false" ht="25.5" hidden="false" customHeight="false" outlineLevel="0" collapsed="false">
      <c r="A364" s="54" t="s">
        <v>59</v>
      </c>
      <c r="B364" s="51" t="s">
        <v>905</v>
      </c>
      <c r="C364" s="50" t="s">
        <v>215</v>
      </c>
      <c r="D364" s="51" t="s">
        <v>65</v>
      </c>
      <c r="E364" s="51" t="s">
        <v>480</v>
      </c>
      <c r="F364" s="59" t="s">
        <v>60</v>
      </c>
      <c r="G364" s="46"/>
      <c r="H364" s="84"/>
      <c r="I364" s="62" t="n">
        <f aca="false">21.3-4.5</f>
        <v>16.8</v>
      </c>
      <c r="J364" s="62" t="n">
        <v>28.6</v>
      </c>
      <c r="K364" s="75" t="n">
        <v>21.1</v>
      </c>
      <c r="L364" s="75" t="n">
        <v>28.6</v>
      </c>
    </row>
    <row r="365" customFormat="false" ht="25.5" hidden="false" customHeight="false" outlineLevel="0" collapsed="false">
      <c r="A365" s="54" t="s">
        <v>61</v>
      </c>
      <c r="B365" s="51" t="s">
        <v>905</v>
      </c>
      <c r="C365" s="50" t="s">
        <v>215</v>
      </c>
      <c r="D365" s="51" t="s">
        <v>65</v>
      </c>
      <c r="E365" s="51" t="s">
        <v>480</v>
      </c>
      <c r="F365" s="59" t="s">
        <v>62</v>
      </c>
      <c r="G365" s="46"/>
      <c r="H365" s="84"/>
      <c r="I365" s="62" t="n">
        <f aca="false">40.2-4+4.5+5.67484</f>
        <v>46.37484</v>
      </c>
      <c r="J365" s="62" t="n">
        <v>56.4</v>
      </c>
      <c r="K365" s="75" t="n">
        <v>50.2</v>
      </c>
      <c r="L365" s="75" t="n">
        <v>56.4</v>
      </c>
    </row>
    <row r="366" customFormat="false" ht="12.75" hidden="false" customHeight="false" outlineLevel="0" collapsed="false">
      <c r="A366" s="44"/>
      <c r="B366" s="63"/>
      <c r="C366" s="45"/>
      <c r="D366" s="45"/>
      <c r="E366" s="45"/>
      <c r="F366" s="45"/>
      <c r="G366" s="46"/>
      <c r="H366" s="84"/>
      <c r="I366" s="46"/>
      <c r="J366" s="46"/>
      <c r="K366" s="46"/>
      <c r="L366" s="46"/>
    </row>
    <row r="367" customFormat="false" ht="38.25" hidden="false" customHeight="false" outlineLevel="0" collapsed="false">
      <c r="A367" s="70" t="s">
        <v>337</v>
      </c>
      <c r="B367" s="63" t="s">
        <v>905</v>
      </c>
      <c r="C367" s="63" t="s">
        <v>215</v>
      </c>
      <c r="D367" s="63" t="s">
        <v>65</v>
      </c>
      <c r="E367" s="63" t="s">
        <v>338</v>
      </c>
      <c r="F367" s="51"/>
      <c r="G367" s="46"/>
      <c r="H367" s="84"/>
      <c r="I367" s="67" t="n">
        <f aca="false">I368+I373+I383+I388</f>
        <v>2157.5</v>
      </c>
      <c r="J367" s="67" t="n">
        <f aca="false">J368+J373+J383+J388</f>
        <v>3363.9</v>
      </c>
      <c r="K367" s="67" t="n">
        <f aca="false">K368+K373+K383+K388</f>
        <v>2950.1</v>
      </c>
      <c r="L367" s="67" t="n">
        <f aca="false">L368+L373+L383+L388</f>
        <v>2950.1</v>
      </c>
    </row>
    <row r="368" customFormat="false" ht="51" hidden="false" customHeight="false" outlineLevel="0" collapsed="false">
      <c r="A368" s="116" t="s">
        <v>481</v>
      </c>
      <c r="B368" s="63" t="s">
        <v>905</v>
      </c>
      <c r="C368" s="63" t="s">
        <v>215</v>
      </c>
      <c r="D368" s="63" t="s">
        <v>65</v>
      </c>
      <c r="E368" s="337" t="s">
        <v>482</v>
      </c>
      <c r="F368" s="338"/>
      <c r="G368" s="46"/>
      <c r="H368" s="84"/>
      <c r="I368" s="67" t="n">
        <f aca="false">I369</f>
        <v>52.4</v>
      </c>
      <c r="J368" s="67" t="n">
        <f aca="false">J369</f>
        <v>85.6</v>
      </c>
      <c r="K368" s="67" t="n">
        <f aca="false">K369</f>
        <v>81.1</v>
      </c>
      <c r="L368" s="67" t="n">
        <f aca="false">L369</f>
        <v>110.7</v>
      </c>
    </row>
    <row r="369" customFormat="false" ht="12.75" hidden="false" customHeight="false" outlineLevel="0" collapsed="false">
      <c r="A369" s="54" t="s">
        <v>351</v>
      </c>
      <c r="B369" s="51" t="s">
        <v>905</v>
      </c>
      <c r="C369" s="51" t="s">
        <v>215</v>
      </c>
      <c r="D369" s="51" t="s">
        <v>65</v>
      </c>
      <c r="E369" s="339" t="s">
        <v>482</v>
      </c>
      <c r="F369" s="50" t="s">
        <v>352</v>
      </c>
      <c r="G369" s="46"/>
      <c r="H369" s="84"/>
      <c r="I369" s="85" t="n">
        <f aca="false">I370</f>
        <v>52.4</v>
      </c>
      <c r="J369" s="85" t="n">
        <f aca="false">J370</f>
        <v>85.6</v>
      </c>
      <c r="K369" s="85" t="n">
        <f aca="false">K370</f>
        <v>81.1</v>
      </c>
      <c r="L369" s="85" t="n">
        <f aca="false">L370</f>
        <v>110.7</v>
      </c>
    </row>
    <row r="370" customFormat="false" ht="25.5" hidden="false" customHeight="false" outlineLevel="0" collapsed="false">
      <c r="A370" s="102" t="s">
        <v>353</v>
      </c>
      <c r="B370" s="51" t="s">
        <v>905</v>
      </c>
      <c r="C370" s="51" t="s">
        <v>215</v>
      </c>
      <c r="D370" s="51" t="s">
        <v>65</v>
      </c>
      <c r="E370" s="339" t="s">
        <v>482</v>
      </c>
      <c r="F370" s="50" t="s">
        <v>354</v>
      </c>
      <c r="G370" s="46"/>
      <c r="H370" s="84"/>
      <c r="I370" s="85" t="n">
        <f aca="false">I371</f>
        <v>52.4</v>
      </c>
      <c r="J370" s="85" t="n">
        <f aca="false">J371</f>
        <v>85.6</v>
      </c>
      <c r="K370" s="85" t="n">
        <f aca="false">K371</f>
        <v>81.1</v>
      </c>
      <c r="L370" s="85" t="n">
        <f aca="false">L371</f>
        <v>110.7</v>
      </c>
    </row>
    <row r="371" customFormat="false" ht="25.5" hidden="false" customHeight="false" outlineLevel="0" collapsed="false">
      <c r="A371" s="102" t="s">
        <v>355</v>
      </c>
      <c r="B371" s="51" t="s">
        <v>905</v>
      </c>
      <c r="C371" s="51" t="s">
        <v>215</v>
      </c>
      <c r="D371" s="51" t="s">
        <v>65</v>
      </c>
      <c r="E371" s="339" t="s">
        <v>482</v>
      </c>
      <c r="F371" s="50" t="s">
        <v>356</v>
      </c>
      <c r="G371" s="46"/>
      <c r="H371" s="84"/>
      <c r="I371" s="77" t="n">
        <f aca="false">62.9-10.5</f>
        <v>52.4</v>
      </c>
      <c r="J371" s="77" t="n">
        <v>85.6</v>
      </c>
      <c r="K371" s="79" t="n">
        <v>81.1</v>
      </c>
      <c r="L371" s="79" t="n">
        <v>110.7</v>
      </c>
    </row>
    <row r="372" customFormat="false" ht="12.75" hidden="false" customHeight="false" outlineLevel="0" collapsed="false">
      <c r="A372" s="44"/>
      <c r="B372" s="51"/>
      <c r="C372" s="45"/>
      <c r="D372" s="45"/>
      <c r="E372" s="45"/>
      <c r="F372" s="45"/>
      <c r="G372" s="46"/>
      <c r="H372" s="84"/>
      <c r="I372" s="46"/>
      <c r="J372" s="46"/>
      <c r="K372" s="46"/>
      <c r="L372" s="46"/>
    </row>
    <row r="373" customFormat="false" ht="81.75" hidden="false" customHeight="true" outlineLevel="0" collapsed="false">
      <c r="A373" s="70" t="s">
        <v>487</v>
      </c>
      <c r="B373" s="63" t="s">
        <v>905</v>
      </c>
      <c r="C373" s="63" t="s">
        <v>215</v>
      </c>
      <c r="D373" s="63" t="s">
        <v>65</v>
      </c>
      <c r="E373" s="63" t="s">
        <v>488</v>
      </c>
      <c r="F373" s="63"/>
      <c r="G373" s="46"/>
      <c r="H373" s="84"/>
      <c r="I373" s="65" t="n">
        <f aca="false">I374+I378</f>
        <v>853</v>
      </c>
      <c r="J373" s="65" t="n">
        <f aca="false">J374+J378</f>
        <v>881</v>
      </c>
      <c r="K373" s="65" t="n">
        <f aca="false">K374+K378</f>
        <v>881</v>
      </c>
      <c r="L373" s="65" t="n">
        <f aca="false">L374+L378</f>
        <v>881</v>
      </c>
    </row>
    <row r="374" customFormat="false" ht="51" hidden="false" customHeight="false" outlineLevel="0" collapsed="false">
      <c r="A374" s="54" t="s">
        <v>36</v>
      </c>
      <c r="B374" s="51" t="s">
        <v>905</v>
      </c>
      <c r="C374" s="50" t="s">
        <v>215</v>
      </c>
      <c r="D374" s="51" t="s">
        <v>65</v>
      </c>
      <c r="E374" s="51" t="s">
        <v>488</v>
      </c>
      <c r="F374" s="50" t="s">
        <v>37</v>
      </c>
      <c r="G374" s="46"/>
      <c r="H374" s="84"/>
      <c r="I374" s="52" t="n">
        <f aca="false">I375</f>
        <v>624.5</v>
      </c>
      <c r="J374" s="52" t="n">
        <f aca="false">J375</f>
        <v>626.5</v>
      </c>
      <c r="K374" s="52" t="n">
        <f aca="false">K375</f>
        <v>614</v>
      </c>
      <c r="L374" s="52" t="n">
        <f aca="false">L375</f>
        <v>626.5</v>
      </c>
    </row>
    <row r="375" customFormat="false" ht="25.5" hidden="false" customHeight="false" outlineLevel="0" collapsed="false">
      <c r="A375" s="54" t="s">
        <v>85</v>
      </c>
      <c r="B375" s="51" t="s">
        <v>905</v>
      </c>
      <c r="C375" s="50" t="s">
        <v>215</v>
      </c>
      <c r="D375" s="51" t="s">
        <v>65</v>
      </c>
      <c r="E375" s="51" t="s">
        <v>488</v>
      </c>
      <c r="F375" s="50" t="s">
        <v>39</v>
      </c>
      <c r="G375" s="46"/>
      <c r="H375" s="84"/>
      <c r="I375" s="52" t="n">
        <f aca="false">I376+I377</f>
        <v>624.5</v>
      </c>
      <c r="J375" s="52" t="n">
        <f aca="false">J376+J377</f>
        <v>626.5</v>
      </c>
      <c r="K375" s="52" t="n">
        <f aca="false">K376+K377</f>
        <v>614</v>
      </c>
      <c r="L375" s="52" t="n">
        <f aca="false">L376+L377</f>
        <v>626.5</v>
      </c>
    </row>
    <row r="376" customFormat="false" ht="25.5" hidden="false" customHeight="false" outlineLevel="0" collapsed="false">
      <c r="A376" s="54" t="s">
        <v>40</v>
      </c>
      <c r="B376" s="51" t="s">
        <v>905</v>
      </c>
      <c r="C376" s="50" t="s">
        <v>215</v>
      </c>
      <c r="D376" s="51" t="s">
        <v>65</v>
      </c>
      <c r="E376" s="51" t="s">
        <v>488</v>
      </c>
      <c r="F376" s="50" t="s">
        <v>41</v>
      </c>
      <c r="G376" s="46"/>
      <c r="H376" s="84"/>
      <c r="I376" s="52" t="n">
        <v>572</v>
      </c>
      <c r="J376" s="52" t="n">
        <v>589</v>
      </c>
      <c r="K376" s="57" t="n">
        <v>589</v>
      </c>
      <c r="L376" s="57" t="n">
        <v>589</v>
      </c>
    </row>
    <row r="377" customFormat="false" ht="25.5" hidden="false" customHeight="false" outlineLevel="0" collapsed="false">
      <c r="A377" s="54" t="s">
        <v>44</v>
      </c>
      <c r="B377" s="51" t="s">
        <v>905</v>
      </c>
      <c r="C377" s="50" t="s">
        <v>215</v>
      </c>
      <c r="D377" s="51" t="s">
        <v>65</v>
      </c>
      <c r="E377" s="51" t="s">
        <v>488</v>
      </c>
      <c r="F377" s="50" t="s">
        <v>45</v>
      </c>
      <c r="G377" s="46"/>
      <c r="H377" s="84"/>
      <c r="I377" s="52" t="n">
        <f aca="false">22.5+30</f>
        <v>52.5</v>
      </c>
      <c r="J377" s="52" t="n">
        <v>37.5</v>
      </c>
      <c r="K377" s="57" t="n">
        <v>25</v>
      </c>
      <c r="L377" s="57" t="n">
        <v>37.5</v>
      </c>
    </row>
    <row r="378" customFormat="false" ht="25.5" hidden="false" customHeight="false" outlineLevel="0" collapsed="false">
      <c r="A378" s="54" t="s">
        <v>94</v>
      </c>
      <c r="B378" s="51" t="s">
        <v>905</v>
      </c>
      <c r="C378" s="50" t="s">
        <v>215</v>
      </c>
      <c r="D378" s="51" t="s">
        <v>65</v>
      </c>
      <c r="E378" s="51" t="s">
        <v>488</v>
      </c>
      <c r="F378" s="59" t="s">
        <v>56</v>
      </c>
      <c r="G378" s="46"/>
      <c r="H378" s="84"/>
      <c r="I378" s="62" t="n">
        <f aca="false">I379</f>
        <v>228.5</v>
      </c>
      <c r="J378" s="62" t="n">
        <f aca="false">J379</f>
        <v>254.5</v>
      </c>
      <c r="K378" s="62" t="n">
        <f aca="false">K379</f>
        <v>267</v>
      </c>
      <c r="L378" s="62" t="n">
        <f aca="false">L379</f>
        <v>254.5</v>
      </c>
    </row>
    <row r="379" customFormat="false" ht="25.5" hidden="false" customHeight="false" outlineLevel="0" collapsed="false">
      <c r="A379" s="54" t="s">
        <v>57</v>
      </c>
      <c r="B379" s="51" t="s">
        <v>905</v>
      </c>
      <c r="C379" s="50" t="s">
        <v>215</v>
      </c>
      <c r="D379" s="51" t="s">
        <v>65</v>
      </c>
      <c r="E379" s="51" t="s">
        <v>488</v>
      </c>
      <c r="F379" s="59" t="s">
        <v>58</v>
      </c>
      <c r="G379" s="46"/>
      <c r="H379" s="84"/>
      <c r="I379" s="62" t="n">
        <f aca="false">I380+I381</f>
        <v>228.5</v>
      </c>
      <c r="J379" s="62" t="n">
        <f aca="false">J380+J381</f>
        <v>254.5</v>
      </c>
      <c r="K379" s="62" t="n">
        <f aca="false">K380+K381</f>
        <v>267</v>
      </c>
      <c r="L379" s="62" t="n">
        <f aca="false">L380+L381</f>
        <v>254.5</v>
      </c>
    </row>
    <row r="380" customFormat="false" ht="25.5" hidden="false" customHeight="false" outlineLevel="0" collapsed="false">
      <c r="A380" s="54" t="s">
        <v>59</v>
      </c>
      <c r="B380" s="51" t="s">
        <v>905</v>
      </c>
      <c r="C380" s="50" t="s">
        <v>215</v>
      </c>
      <c r="D380" s="51" t="s">
        <v>65</v>
      </c>
      <c r="E380" s="51" t="s">
        <v>488</v>
      </c>
      <c r="F380" s="59" t="s">
        <v>60</v>
      </c>
      <c r="G380" s="46"/>
      <c r="H380" s="84"/>
      <c r="I380" s="62" t="n">
        <v>135.2</v>
      </c>
      <c r="J380" s="62" t="n">
        <v>143.2</v>
      </c>
      <c r="K380" s="75" t="n">
        <v>173.2</v>
      </c>
      <c r="L380" s="75" t="n">
        <v>143.2</v>
      </c>
    </row>
    <row r="381" customFormat="false" ht="25.5" hidden="false" customHeight="false" outlineLevel="0" collapsed="false">
      <c r="A381" s="54" t="s">
        <v>61</v>
      </c>
      <c r="B381" s="51" t="s">
        <v>905</v>
      </c>
      <c r="C381" s="50" t="s">
        <v>215</v>
      </c>
      <c r="D381" s="51" t="s">
        <v>65</v>
      </c>
      <c r="E381" s="51" t="s">
        <v>488</v>
      </c>
      <c r="F381" s="59" t="s">
        <v>62</v>
      </c>
      <c r="G381" s="46"/>
      <c r="H381" s="84"/>
      <c r="I381" s="62" t="n">
        <f aca="false">123.3-30</f>
        <v>93.3</v>
      </c>
      <c r="J381" s="62" t="n">
        <v>111.3</v>
      </c>
      <c r="K381" s="75" t="n">
        <v>93.8</v>
      </c>
      <c r="L381" s="75" t="n">
        <v>111.3</v>
      </c>
    </row>
    <row r="382" customFormat="false" ht="12.75" hidden="false" customHeight="false" outlineLevel="0" collapsed="false">
      <c r="A382" s="76"/>
      <c r="B382" s="63"/>
      <c r="C382" s="51"/>
      <c r="D382" s="51"/>
      <c r="E382" s="51"/>
      <c r="F382" s="51"/>
      <c r="G382" s="46"/>
      <c r="H382" s="84"/>
      <c r="I382" s="77"/>
      <c r="J382" s="77"/>
      <c r="K382" s="77"/>
      <c r="L382" s="77"/>
    </row>
    <row r="383" customFormat="false" ht="51" hidden="false" customHeight="false" outlineLevel="0" collapsed="false">
      <c r="A383" s="105" t="s">
        <v>489</v>
      </c>
      <c r="B383" s="63" t="s">
        <v>905</v>
      </c>
      <c r="C383" s="63" t="s">
        <v>215</v>
      </c>
      <c r="D383" s="63" t="s">
        <v>65</v>
      </c>
      <c r="E383" s="63" t="s">
        <v>490</v>
      </c>
      <c r="F383" s="83"/>
      <c r="G383" s="46"/>
      <c r="H383" s="84"/>
      <c r="I383" s="65" t="n">
        <f aca="false">I384</f>
        <v>817.3</v>
      </c>
      <c r="J383" s="65" t="n">
        <f aca="false">J384</f>
        <v>2397.3</v>
      </c>
      <c r="K383" s="65" t="n">
        <f aca="false">K384</f>
        <v>1988</v>
      </c>
      <c r="L383" s="65" t="n">
        <f aca="false">L384</f>
        <v>1958.4</v>
      </c>
    </row>
    <row r="384" customFormat="false" ht="12.75" hidden="false" customHeight="false" outlineLevel="0" collapsed="false">
      <c r="A384" s="54" t="s">
        <v>351</v>
      </c>
      <c r="B384" s="51" t="s">
        <v>905</v>
      </c>
      <c r="C384" s="51" t="s">
        <v>215</v>
      </c>
      <c r="D384" s="51" t="s">
        <v>65</v>
      </c>
      <c r="E384" s="51" t="s">
        <v>490</v>
      </c>
      <c r="F384" s="50" t="s">
        <v>352</v>
      </c>
      <c r="G384" s="46"/>
      <c r="H384" s="84"/>
      <c r="I384" s="52" t="n">
        <f aca="false">I385</f>
        <v>817.3</v>
      </c>
      <c r="J384" s="52" t="n">
        <f aca="false">J385</f>
        <v>2397.3</v>
      </c>
      <c r="K384" s="52" t="n">
        <f aca="false">K385</f>
        <v>1988</v>
      </c>
      <c r="L384" s="52" t="n">
        <f aca="false">L385</f>
        <v>1958.4</v>
      </c>
    </row>
    <row r="385" customFormat="false" ht="25.5" hidden="false" customHeight="false" outlineLevel="0" collapsed="false">
      <c r="A385" s="102" t="s">
        <v>353</v>
      </c>
      <c r="B385" s="51" t="s">
        <v>905</v>
      </c>
      <c r="C385" s="51" t="s">
        <v>215</v>
      </c>
      <c r="D385" s="51" t="s">
        <v>65</v>
      </c>
      <c r="E385" s="51" t="s">
        <v>490</v>
      </c>
      <c r="F385" s="51" t="s">
        <v>354</v>
      </c>
      <c r="G385" s="46"/>
      <c r="H385" s="84"/>
      <c r="I385" s="77" t="n">
        <f aca="false">I386</f>
        <v>817.3</v>
      </c>
      <c r="J385" s="77" t="n">
        <f aca="false">J386</f>
        <v>2397.3</v>
      </c>
      <c r="K385" s="77" t="n">
        <f aca="false">K386</f>
        <v>1988</v>
      </c>
      <c r="L385" s="77" t="n">
        <f aca="false">L386</f>
        <v>1958.4</v>
      </c>
    </row>
    <row r="386" customFormat="false" ht="25.5" hidden="false" customHeight="false" outlineLevel="0" collapsed="false">
      <c r="A386" s="102" t="s">
        <v>355</v>
      </c>
      <c r="B386" s="51" t="s">
        <v>905</v>
      </c>
      <c r="C386" s="51" t="s">
        <v>215</v>
      </c>
      <c r="D386" s="51" t="s">
        <v>65</v>
      </c>
      <c r="E386" s="51" t="s">
        <v>490</v>
      </c>
      <c r="F386" s="51" t="s">
        <v>356</v>
      </c>
      <c r="G386" s="46"/>
      <c r="H386" s="84"/>
      <c r="I386" s="77" t="n">
        <f aca="false">806.8+10.5</f>
        <v>817.3</v>
      </c>
      <c r="J386" s="77" t="n">
        <v>2397.3</v>
      </c>
      <c r="K386" s="79" t="n">
        <v>1988</v>
      </c>
      <c r="L386" s="79" t="n">
        <v>1958.4</v>
      </c>
    </row>
    <row r="387" customFormat="false" ht="12.75" hidden="false" customHeight="false" outlineLevel="0" collapsed="false">
      <c r="A387" s="102"/>
      <c r="B387" s="51"/>
      <c r="C387" s="51"/>
      <c r="D387" s="51"/>
      <c r="E387" s="51"/>
      <c r="F387" s="51"/>
      <c r="G387" s="46"/>
      <c r="H387" s="84"/>
      <c r="I387" s="77"/>
      <c r="J387" s="77"/>
      <c r="K387" s="77"/>
      <c r="L387" s="77"/>
    </row>
    <row r="388" customFormat="false" ht="63.75" hidden="true" customHeight="false" outlineLevel="0" collapsed="false">
      <c r="A388" s="105" t="s">
        <v>491</v>
      </c>
      <c r="B388" s="63" t="s">
        <v>905</v>
      </c>
      <c r="C388" s="63" t="s">
        <v>215</v>
      </c>
      <c r="D388" s="63" t="s">
        <v>65</v>
      </c>
      <c r="E388" s="63" t="s">
        <v>492</v>
      </c>
      <c r="F388" s="83"/>
      <c r="G388" s="46"/>
      <c r="H388" s="84"/>
      <c r="I388" s="65" t="n">
        <f aca="false">I389</f>
        <v>434.8</v>
      </c>
      <c r="J388" s="65" t="n">
        <f aca="false">J389</f>
        <v>0</v>
      </c>
      <c r="K388" s="65" t="n">
        <f aca="false">K389</f>
        <v>0</v>
      </c>
      <c r="L388" s="65" t="n">
        <f aca="false">L389</f>
        <v>0</v>
      </c>
    </row>
    <row r="389" customFormat="false" ht="12.75" hidden="true" customHeight="false" outlineLevel="0" collapsed="false">
      <c r="A389" s="54" t="s">
        <v>351</v>
      </c>
      <c r="B389" s="51" t="s">
        <v>905</v>
      </c>
      <c r="C389" s="51" t="s">
        <v>215</v>
      </c>
      <c r="D389" s="51" t="s">
        <v>65</v>
      </c>
      <c r="E389" s="51" t="s">
        <v>492</v>
      </c>
      <c r="F389" s="50" t="s">
        <v>352</v>
      </c>
      <c r="G389" s="46"/>
      <c r="H389" s="84"/>
      <c r="I389" s="52" t="n">
        <f aca="false">I390</f>
        <v>434.8</v>
      </c>
      <c r="J389" s="52" t="n">
        <f aca="false">J390</f>
        <v>0</v>
      </c>
      <c r="K389" s="52" t="n">
        <f aca="false">K390</f>
        <v>0</v>
      </c>
      <c r="L389" s="52" t="n">
        <f aca="false">L390</f>
        <v>0</v>
      </c>
    </row>
    <row r="390" customFormat="false" ht="25.5" hidden="true" customHeight="false" outlineLevel="0" collapsed="false">
      <c r="A390" s="102" t="s">
        <v>353</v>
      </c>
      <c r="B390" s="51" t="s">
        <v>905</v>
      </c>
      <c r="C390" s="51" t="s">
        <v>215</v>
      </c>
      <c r="D390" s="51" t="s">
        <v>65</v>
      </c>
      <c r="E390" s="51" t="s">
        <v>492</v>
      </c>
      <c r="F390" s="51" t="s">
        <v>354</v>
      </c>
      <c r="G390" s="46"/>
      <c r="H390" s="84"/>
      <c r="I390" s="77" t="n">
        <f aca="false">I391</f>
        <v>434.8</v>
      </c>
      <c r="J390" s="77" t="n">
        <f aca="false">J391</f>
        <v>0</v>
      </c>
      <c r="K390" s="77" t="n">
        <f aca="false">K391</f>
        <v>0</v>
      </c>
      <c r="L390" s="77" t="n">
        <f aca="false">L391</f>
        <v>0</v>
      </c>
    </row>
    <row r="391" customFormat="false" ht="25.5" hidden="true" customHeight="false" outlineLevel="0" collapsed="false">
      <c r="A391" s="102" t="s">
        <v>355</v>
      </c>
      <c r="B391" s="51" t="s">
        <v>905</v>
      </c>
      <c r="C391" s="51" t="s">
        <v>215</v>
      </c>
      <c r="D391" s="51" t="s">
        <v>65</v>
      </c>
      <c r="E391" s="51" t="s">
        <v>492</v>
      </c>
      <c r="F391" s="51" t="s">
        <v>356</v>
      </c>
      <c r="G391" s="46"/>
      <c r="H391" s="84"/>
      <c r="I391" s="77" t="n">
        <v>434.8</v>
      </c>
      <c r="J391" s="77" t="n">
        <v>0</v>
      </c>
      <c r="K391" s="79" t="n">
        <v>0</v>
      </c>
      <c r="L391" s="79" t="n">
        <v>0</v>
      </c>
    </row>
    <row r="392" customFormat="false" ht="12.75" hidden="true" customHeight="false" outlineLevel="0" collapsed="false">
      <c r="A392" s="102"/>
      <c r="B392" s="51"/>
      <c r="C392" s="51"/>
      <c r="D392" s="51"/>
      <c r="E392" s="51"/>
      <c r="F392" s="51"/>
      <c r="G392" s="46"/>
      <c r="H392" s="84"/>
      <c r="I392" s="77"/>
      <c r="J392" s="77"/>
      <c r="K392" s="77"/>
      <c r="L392" s="77"/>
    </row>
    <row r="393" customFormat="false" ht="12.75" hidden="false" customHeight="false" outlineLevel="0" collapsed="false">
      <c r="A393" s="70" t="s">
        <v>30</v>
      </c>
      <c r="B393" s="63" t="s">
        <v>905</v>
      </c>
      <c r="C393" s="63" t="s">
        <v>215</v>
      </c>
      <c r="D393" s="63" t="s">
        <v>65</v>
      </c>
      <c r="E393" s="63" t="s">
        <v>31</v>
      </c>
      <c r="F393" s="63"/>
      <c r="G393" s="65"/>
      <c r="H393" s="66"/>
      <c r="I393" s="65" t="n">
        <f aca="false">I394</f>
        <v>853</v>
      </c>
      <c r="J393" s="65" t="n">
        <f aca="false">J394</f>
        <v>881</v>
      </c>
      <c r="K393" s="65" t="n">
        <f aca="false">K394</f>
        <v>881</v>
      </c>
      <c r="L393" s="65" t="n">
        <f aca="false">L394</f>
        <v>881</v>
      </c>
    </row>
    <row r="394" customFormat="false" ht="12.75" hidden="false" customHeight="false" outlineLevel="0" collapsed="false">
      <c r="A394" s="76" t="s">
        <v>89</v>
      </c>
      <c r="B394" s="51" t="s">
        <v>905</v>
      </c>
      <c r="C394" s="51" t="s">
        <v>215</v>
      </c>
      <c r="D394" s="51" t="s">
        <v>65</v>
      </c>
      <c r="E394" s="51" t="s">
        <v>90</v>
      </c>
      <c r="F394" s="51"/>
      <c r="G394" s="46"/>
      <c r="H394" s="84"/>
      <c r="I394" s="77" t="n">
        <f aca="false">I395</f>
        <v>853</v>
      </c>
      <c r="J394" s="77" t="n">
        <f aca="false">J395</f>
        <v>881</v>
      </c>
      <c r="K394" s="77" t="n">
        <f aca="false">K395</f>
        <v>881</v>
      </c>
      <c r="L394" s="77" t="n">
        <f aca="false">L395</f>
        <v>881</v>
      </c>
    </row>
    <row r="395" customFormat="false" ht="25.5" hidden="false" customHeight="false" outlineLevel="0" collapsed="false">
      <c r="A395" s="70" t="s">
        <v>493</v>
      </c>
      <c r="B395" s="63" t="s">
        <v>905</v>
      </c>
      <c r="C395" s="63" t="s">
        <v>215</v>
      </c>
      <c r="D395" s="63" t="s">
        <v>65</v>
      </c>
      <c r="E395" s="63" t="s">
        <v>494</v>
      </c>
      <c r="F395" s="45"/>
      <c r="G395" s="46"/>
      <c r="H395" s="84"/>
      <c r="I395" s="46" t="n">
        <f aca="false">I396+I400</f>
        <v>853</v>
      </c>
      <c r="J395" s="46" t="n">
        <f aca="false">J396+J400</f>
        <v>881</v>
      </c>
      <c r="K395" s="46" t="n">
        <f aca="false">K396+K400</f>
        <v>881</v>
      </c>
      <c r="L395" s="46" t="n">
        <f aca="false">L396+L400</f>
        <v>881</v>
      </c>
    </row>
    <row r="396" customFormat="false" ht="51" hidden="false" customHeight="false" outlineLevel="0" collapsed="false">
      <c r="A396" s="54" t="s">
        <v>36</v>
      </c>
      <c r="B396" s="51" t="s">
        <v>905</v>
      </c>
      <c r="C396" s="50" t="s">
        <v>215</v>
      </c>
      <c r="D396" s="51" t="s">
        <v>65</v>
      </c>
      <c r="E396" s="51" t="s">
        <v>494</v>
      </c>
      <c r="F396" s="50" t="s">
        <v>37</v>
      </c>
      <c r="G396" s="46"/>
      <c r="H396" s="84"/>
      <c r="I396" s="52" t="n">
        <f aca="false">I397</f>
        <v>637.5</v>
      </c>
      <c r="J396" s="52" t="n">
        <f aca="false">J397</f>
        <v>622</v>
      </c>
      <c r="K396" s="52" t="n">
        <f aca="false">K397</f>
        <v>652</v>
      </c>
      <c r="L396" s="52" t="n">
        <f aca="false">L397</f>
        <v>624.5</v>
      </c>
    </row>
    <row r="397" customFormat="false" ht="25.5" hidden="false" customHeight="false" outlineLevel="0" collapsed="false">
      <c r="A397" s="54" t="s">
        <v>85</v>
      </c>
      <c r="B397" s="51" t="s">
        <v>905</v>
      </c>
      <c r="C397" s="50" t="s">
        <v>215</v>
      </c>
      <c r="D397" s="51" t="s">
        <v>65</v>
      </c>
      <c r="E397" s="51" t="s">
        <v>494</v>
      </c>
      <c r="F397" s="50" t="s">
        <v>39</v>
      </c>
      <c r="G397" s="46"/>
      <c r="H397" s="84"/>
      <c r="I397" s="52" t="n">
        <f aca="false">I398+I399</f>
        <v>637.5</v>
      </c>
      <c r="J397" s="52" t="n">
        <f aca="false">J398+J399</f>
        <v>622</v>
      </c>
      <c r="K397" s="52" t="n">
        <f aca="false">K398+K399</f>
        <v>652</v>
      </c>
      <c r="L397" s="52" t="n">
        <f aca="false">L398+L399</f>
        <v>624.5</v>
      </c>
    </row>
    <row r="398" customFormat="false" ht="25.5" hidden="false" customHeight="false" outlineLevel="0" collapsed="false">
      <c r="A398" s="54" t="s">
        <v>40</v>
      </c>
      <c r="B398" s="51" t="s">
        <v>905</v>
      </c>
      <c r="C398" s="50" t="s">
        <v>215</v>
      </c>
      <c r="D398" s="51" t="s">
        <v>65</v>
      </c>
      <c r="E398" s="51" t="s">
        <v>494</v>
      </c>
      <c r="F398" s="50" t="s">
        <v>41</v>
      </c>
      <c r="G398" s="46"/>
      <c r="H398" s="84"/>
      <c r="I398" s="52" t="n">
        <v>605</v>
      </c>
      <c r="J398" s="52" t="n">
        <v>622</v>
      </c>
      <c r="K398" s="57" t="n">
        <v>622</v>
      </c>
      <c r="L398" s="57" t="n">
        <v>622</v>
      </c>
    </row>
    <row r="399" customFormat="false" ht="25.5" hidden="true" customHeight="false" outlineLevel="0" collapsed="false">
      <c r="A399" s="54" t="s">
        <v>44</v>
      </c>
      <c r="B399" s="51" t="s">
        <v>905</v>
      </c>
      <c r="C399" s="50" t="s">
        <v>215</v>
      </c>
      <c r="D399" s="51" t="s">
        <v>65</v>
      </c>
      <c r="E399" s="51" t="s">
        <v>494</v>
      </c>
      <c r="F399" s="50" t="s">
        <v>45</v>
      </c>
      <c r="G399" s="46"/>
      <c r="H399" s="84"/>
      <c r="I399" s="52" t="n">
        <f aca="false">2.5+30</f>
        <v>32.5</v>
      </c>
      <c r="J399" s="52" t="n">
        <f aca="false">2.5-2.5</f>
        <v>0</v>
      </c>
      <c r="K399" s="57" t="n">
        <v>30</v>
      </c>
      <c r="L399" s="57" t="n">
        <v>2.5</v>
      </c>
    </row>
    <row r="400" customFormat="false" ht="25.5" hidden="false" customHeight="false" outlineLevel="0" collapsed="false">
      <c r="A400" s="54" t="s">
        <v>94</v>
      </c>
      <c r="B400" s="51" t="s">
        <v>905</v>
      </c>
      <c r="C400" s="50" t="s">
        <v>215</v>
      </c>
      <c r="D400" s="51" t="s">
        <v>65</v>
      </c>
      <c r="E400" s="51" t="s">
        <v>494</v>
      </c>
      <c r="F400" s="59" t="s">
        <v>56</v>
      </c>
      <c r="G400" s="46"/>
      <c r="H400" s="84"/>
      <c r="I400" s="62" t="n">
        <f aca="false">I401</f>
        <v>215.5</v>
      </c>
      <c r="J400" s="62" t="n">
        <f aca="false">J401</f>
        <v>259</v>
      </c>
      <c r="K400" s="62" t="n">
        <f aca="false">K401</f>
        <v>229</v>
      </c>
      <c r="L400" s="62" t="n">
        <f aca="false">L401</f>
        <v>256.5</v>
      </c>
    </row>
    <row r="401" customFormat="false" ht="25.5" hidden="false" customHeight="false" outlineLevel="0" collapsed="false">
      <c r="A401" s="54" t="s">
        <v>57</v>
      </c>
      <c r="B401" s="51" t="s">
        <v>905</v>
      </c>
      <c r="C401" s="50" t="s">
        <v>215</v>
      </c>
      <c r="D401" s="51" t="s">
        <v>65</v>
      </c>
      <c r="E401" s="51" t="s">
        <v>494</v>
      </c>
      <c r="F401" s="59" t="s">
        <v>58</v>
      </c>
      <c r="G401" s="46"/>
      <c r="H401" s="84"/>
      <c r="I401" s="62" t="n">
        <f aca="false">I402+I403</f>
        <v>215.5</v>
      </c>
      <c r="J401" s="62" t="n">
        <f aca="false">J402+J403</f>
        <v>259</v>
      </c>
      <c r="K401" s="62" t="n">
        <f aca="false">K402+K403</f>
        <v>229</v>
      </c>
      <c r="L401" s="62" t="n">
        <f aca="false">L402+L403</f>
        <v>256.5</v>
      </c>
    </row>
    <row r="402" customFormat="false" ht="25.5" hidden="false" customHeight="false" outlineLevel="0" collapsed="false">
      <c r="A402" s="54" t="s">
        <v>59</v>
      </c>
      <c r="B402" s="51" t="s">
        <v>905</v>
      </c>
      <c r="C402" s="50" t="s">
        <v>215</v>
      </c>
      <c r="D402" s="51" t="s">
        <v>65</v>
      </c>
      <c r="E402" s="51" t="s">
        <v>494</v>
      </c>
      <c r="F402" s="59" t="s">
        <v>60</v>
      </c>
      <c r="G402" s="46"/>
      <c r="H402" s="84"/>
      <c r="I402" s="62" t="n">
        <f aca="false">51.4+7.56</f>
        <v>58.96</v>
      </c>
      <c r="J402" s="62" t="n">
        <f aca="false">81.8+27.5</f>
        <v>109.3</v>
      </c>
      <c r="K402" s="75" t="n">
        <v>71.8</v>
      </c>
      <c r="L402" s="75" t="n">
        <v>92.8</v>
      </c>
    </row>
    <row r="403" customFormat="false" ht="25.5" hidden="false" customHeight="false" outlineLevel="0" collapsed="false">
      <c r="A403" s="54" t="s">
        <v>61</v>
      </c>
      <c r="B403" s="51" t="s">
        <v>905</v>
      </c>
      <c r="C403" s="50" t="s">
        <v>215</v>
      </c>
      <c r="D403" s="51" t="s">
        <v>65</v>
      </c>
      <c r="E403" s="51" t="s">
        <v>494</v>
      </c>
      <c r="F403" s="59" t="s">
        <v>62</v>
      </c>
      <c r="G403" s="46"/>
      <c r="H403" s="84"/>
      <c r="I403" s="62" t="n">
        <f aca="false">194.1-30-7.56</f>
        <v>156.54</v>
      </c>
      <c r="J403" s="62" t="n">
        <f aca="false">174.7-25</f>
        <v>149.7</v>
      </c>
      <c r="K403" s="75" t="n">
        <v>157.2</v>
      </c>
      <c r="L403" s="75" t="n">
        <v>163.7</v>
      </c>
    </row>
    <row r="404" customFormat="false" ht="12.75" hidden="false" customHeight="false" outlineLevel="0" collapsed="false">
      <c r="A404" s="54"/>
      <c r="B404" s="51"/>
      <c r="C404" s="50"/>
      <c r="D404" s="51"/>
      <c r="E404" s="51"/>
      <c r="F404" s="59"/>
      <c r="G404" s="46"/>
      <c r="H404" s="84"/>
      <c r="I404" s="62"/>
      <c r="J404" s="62"/>
      <c r="K404" s="62"/>
      <c r="L404" s="62"/>
    </row>
    <row r="405" customFormat="false" ht="12.75" hidden="false" customHeight="false" outlineLevel="0" collapsed="false">
      <c r="A405" s="70" t="s">
        <v>495</v>
      </c>
      <c r="B405" s="63" t="s">
        <v>905</v>
      </c>
      <c r="C405" s="338" t="n">
        <v>11</v>
      </c>
      <c r="D405" s="340"/>
      <c r="E405" s="51"/>
      <c r="F405" s="59"/>
      <c r="G405" s="46"/>
      <c r="H405" s="84"/>
      <c r="I405" s="67" t="n">
        <f aca="false">I406</f>
        <v>5.04</v>
      </c>
      <c r="J405" s="67" t="n">
        <f aca="false">J406</f>
        <v>4.3</v>
      </c>
      <c r="K405" s="67" t="n">
        <f aca="false">K406</f>
        <v>4.3</v>
      </c>
      <c r="L405" s="67" t="n">
        <f aca="false">L406</f>
        <v>4.3</v>
      </c>
    </row>
    <row r="406" customFormat="false" ht="12.75" hidden="false" customHeight="false" outlineLevel="0" collapsed="false">
      <c r="A406" s="159" t="s">
        <v>497</v>
      </c>
      <c r="B406" s="63" t="s">
        <v>905</v>
      </c>
      <c r="C406" s="338" t="n">
        <v>11</v>
      </c>
      <c r="D406" s="340" t="s">
        <v>100</v>
      </c>
      <c r="E406" s="337"/>
      <c r="F406" s="338"/>
      <c r="G406" s="46"/>
      <c r="H406" s="84"/>
      <c r="I406" s="92" t="n">
        <f aca="false">I407</f>
        <v>5.04</v>
      </c>
      <c r="J406" s="92" t="n">
        <f aca="false">J407</f>
        <v>4.3</v>
      </c>
      <c r="K406" s="92" t="n">
        <f aca="false">K407</f>
        <v>4.3</v>
      </c>
      <c r="L406" s="92" t="n">
        <f aca="false">L407</f>
        <v>4.3</v>
      </c>
    </row>
    <row r="407" customFormat="false" ht="25.5" hidden="false" customHeight="false" outlineLevel="0" collapsed="false">
      <c r="A407" s="113" t="s">
        <v>398</v>
      </c>
      <c r="B407" s="63" t="s">
        <v>905</v>
      </c>
      <c r="C407" s="63" t="s">
        <v>104</v>
      </c>
      <c r="D407" s="63" t="s">
        <v>100</v>
      </c>
      <c r="E407" s="63" t="s">
        <v>399</v>
      </c>
      <c r="F407" s="63"/>
      <c r="G407" s="46"/>
      <c r="H407" s="84"/>
      <c r="I407" s="65" t="n">
        <f aca="false">I408</f>
        <v>5.04</v>
      </c>
      <c r="J407" s="65" t="n">
        <f aca="false">J408</f>
        <v>4.3</v>
      </c>
      <c r="K407" s="65" t="n">
        <f aca="false">K408</f>
        <v>4.3</v>
      </c>
      <c r="L407" s="65" t="n">
        <f aca="false">L408</f>
        <v>4.3</v>
      </c>
    </row>
    <row r="408" customFormat="false" ht="12.75" hidden="false" customHeight="false" outlineLevel="0" collapsed="false">
      <c r="A408" s="133" t="s">
        <v>498</v>
      </c>
      <c r="B408" s="51" t="s">
        <v>905</v>
      </c>
      <c r="C408" s="51" t="s">
        <v>104</v>
      </c>
      <c r="D408" s="51" t="s">
        <v>100</v>
      </c>
      <c r="E408" s="51" t="s">
        <v>499</v>
      </c>
      <c r="F408" s="51"/>
      <c r="G408" s="46"/>
      <c r="H408" s="84"/>
      <c r="I408" s="77" t="n">
        <f aca="false">I409</f>
        <v>5.04</v>
      </c>
      <c r="J408" s="77" t="n">
        <f aca="false">J409</f>
        <v>4.3</v>
      </c>
      <c r="K408" s="77" t="n">
        <f aca="false">K409</f>
        <v>4.3</v>
      </c>
      <c r="L408" s="77" t="n">
        <f aca="false">L409</f>
        <v>4.3</v>
      </c>
    </row>
    <row r="409" s="68" customFormat="true" ht="63.75" hidden="false" customHeight="false" outlineLevel="0" collapsed="false">
      <c r="A409" s="159" t="s">
        <v>500</v>
      </c>
      <c r="B409" s="63" t="s">
        <v>905</v>
      </c>
      <c r="C409" s="63" t="s">
        <v>104</v>
      </c>
      <c r="D409" s="63" t="s">
        <v>100</v>
      </c>
      <c r="E409" s="63" t="s">
        <v>501</v>
      </c>
      <c r="F409" s="63"/>
      <c r="G409" s="46"/>
      <c r="H409" s="66"/>
      <c r="I409" s="65" t="n">
        <f aca="false">I410</f>
        <v>5.04</v>
      </c>
      <c r="J409" s="65" t="n">
        <f aca="false">J410</f>
        <v>4.3</v>
      </c>
      <c r="K409" s="65" t="n">
        <f aca="false">K410</f>
        <v>4.3</v>
      </c>
      <c r="L409" s="65" t="n">
        <f aca="false">L410</f>
        <v>4.3</v>
      </c>
    </row>
    <row r="410" customFormat="false" ht="25.5" hidden="false" customHeight="false" outlineLevel="0" collapsed="false">
      <c r="A410" s="54" t="s">
        <v>94</v>
      </c>
      <c r="B410" s="51" t="s">
        <v>905</v>
      </c>
      <c r="C410" s="51" t="s">
        <v>104</v>
      </c>
      <c r="D410" s="51" t="s">
        <v>100</v>
      </c>
      <c r="E410" s="51" t="s">
        <v>501</v>
      </c>
      <c r="F410" s="59" t="s">
        <v>56</v>
      </c>
      <c r="G410" s="46"/>
      <c r="H410" s="84"/>
      <c r="I410" s="85" t="n">
        <f aca="false">I411</f>
        <v>5.04</v>
      </c>
      <c r="J410" s="85" t="n">
        <f aca="false">J411</f>
        <v>4.3</v>
      </c>
      <c r="K410" s="85" t="n">
        <f aca="false">K411</f>
        <v>4.3</v>
      </c>
      <c r="L410" s="85" t="n">
        <f aca="false">L411</f>
        <v>4.3</v>
      </c>
    </row>
    <row r="411" customFormat="false" ht="25.5" hidden="false" customHeight="false" outlineLevel="0" collapsed="false">
      <c r="A411" s="54" t="s">
        <v>57</v>
      </c>
      <c r="B411" s="51" t="s">
        <v>905</v>
      </c>
      <c r="C411" s="51" t="s">
        <v>104</v>
      </c>
      <c r="D411" s="51" t="s">
        <v>100</v>
      </c>
      <c r="E411" s="51" t="s">
        <v>501</v>
      </c>
      <c r="F411" s="59" t="s">
        <v>58</v>
      </c>
      <c r="G411" s="46"/>
      <c r="H411" s="84"/>
      <c r="I411" s="85" t="n">
        <f aca="false">I412</f>
        <v>5.04</v>
      </c>
      <c r="J411" s="85" t="n">
        <f aca="false">J412</f>
        <v>4.3</v>
      </c>
      <c r="K411" s="85" t="n">
        <f aca="false">K412</f>
        <v>4.3</v>
      </c>
      <c r="L411" s="85" t="n">
        <f aca="false">L412</f>
        <v>4.3</v>
      </c>
    </row>
    <row r="412" customFormat="false" ht="25.5" hidden="false" customHeight="false" outlineLevel="0" collapsed="false">
      <c r="A412" s="54" t="s">
        <v>61</v>
      </c>
      <c r="B412" s="51" t="s">
        <v>905</v>
      </c>
      <c r="C412" s="51" t="s">
        <v>104</v>
      </c>
      <c r="D412" s="51" t="s">
        <v>100</v>
      </c>
      <c r="E412" s="51" t="s">
        <v>501</v>
      </c>
      <c r="F412" s="59" t="s">
        <v>62</v>
      </c>
      <c r="G412" s="46"/>
      <c r="H412" s="84"/>
      <c r="I412" s="85" t="n">
        <v>5.04</v>
      </c>
      <c r="J412" s="85" t="n">
        <v>4.3</v>
      </c>
      <c r="K412" s="115" t="n">
        <v>4.3</v>
      </c>
      <c r="L412" s="115" t="n">
        <v>4.3</v>
      </c>
    </row>
    <row r="413" customFormat="false" ht="12.75" hidden="false" customHeight="false" outlineLevel="0" collapsed="false">
      <c r="A413" s="76"/>
      <c r="B413" s="51"/>
      <c r="C413" s="51"/>
      <c r="D413" s="51"/>
      <c r="E413" s="51"/>
      <c r="F413" s="51"/>
      <c r="G413" s="167"/>
      <c r="H413" s="84"/>
      <c r="I413" s="77"/>
      <c r="J413" s="77"/>
      <c r="K413" s="77"/>
      <c r="L413" s="77"/>
    </row>
    <row r="414" customFormat="false" ht="12.75" hidden="false" customHeight="false" outlineLevel="0" collapsed="false">
      <c r="A414" s="70" t="s">
        <v>504</v>
      </c>
      <c r="B414" s="63" t="s">
        <v>905</v>
      </c>
      <c r="C414" s="63" t="s">
        <v>221</v>
      </c>
      <c r="D414" s="63"/>
      <c r="E414" s="63"/>
      <c r="F414" s="63"/>
      <c r="G414" s="64" t="n">
        <f aca="false">G415</f>
        <v>1715.6</v>
      </c>
      <c r="H414" s="84"/>
      <c r="I414" s="65" t="n">
        <f aca="false">I415</f>
        <v>1700</v>
      </c>
      <c r="J414" s="65" t="n">
        <f aca="false">J415</f>
        <v>1700</v>
      </c>
      <c r="K414" s="65" t="n">
        <f aca="false">K415</f>
        <v>1700</v>
      </c>
      <c r="L414" s="65" t="n">
        <f aca="false">L415</f>
        <v>1700</v>
      </c>
    </row>
    <row r="415" s="68" customFormat="true" ht="12.75" hidden="false" customHeight="false" outlineLevel="0" collapsed="false">
      <c r="A415" s="70" t="s">
        <v>505</v>
      </c>
      <c r="B415" s="63" t="s">
        <v>905</v>
      </c>
      <c r="C415" s="63" t="s">
        <v>221</v>
      </c>
      <c r="D415" s="63" t="s">
        <v>29</v>
      </c>
      <c r="E415" s="63"/>
      <c r="F415" s="63"/>
      <c r="G415" s="64" t="n">
        <f aca="false">G416</f>
        <v>1715.6</v>
      </c>
      <c r="H415" s="66"/>
      <c r="I415" s="65" t="n">
        <f aca="false">I416</f>
        <v>1700</v>
      </c>
      <c r="J415" s="65" t="n">
        <f aca="false">J416</f>
        <v>1700</v>
      </c>
      <c r="K415" s="65" t="n">
        <f aca="false">K416</f>
        <v>1700</v>
      </c>
      <c r="L415" s="65" t="n">
        <f aca="false">L416</f>
        <v>1700</v>
      </c>
    </row>
    <row r="416" customFormat="false" ht="25.5" hidden="false" customHeight="false" outlineLevel="0" collapsed="false">
      <c r="A416" s="54" t="s">
        <v>506</v>
      </c>
      <c r="B416" s="51" t="s">
        <v>905</v>
      </c>
      <c r="C416" s="51" t="s">
        <v>221</v>
      </c>
      <c r="D416" s="51" t="s">
        <v>29</v>
      </c>
      <c r="E416" s="51" t="s">
        <v>507</v>
      </c>
      <c r="F416" s="51"/>
      <c r="G416" s="167" t="n">
        <f aca="false">G417</f>
        <v>1715.6</v>
      </c>
      <c r="H416" s="84"/>
      <c r="I416" s="77" t="n">
        <f aca="false">I417+I420</f>
        <v>1700</v>
      </c>
      <c r="J416" s="77" t="n">
        <f aca="false">J417+J420</f>
        <v>1700</v>
      </c>
      <c r="K416" s="77" t="n">
        <f aca="false">K417+K420</f>
        <v>1700</v>
      </c>
      <c r="L416" s="77" t="n">
        <f aca="false">L417+L420</f>
        <v>1700</v>
      </c>
    </row>
    <row r="417" s="68" customFormat="true" ht="12.75" hidden="true" customHeight="false" outlineLevel="0" collapsed="false">
      <c r="A417" s="70" t="s">
        <v>508</v>
      </c>
      <c r="B417" s="63" t="s">
        <v>905</v>
      </c>
      <c r="C417" s="63" t="s">
        <v>221</v>
      </c>
      <c r="D417" s="63" t="s">
        <v>29</v>
      </c>
      <c r="E417" s="63" t="s">
        <v>509</v>
      </c>
      <c r="F417" s="63"/>
      <c r="G417" s="64" t="n">
        <f aca="false">G418</f>
        <v>1715.6</v>
      </c>
      <c r="H417" s="66"/>
      <c r="I417" s="65" t="n">
        <f aca="false">I418</f>
        <v>0</v>
      </c>
      <c r="J417" s="65" t="n">
        <f aca="false">J418</f>
        <v>0</v>
      </c>
      <c r="K417" s="65" t="n">
        <f aca="false">K418</f>
        <v>0</v>
      </c>
      <c r="L417" s="65" t="n">
        <f aca="false">L418</f>
        <v>0</v>
      </c>
    </row>
    <row r="418" customFormat="false" ht="12.75" hidden="true" customHeight="false" outlineLevel="0" collapsed="false">
      <c r="A418" s="54" t="s">
        <v>75</v>
      </c>
      <c r="B418" s="50" t="s">
        <v>905</v>
      </c>
      <c r="C418" s="51" t="s">
        <v>221</v>
      </c>
      <c r="D418" s="51" t="s">
        <v>29</v>
      </c>
      <c r="E418" s="51" t="s">
        <v>509</v>
      </c>
      <c r="F418" s="60" t="s">
        <v>76</v>
      </c>
      <c r="G418" s="179" t="n">
        <f aca="false">G419</f>
        <v>1715.6</v>
      </c>
      <c r="H418" s="84"/>
      <c r="I418" s="85" t="n">
        <f aca="false">I419</f>
        <v>0</v>
      </c>
      <c r="J418" s="85" t="n">
        <f aca="false">J419</f>
        <v>0</v>
      </c>
      <c r="K418" s="85" t="n">
        <f aca="false">K419</f>
        <v>0</v>
      </c>
      <c r="L418" s="85" t="n">
        <f aca="false">L419</f>
        <v>0</v>
      </c>
    </row>
    <row r="419" customFormat="false" ht="28.5" hidden="true" customHeight="true" outlineLevel="0" collapsed="false">
      <c r="A419" s="54" t="s">
        <v>170</v>
      </c>
      <c r="B419" s="50" t="s">
        <v>905</v>
      </c>
      <c r="C419" s="51" t="s">
        <v>221</v>
      </c>
      <c r="D419" s="51" t="s">
        <v>29</v>
      </c>
      <c r="E419" s="51" t="s">
        <v>509</v>
      </c>
      <c r="F419" s="60" t="s">
        <v>171</v>
      </c>
      <c r="G419" s="179" t="n">
        <f aca="false">1150+565.6</f>
        <v>1715.6</v>
      </c>
      <c r="H419" s="84"/>
      <c r="I419" s="85" t="n">
        <f aca="false">1700-1700</f>
        <v>0</v>
      </c>
      <c r="J419" s="85" t="n">
        <f aca="false">1700-1700</f>
        <v>0</v>
      </c>
      <c r="K419" s="85" t="n">
        <f aca="false">1700-1700</f>
        <v>0</v>
      </c>
      <c r="L419" s="85" t="n">
        <f aca="false">1700-1700</f>
        <v>0</v>
      </c>
    </row>
    <row r="420" s="68" customFormat="true" ht="17.25" hidden="false" customHeight="true" outlineLevel="0" collapsed="false">
      <c r="A420" s="70" t="s">
        <v>508</v>
      </c>
      <c r="B420" s="63" t="s">
        <v>905</v>
      </c>
      <c r="C420" s="63" t="s">
        <v>221</v>
      </c>
      <c r="D420" s="63" t="s">
        <v>29</v>
      </c>
      <c r="E420" s="63" t="s">
        <v>510</v>
      </c>
      <c r="F420" s="63"/>
      <c r="G420" s="127"/>
      <c r="H420" s="66"/>
      <c r="I420" s="65" t="n">
        <f aca="false">I421</f>
        <v>1700</v>
      </c>
      <c r="J420" s="65" t="n">
        <f aca="false">J421</f>
        <v>1700</v>
      </c>
      <c r="K420" s="65" t="n">
        <f aca="false">K421</f>
        <v>1700</v>
      </c>
      <c r="L420" s="65" t="n">
        <f aca="false">L421</f>
        <v>1700</v>
      </c>
    </row>
    <row r="421" customFormat="false" ht="18" hidden="false" customHeight="true" outlineLevel="0" collapsed="false">
      <c r="A421" s="54" t="s">
        <v>75</v>
      </c>
      <c r="B421" s="50" t="s">
        <v>905</v>
      </c>
      <c r="C421" s="51" t="s">
        <v>221</v>
      </c>
      <c r="D421" s="51" t="s">
        <v>29</v>
      </c>
      <c r="E421" s="51" t="s">
        <v>510</v>
      </c>
      <c r="F421" s="60" t="s">
        <v>76</v>
      </c>
      <c r="G421" s="179"/>
      <c r="H421" s="84"/>
      <c r="I421" s="48" t="n">
        <f aca="false">I422</f>
        <v>1700</v>
      </c>
      <c r="J421" s="48" t="n">
        <f aca="false">J422</f>
        <v>1700</v>
      </c>
      <c r="K421" s="48" t="n">
        <f aca="false">K422</f>
        <v>1700</v>
      </c>
      <c r="L421" s="48" t="n">
        <f aca="false">L422</f>
        <v>1700</v>
      </c>
    </row>
    <row r="422" customFormat="false" ht="28.5" hidden="false" customHeight="true" outlineLevel="0" collapsed="false">
      <c r="A422" s="54" t="s">
        <v>170</v>
      </c>
      <c r="B422" s="50" t="s">
        <v>905</v>
      </c>
      <c r="C422" s="51" t="s">
        <v>221</v>
      </c>
      <c r="D422" s="51" t="s">
        <v>29</v>
      </c>
      <c r="E422" s="51" t="s">
        <v>510</v>
      </c>
      <c r="F422" s="60" t="s">
        <v>171</v>
      </c>
      <c r="G422" s="179"/>
      <c r="H422" s="84"/>
      <c r="I422" s="48" t="n">
        <v>1700</v>
      </c>
      <c r="J422" s="48" t="n">
        <v>1700</v>
      </c>
      <c r="K422" s="98" t="n">
        <v>1700</v>
      </c>
      <c r="L422" s="98" t="n">
        <v>1700</v>
      </c>
    </row>
    <row r="423" customFormat="false" ht="15" hidden="false" customHeight="true" outlineLevel="0" collapsed="false">
      <c r="A423" s="54"/>
      <c r="B423" s="50"/>
      <c r="C423" s="51"/>
      <c r="D423" s="51"/>
      <c r="E423" s="51"/>
      <c r="F423" s="60"/>
      <c r="G423" s="179"/>
      <c r="H423" s="84"/>
      <c r="I423" s="85"/>
      <c r="J423" s="85"/>
      <c r="K423" s="85"/>
      <c r="L423" s="85"/>
    </row>
    <row r="424" customFormat="false" ht="26.25" hidden="false" customHeight="true" outlineLevel="0" collapsed="false">
      <c r="A424" s="44" t="s">
        <v>909</v>
      </c>
      <c r="B424" s="341" t="s">
        <v>910</v>
      </c>
      <c r="C424" s="45"/>
      <c r="D424" s="341"/>
      <c r="E424" s="45"/>
      <c r="F424" s="45"/>
      <c r="G424" s="342" t="e">
        <f aca="false">G425+#REF!+#REF!+G537+#REF!+#REF!+#REF!</f>
        <v>#REF!</v>
      </c>
      <c r="H424" s="84"/>
      <c r="I424" s="342" t="e">
        <f aca="false">I425+I493+I501+I543+I574+I600+I609+I617+I565+I591</f>
        <v>#REF!</v>
      </c>
      <c r="J424" s="342" t="n">
        <f aca="false">J425+J493+J501+J543+J574+J600+J609+J617+J565+J591</f>
        <v>192263.48522</v>
      </c>
      <c r="K424" s="342" t="e">
        <f aca="false">K425+K493+K501+K543+K574+K600+K609+K617+K565+K591</f>
        <v>#REF!</v>
      </c>
      <c r="L424" s="342" t="e">
        <f aca="false">L425+L493+L501+L543+L574+L600+L609+L617+L565+L591</f>
        <v>#REF!</v>
      </c>
      <c r="N424" s="343"/>
      <c r="O424" s="343"/>
      <c r="P424" s="343"/>
    </row>
    <row r="425" customFormat="false" ht="17.25" hidden="false" customHeight="true" outlineLevel="0" collapsed="false">
      <c r="A425" s="44" t="s">
        <v>26</v>
      </c>
      <c r="B425" s="45" t="s">
        <v>910</v>
      </c>
      <c r="C425" s="45" t="s">
        <v>27</v>
      </c>
      <c r="D425" s="45"/>
      <c r="E425" s="45"/>
      <c r="F425" s="45"/>
      <c r="G425" s="46" t="e">
        <f aca="false">G426+G462</f>
        <v>#REF!</v>
      </c>
      <c r="H425" s="84"/>
      <c r="I425" s="46" t="n">
        <f aca="false">I426+I462</f>
        <v>8023</v>
      </c>
      <c r="J425" s="46" t="n">
        <f aca="false">J426+J462</f>
        <v>8075.5</v>
      </c>
      <c r="K425" s="46" t="n">
        <f aca="false">K426+K462</f>
        <v>8317.1</v>
      </c>
      <c r="L425" s="46" t="n">
        <f aca="false">L426+L462</f>
        <v>8100.5</v>
      </c>
    </row>
    <row r="426" customFormat="false" ht="38.25" hidden="false" customHeight="false" outlineLevel="0" collapsed="false">
      <c r="A426" s="44" t="s">
        <v>64</v>
      </c>
      <c r="B426" s="63" t="s">
        <v>910</v>
      </c>
      <c r="C426" s="45" t="s">
        <v>27</v>
      </c>
      <c r="D426" s="45" t="s">
        <v>65</v>
      </c>
      <c r="E426" s="45"/>
      <c r="F426" s="45"/>
      <c r="G426" s="46" t="e">
        <f aca="false">G427</f>
        <v>#REF!</v>
      </c>
      <c r="H426" s="84"/>
      <c r="I426" s="46" t="n">
        <f aca="false">I427</f>
        <v>7136</v>
      </c>
      <c r="J426" s="46" t="n">
        <f aca="false">J427</f>
        <v>7228.5</v>
      </c>
      <c r="K426" s="46" t="n">
        <f aca="false">K427</f>
        <v>7470.1</v>
      </c>
      <c r="L426" s="46" t="n">
        <f aca="false">L427</f>
        <v>7253.5</v>
      </c>
    </row>
    <row r="427" customFormat="false" ht="25.5" hidden="false" customHeight="false" outlineLevel="0" collapsed="false">
      <c r="A427" s="76" t="s">
        <v>66</v>
      </c>
      <c r="B427" s="51" t="s">
        <v>910</v>
      </c>
      <c r="C427" s="51" t="s">
        <v>27</v>
      </c>
      <c r="D427" s="51" t="s">
        <v>65</v>
      </c>
      <c r="E427" s="51" t="s">
        <v>67</v>
      </c>
      <c r="F427" s="45"/>
      <c r="G427" s="77" t="e">
        <f aca="false">G428</f>
        <v>#REF!</v>
      </c>
      <c r="H427" s="84"/>
      <c r="I427" s="46" t="n">
        <f aca="false">I428</f>
        <v>7136</v>
      </c>
      <c r="J427" s="46" t="n">
        <f aca="false">J428</f>
        <v>7228.5</v>
      </c>
      <c r="K427" s="46" t="n">
        <f aca="false">K428</f>
        <v>7470.1</v>
      </c>
      <c r="L427" s="46" t="n">
        <f aca="false">L428</f>
        <v>7253.5</v>
      </c>
    </row>
    <row r="428" customFormat="false" ht="38.25" hidden="false" customHeight="false" outlineLevel="0" collapsed="false">
      <c r="A428" s="76" t="s">
        <v>911</v>
      </c>
      <c r="B428" s="51" t="s">
        <v>910</v>
      </c>
      <c r="C428" s="51" t="s">
        <v>27</v>
      </c>
      <c r="D428" s="51" t="s">
        <v>65</v>
      </c>
      <c r="E428" s="51" t="s">
        <v>69</v>
      </c>
      <c r="F428" s="45"/>
      <c r="G428" s="77" t="e">
        <f aca="false">G429+#REF!+#REF!</f>
        <v>#REF!</v>
      </c>
      <c r="H428" s="84"/>
      <c r="I428" s="46" t="n">
        <f aca="false">I429+I433+I447+I457+I452</f>
        <v>7136</v>
      </c>
      <c r="J428" s="46" t="n">
        <f aca="false">J429+J433+J447+J457+J452</f>
        <v>7228.5</v>
      </c>
      <c r="K428" s="46" t="n">
        <f aca="false">K429+K433+K447+K457+K452</f>
        <v>7470.1</v>
      </c>
      <c r="L428" s="46" t="n">
        <f aca="false">L429+L433+L447+L457+L452</f>
        <v>7253.5</v>
      </c>
    </row>
    <row r="429" s="68" customFormat="true" ht="25.5" hidden="false" customHeight="false" outlineLevel="0" collapsed="false">
      <c r="A429" s="70" t="s">
        <v>70</v>
      </c>
      <c r="B429" s="63" t="s">
        <v>910</v>
      </c>
      <c r="C429" s="63" t="s">
        <v>27</v>
      </c>
      <c r="D429" s="63" t="s">
        <v>65</v>
      </c>
      <c r="E429" s="63" t="s">
        <v>71</v>
      </c>
      <c r="F429" s="63"/>
      <c r="G429" s="65" t="n">
        <f aca="false">G430+G437</f>
        <v>0</v>
      </c>
      <c r="H429" s="66"/>
      <c r="I429" s="65" t="n">
        <f aca="false">I430</f>
        <v>6379</v>
      </c>
      <c r="J429" s="65" t="n">
        <f aca="false">J430</f>
        <v>6386.1</v>
      </c>
      <c r="K429" s="65" t="n">
        <f aca="false">K430</f>
        <v>6386.1</v>
      </c>
      <c r="L429" s="65" t="n">
        <f aca="false">L430</f>
        <v>6386.1</v>
      </c>
    </row>
    <row r="430" s="106" customFormat="true" ht="52.5" hidden="false" customHeight="true" outlineLevel="0" collapsed="false">
      <c r="A430" s="76" t="s">
        <v>36</v>
      </c>
      <c r="B430" s="51" t="s">
        <v>910</v>
      </c>
      <c r="C430" s="51" t="s">
        <v>27</v>
      </c>
      <c r="D430" s="51" t="s">
        <v>65</v>
      </c>
      <c r="E430" s="51" t="s">
        <v>71</v>
      </c>
      <c r="F430" s="51" t="s">
        <v>37</v>
      </c>
      <c r="G430" s="77"/>
      <c r="H430" s="84"/>
      <c r="I430" s="77" t="n">
        <f aca="false">I431</f>
        <v>6379</v>
      </c>
      <c r="J430" s="77" t="n">
        <f aca="false">J431</f>
        <v>6386.1</v>
      </c>
      <c r="K430" s="77" t="n">
        <f aca="false">K431</f>
        <v>6386.1</v>
      </c>
      <c r="L430" s="77" t="n">
        <f aca="false">L431</f>
        <v>6386.1</v>
      </c>
    </row>
    <row r="431" customFormat="false" ht="25.5" hidden="false" customHeight="false" outlineLevel="0" collapsed="false">
      <c r="A431" s="54" t="s">
        <v>85</v>
      </c>
      <c r="B431" s="51" t="s">
        <v>910</v>
      </c>
      <c r="C431" s="51" t="s">
        <v>27</v>
      </c>
      <c r="D431" s="51" t="s">
        <v>65</v>
      </c>
      <c r="E431" s="51" t="s">
        <v>71</v>
      </c>
      <c r="F431" s="50" t="s">
        <v>39</v>
      </c>
      <c r="G431" s="52"/>
      <c r="H431" s="84"/>
      <c r="I431" s="52" t="n">
        <f aca="false">I432</f>
        <v>6379</v>
      </c>
      <c r="J431" s="52" t="n">
        <f aca="false">J432</f>
        <v>6386.1</v>
      </c>
      <c r="K431" s="52" t="n">
        <f aca="false">K432</f>
        <v>6386.1</v>
      </c>
      <c r="L431" s="52" t="n">
        <f aca="false">L432</f>
        <v>6386.1</v>
      </c>
    </row>
    <row r="432" customFormat="false" ht="25.5" hidden="false" customHeight="false" outlineLevel="0" collapsed="false">
      <c r="A432" s="54" t="s">
        <v>40</v>
      </c>
      <c r="B432" s="51" t="s">
        <v>910</v>
      </c>
      <c r="C432" s="51" t="s">
        <v>27</v>
      </c>
      <c r="D432" s="51" t="s">
        <v>65</v>
      </c>
      <c r="E432" s="51" t="s">
        <v>71</v>
      </c>
      <c r="F432" s="50" t="s">
        <v>41</v>
      </c>
      <c r="G432" s="52"/>
      <c r="H432" s="84"/>
      <c r="I432" s="52" t="n">
        <f aca="false">6091+238+50</f>
        <v>6379</v>
      </c>
      <c r="J432" s="52" t="n">
        <v>6386.1</v>
      </c>
      <c r="K432" s="57" t="n">
        <v>6386.1</v>
      </c>
      <c r="L432" s="57" t="n">
        <v>6386.1</v>
      </c>
    </row>
    <row r="433" s="68" customFormat="true" ht="25.5" hidden="false" customHeight="false" outlineLevel="0" collapsed="false">
      <c r="A433" s="70" t="s">
        <v>73</v>
      </c>
      <c r="B433" s="63" t="s">
        <v>910</v>
      </c>
      <c r="C433" s="63" t="s">
        <v>27</v>
      </c>
      <c r="D433" s="63" t="s">
        <v>65</v>
      </c>
      <c r="E433" s="63" t="s">
        <v>74</v>
      </c>
      <c r="F433" s="63"/>
      <c r="G433" s="65"/>
      <c r="H433" s="66"/>
      <c r="I433" s="65" t="n">
        <f aca="false">I434+I437+I442</f>
        <v>355.7</v>
      </c>
      <c r="J433" s="65" t="n">
        <f aca="false">J434+J437+J442</f>
        <v>310.40001</v>
      </c>
      <c r="K433" s="65" t="n">
        <f aca="false">K434+K437+K442</f>
        <v>310.4</v>
      </c>
      <c r="L433" s="65" t="n">
        <f aca="false">L434+L437+L442</f>
        <v>310.4</v>
      </c>
    </row>
    <row r="434" customFormat="false" ht="51" hidden="false" customHeight="false" outlineLevel="0" collapsed="false">
      <c r="A434" s="54" t="s">
        <v>36</v>
      </c>
      <c r="B434" s="51" t="s">
        <v>910</v>
      </c>
      <c r="C434" s="51" t="s">
        <v>27</v>
      </c>
      <c r="D434" s="51" t="s">
        <v>65</v>
      </c>
      <c r="E434" s="51" t="s">
        <v>74</v>
      </c>
      <c r="F434" s="50" t="s">
        <v>37</v>
      </c>
      <c r="G434" s="52"/>
      <c r="H434" s="84"/>
      <c r="I434" s="52" t="n">
        <f aca="false">I435</f>
        <v>26.6</v>
      </c>
      <c r="J434" s="52" t="n">
        <f aca="false">J435</f>
        <v>14</v>
      </c>
      <c r="K434" s="52" t="n">
        <f aca="false">K435</f>
        <v>14</v>
      </c>
      <c r="L434" s="52" t="n">
        <f aca="false">L435</f>
        <v>14</v>
      </c>
    </row>
    <row r="435" customFormat="false" ht="25.5" hidden="false" customHeight="false" outlineLevel="0" collapsed="false">
      <c r="A435" s="54" t="s">
        <v>72</v>
      </c>
      <c r="B435" s="51" t="s">
        <v>910</v>
      </c>
      <c r="C435" s="51" t="s">
        <v>27</v>
      </c>
      <c r="D435" s="51" t="s">
        <v>65</v>
      </c>
      <c r="E435" s="51" t="s">
        <v>74</v>
      </c>
      <c r="F435" s="50" t="s">
        <v>39</v>
      </c>
      <c r="G435" s="52"/>
      <c r="H435" s="84"/>
      <c r="I435" s="52" t="n">
        <f aca="false">I436</f>
        <v>26.6</v>
      </c>
      <c r="J435" s="52" t="n">
        <f aca="false">J436</f>
        <v>14</v>
      </c>
      <c r="K435" s="52" t="n">
        <f aca="false">K436</f>
        <v>14</v>
      </c>
      <c r="L435" s="52" t="n">
        <f aca="false">L436</f>
        <v>14</v>
      </c>
    </row>
    <row r="436" customFormat="false" ht="25.5" hidden="false" customHeight="false" outlineLevel="0" collapsed="false">
      <c r="A436" s="54" t="s">
        <v>44</v>
      </c>
      <c r="B436" s="51" t="s">
        <v>910</v>
      </c>
      <c r="C436" s="51" t="s">
        <v>27</v>
      </c>
      <c r="D436" s="51" t="s">
        <v>65</v>
      </c>
      <c r="E436" s="51" t="s">
        <v>74</v>
      </c>
      <c r="F436" s="50" t="s">
        <v>45</v>
      </c>
      <c r="G436" s="52"/>
      <c r="H436" s="84"/>
      <c r="I436" s="52" t="n">
        <f aca="false">1.6+25</f>
        <v>26.6</v>
      </c>
      <c r="J436" s="52" t="n">
        <v>14</v>
      </c>
      <c r="K436" s="57" t="n">
        <v>14</v>
      </c>
      <c r="L436" s="57" t="n">
        <v>14</v>
      </c>
    </row>
    <row r="437" s="106" customFormat="true" ht="25.5" hidden="false" customHeight="false" outlineLevel="0" collapsed="false">
      <c r="A437" s="76" t="s">
        <v>94</v>
      </c>
      <c r="B437" s="51" t="s">
        <v>910</v>
      </c>
      <c r="C437" s="51" t="s">
        <v>27</v>
      </c>
      <c r="D437" s="51" t="s">
        <v>65</v>
      </c>
      <c r="E437" s="51" t="s">
        <v>74</v>
      </c>
      <c r="F437" s="60" t="s">
        <v>56</v>
      </c>
      <c r="G437" s="85"/>
      <c r="H437" s="84"/>
      <c r="I437" s="85" t="n">
        <f aca="false">I438</f>
        <v>328.6</v>
      </c>
      <c r="J437" s="85" t="n">
        <f aca="false">J438</f>
        <v>296.4</v>
      </c>
      <c r="K437" s="85" t="n">
        <f aca="false">K438</f>
        <v>296.4</v>
      </c>
      <c r="L437" s="85" t="n">
        <f aca="false">L438</f>
        <v>296.4</v>
      </c>
    </row>
    <row r="438" customFormat="false" ht="25.5" hidden="false" customHeight="false" outlineLevel="0" collapsed="false">
      <c r="A438" s="54" t="s">
        <v>57</v>
      </c>
      <c r="B438" s="51" t="s">
        <v>910</v>
      </c>
      <c r="C438" s="51" t="s">
        <v>27</v>
      </c>
      <c r="D438" s="51" t="s">
        <v>65</v>
      </c>
      <c r="E438" s="51" t="s">
        <v>74</v>
      </c>
      <c r="F438" s="59" t="s">
        <v>58</v>
      </c>
      <c r="G438" s="62"/>
      <c r="H438" s="84"/>
      <c r="I438" s="62" t="n">
        <f aca="false">I439+I440</f>
        <v>328.6</v>
      </c>
      <c r="J438" s="62" t="n">
        <f aca="false">J439+J440</f>
        <v>296.4</v>
      </c>
      <c r="K438" s="62" t="n">
        <f aca="false">K439+K440</f>
        <v>296.4</v>
      </c>
      <c r="L438" s="62" t="n">
        <f aca="false">L439+L440</f>
        <v>296.4</v>
      </c>
    </row>
    <row r="439" customFormat="false" ht="25.5" hidden="false" customHeight="false" outlineLevel="0" collapsed="false">
      <c r="A439" s="54" t="s">
        <v>59</v>
      </c>
      <c r="B439" s="51" t="s">
        <v>910</v>
      </c>
      <c r="C439" s="51" t="s">
        <v>27</v>
      </c>
      <c r="D439" s="51" t="s">
        <v>65</v>
      </c>
      <c r="E439" s="51" t="s">
        <v>74</v>
      </c>
      <c r="F439" s="59" t="s">
        <v>60</v>
      </c>
      <c r="G439" s="62"/>
      <c r="H439" s="84"/>
      <c r="I439" s="62" t="n">
        <v>174.5</v>
      </c>
      <c r="J439" s="62" t="n">
        <v>175.4</v>
      </c>
      <c r="K439" s="75" t="n">
        <v>175.4</v>
      </c>
      <c r="L439" s="75" t="n">
        <v>175.4</v>
      </c>
    </row>
    <row r="440" customFormat="false" ht="25.5" hidden="false" customHeight="false" outlineLevel="0" collapsed="false">
      <c r="A440" s="54" t="s">
        <v>61</v>
      </c>
      <c r="B440" s="51" t="s">
        <v>910</v>
      </c>
      <c r="C440" s="51" t="s">
        <v>27</v>
      </c>
      <c r="D440" s="51" t="s">
        <v>65</v>
      </c>
      <c r="E440" s="51" t="s">
        <v>74</v>
      </c>
      <c r="F440" s="59" t="s">
        <v>62</v>
      </c>
      <c r="G440" s="62"/>
      <c r="H440" s="84"/>
      <c r="I440" s="62" t="n">
        <f aca="false">113-25-0.5+66.6</f>
        <v>154.1</v>
      </c>
      <c r="J440" s="62" t="n">
        <v>121</v>
      </c>
      <c r="K440" s="75" t="n">
        <v>121</v>
      </c>
      <c r="L440" s="75" t="n">
        <v>121</v>
      </c>
    </row>
    <row r="441" customFormat="false" ht="12.75" hidden="false" customHeight="false" outlineLevel="0" collapsed="false">
      <c r="A441" s="54"/>
      <c r="B441" s="51"/>
      <c r="C441" s="51"/>
      <c r="D441" s="51"/>
      <c r="E441" s="51"/>
      <c r="F441" s="59"/>
      <c r="G441" s="62"/>
      <c r="H441" s="84"/>
      <c r="I441" s="62"/>
      <c r="J441" s="62"/>
      <c r="K441" s="62"/>
      <c r="L441" s="62"/>
    </row>
    <row r="442" s="68" customFormat="true" ht="12.75" hidden="false" customHeight="false" outlineLevel="0" collapsed="false">
      <c r="A442" s="70" t="s">
        <v>75</v>
      </c>
      <c r="B442" s="63" t="s">
        <v>910</v>
      </c>
      <c r="C442" s="63" t="s">
        <v>27</v>
      </c>
      <c r="D442" s="63" t="s">
        <v>65</v>
      </c>
      <c r="E442" s="63" t="s">
        <v>74</v>
      </c>
      <c r="F442" s="83" t="s">
        <v>76</v>
      </c>
      <c r="G442" s="67"/>
      <c r="H442" s="66"/>
      <c r="I442" s="67" t="n">
        <f aca="false">I443</f>
        <v>0.5</v>
      </c>
      <c r="J442" s="67" t="n">
        <f aca="false">J443</f>
        <v>1E-005</v>
      </c>
      <c r="K442" s="67" t="n">
        <f aca="false">K443</f>
        <v>0</v>
      </c>
      <c r="L442" s="67" t="n">
        <f aca="false">L443</f>
        <v>0</v>
      </c>
    </row>
    <row r="443" customFormat="false" ht="12.75" hidden="false" customHeight="false" outlineLevel="0" collapsed="false">
      <c r="A443" s="54" t="s">
        <v>77</v>
      </c>
      <c r="B443" s="51" t="s">
        <v>910</v>
      </c>
      <c r="C443" s="51" t="s">
        <v>27</v>
      </c>
      <c r="D443" s="51" t="s">
        <v>65</v>
      </c>
      <c r="E443" s="51" t="s">
        <v>74</v>
      </c>
      <c r="F443" s="59" t="s">
        <v>78</v>
      </c>
      <c r="G443" s="62"/>
      <c r="H443" s="84"/>
      <c r="I443" s="62" t="n">
        <f aca="false">I444+I445</f>
        <v>0.5</v>
      </c>
      <c r="J443" s="62" t="n">
        <f aca="false">J444+J445</f>
        <v>1E-005</v>
      </c>
      <c r="K443" s="62" t="n">
        <f aca="false">K444+K445</f>
        <v>0</v>
      </c>
      <c r="L443" s="62" t="n">
        <f aca="false">L444+L445</f>
        <v>0</v>
      </c>
    </row>
    <row r="444" customFormat="false" ht="12.75" hidden="false" customHeight="false" outlineLevel="0" collapsed="false">
      <c r="A444" s="54" t="s">
        <v>79</v>
      </c>
      <c r="B444" s="51" t="s">
        <v>910</v>
      </c>
      <c r="C444" s="51" t="s">
        <v>27</v>
      </c>
      <c r="D444" s="51" t="s">
        <v>65</v>
      </c>
      <c r="E444" s="51" t="s">
        <v>74</v>
      </c>
      <c r="F444" s="59" t="s">
        <v>80</v>
      </c>
      <c r="G444" s="62"/>
      <c r="H444" s="84"/>
      <c r="I444" s="62" t="n">
        <v>0</v>
      </c>
      <c r="J444" s="62" t="n">
        <v>0</v>
      </c>
      <c r="K444" s="75" t="n">
        <v>0</v>
      </c>
      <c r="L444" s="75" t="n">
        <v>0</v>
      </c>
    </row>
    <row r="445" customFormat="false" ht="12.75" hidden="false" customHeight="false" outlineLevel="0" collapsed="false">
      <c r="A445" s="54" t="s">
        <v>81</v>
      </c>
      <c r="B445" s="51" t="s">
        <v>910</v>
      </c>
      <c r="C445" s="51" t="s">
        <v>27</v>
      </c>
      <c r="D445" s="51" t="s">
        <v>65</v>
      </c>
      <c r="E445" s="51" t="s">
        <v>74</v>
      </c>
      <c r="F445" s="59" t="s">
        <v>82</v>
      </c>
      <c r="G445" s="62"/>
      <c r="H445" s="84"/>
      <c r="I445" s="62" t="n">
        <v>0.5</v>
      </c>
      <c r="J445" s="62" t="n">
        <f aca="false">0.00001</f>
        <v>1E-005</v>
      </c>
      <c r="K445" s="75" t="n">
        <v>0</v>
      </c>
      <c r="L445" s="75" t="n">
        <v>0</v>
      </c>
    </row>
    <row r="446" customFormat="false" ht="12.75" hidden="false" customHeight="false" outlineLevel="0" collapsed="false">
      <c r="A446" s="54"/>
      <c r="B446" s="51"/>
      <c r="C446" s="51"/>
      <c r="D446" s="51"/>
      <c r="E446" s="51"/>
      <c r="F446" s="59"/>
      <c r="G446" s="62"/>
      <c r="H446" s="84"/>
      <c r="I446" s="62"/>
      <c r="J446" s="62"/>
      <c r="K446" s="62"/>
      <c r="L446" s="62"/>
    </row>
    <row r="447" customFormat="false" ht="25.5" hidden="false" customHeight="false" outlineLevel="0" collapsed="false">
      <c r="A447" s="70" t="s">
        <v>83</v>
      </c>
      <c r="B447" s="63" t="s">
        <v>910</v>
      </c>
      <c r="C447" s="63" t="s">
        <v>27</v>
      </c>
      <c r="D447" s="63" t="s">
        <v>65</v>
      </c>
      <c r="E447" s="63" t="s">
        <v>84</v>
      </c>
      <c r="F447" s="63"/>
      <c r="G447" s="62"/>
      <c r="H447" s="84"/>
      <c r="I447" s="65" t="n">
        <f aca="false">I448</f>
        <v>376.9</v>
      </c>
      <c r="J447" s="65" t="n">
        <f aca="false">J448</f>
        <v>377</v>
      </c>
      <c r="K447" s="65" t="n">
        <f aca="false">K448</f>
        <v>377</v>
      </c>
      <c r="L447" s="65" t="n">
        <f aca="false">L448</f>
        <v>377</v>
      </c>
    </row>
    <row r="448" customFormat="false" ht="51" hidden="false" customHeight="false" outlineLevel="0" collapsed="false">
      <c r="A448" s="54" t="s">
        <v>36</v>
      </c>
      <c r="B448" s="51" t="s">
        <v>910</v>
      </c>
      <c r="C448" s="50" t="s">
        <v>27</v>
      </c>
      <c r="D448" s="51" t="s">
        <v>65</v>
      </c>
      <c r="E448" s="51" t="s">
        <v>84</v>
      </c>
      <c r="F448" s="51" t="s">
        <v>37</v>
      </c>
      <c r="G448" s="62"/>
      <c r="H448" s="84"/>
      <c r="I448" s="77" t="n">
        <f aca="false">I449</f>
        <v>376.9</v>
      </c>
      <c r="J448" s="77" t="n">
        <f aca="false">J449</f>
        <v>377</v>
      </c>
      <c r="K448" s="77" t="n">
        <f aca="false">K449</f>
        <v>377</v>
      </c>
      <c r="L448" s="77" t="n">
        <f aca="false">L449</f>
        <v>377</v>
      </c>
    </row>
    <row r="449" customFormat="false" ht="25.5" hidden="false" customHeight="false" outlineLevel="0" collapsed="false">
      <c r="A449" s="54" t="s">
        <v>85</v>
      </c>
      <c r="B449" s="51" t="s">
        <v>910</v>
      </c>
      <c r="C449" s="50" t="s">
        <v>27</v>
      </c>
      <c r="D449" s="51" t="s">
        <v>65</v>
      </c>
      <c r="E449" s="51" t="s">
        <v>84</v>
      </c>
      <c r="F449" s="51" t="s">
        <v>39</v>
      </c>
      <c r="G449" s="65"/>
      <c r="H449" s="84"/>
      <c r="I449" s="77" t="n">
        <f aca="false">I450</f>
        <v>376.9</v>
      </c>
      <c r="J449" s="77" t="n">
        <f aca="false">J450</f>
        <v>377</v>
      </c>
      <c r="K449" s="77" t="n">
        <f aca="false">K450</f>
        <v>377</v>
      </c>
      <c r="L449" s="77" t="n">
        <f aca="false">L450</f>
        <v>377</v>
      </c>
    </row>
    <row r="450" customFormat="false" ht="25.5" hidden="false" customHeight="false" outlineLevel="0" collapsed="false">
      <c r="A450" s="54" t="s">
        <v>40</v>
      </c>
      <c r="B450" s="51" t="s">
        <v>910</v>
      </c>
      <c r="C450" s="50" t="s">
        <v>27</v>
      </c>
      <c r="D450" s="51" t="s">
        <v>65</v>
      </c>
      <c r="E450" s="51" t="s">
        <v>84</v>
      </c>
      <c r="F450" s="51" t="s">
        <v>41</v>
      </c>
      <c r="G450" s="52"/>
      <c r="H450" s="84"/>
      <c r="I450" s="77" t="n">
        <v>376.9</v>
      </c>
      <c r="J450" s="77" t="n">
        <v>377</v>
      </c>
      <c r="K450" s="79" t="n">
        <v>377</v>
      </c>
      <c r="L450" s="79" t="n">
        <v>377</v>
      </c>
    </row>
    <row r="451" customFormat="false" ht="12.75" hidden="false" customHeight="false" outlineLevel="0" collapsed="false">
      <c r="A451" s="54"/>
      <c r="B451" s="51"/>
      <c r="C451" s="51"/>
      <c r="D451" s="51"/>
      <c r="E451" s="51"/>
      <c r="F451" s="59"/>
      <c r="G451" s="62"/>
      <c r="H451" s="84"/>
      <c r="I451" s="62"/>
      <c r="J451" s="62"/>
      <c r="K451" s="62"/>
      <c r="L451" s="62"/>
    </row>
    <row r="452" customFormat="false" ht="51" hidden="true" customHeight="false" outlineLevel="0" collapsed="false">
      <c r="A452" s="70" t="s">
        <v>86</v>
      </c>
      <c r="B452" s="63" t="s">
        <v>910</v>
      </c>
      <c r="C452" s="63" t="s">
        <v>27</v>
      </c>
      <c r="D452" s="63" t="s">
        <v>65</v>
      </c>
      <c r="E452" s="63" t="s">
        <v>87</v>
      </c>
      <c r="F452" s="63"/>
      <c r="G452" s="62"/>
      <c r="H452" s="84"/>
      <c r="I452" s="65" t="n">
        <f aca="false">I453</f>
        <v>0</v>
      </c>
      <c r="J452" s="65" t="n">
        <f aca="false">J453</f>
        <v>0</v>
      </c>
      <c r="K452" s="65" t="n">
        <f aca="false">K453</f>
        <v>306.6</v>
      </c>
      <c r="L452" s="65" t="n">
        <f aca="false">L453</f>
        <v>0</v>
      </c>
    </row>
    <row r="453" customFormat="false" ht="51" hidden="true" customHeight="false" outlineLevel="0" collapsed="false">
      <c r="A453" s="54" t="s">
        <v>36</v>
      </c>
      <c r="B453" s="51" t="s">
        <v>910</v>
      </c>
      <c r="C453" s="50" t="s">
        <v>27</v>
      </c>
      <c r="D453" s="51" t="s">
        <v>65</v>
      </c>
      <c r="E453" s="51" t="s">
        <v>87</v>
      </c>
      <c r="F453" s="50" t="s">
        <v>37</v>
      </c>
      <c r="G453" s="62"/>
      <c r="H453" s="84"/>
      <c r="I453" s="52" t="n">
        <f aca="false">I454</f>
        <v>0</v>
      </c>
      <c r="J453" s="52" t="n">
        <f aca="false">J454</f>
        <v>0</v>
      </c>
      <c r="K453" s="52" t="n">
        <f aca="false">K454</f>
        <v>306.6</v>
      </c>
      <c r="L453" s="52" t="n">
        <f aca="false">L454</f>
        <v>0</v>
      </c>
    </row>
    <row r="454" customFormat="false" ht="25.5" hidden="true" customHeight="false" outlineLevel="0" collapsed="false">
      <c r="A454" s="54" t="s">
        <v>85</v>
      </c>
      <c r="B454" s="51" t="s">
        <v>910</v>
      </c>
      <c r="C454" s="50" t="s">
        <v>27</v>
      </c>
      <c r="D454" s="51" t="s">
        <v>65</v>
      </c>
      <c r="E454" s="51" t="s">
        <v>87</v>
      </c>
      <c r="F454" s="50" t="s">
        <v>39</v>
      </c>
      <c r="G454" s="62"/>
      <c r="H454" s="84"/>
      <c r="I454" s="52" t="n">
        <f aca="false">I455</f>
        <v>0</v>
      </c>
      <c r="J454" s="52" t="n">
        <f aca="false">J455</f>
        <v>0</v>
      </c>
      <c r="K454" s="52" t="n">
        <f aca="false">K455</f>
        <v>306.6</v>
      </c>
      <c r="L454" s="52" t="n">
        <f aca="false">L455</f>
        <v>0</v>
      </c>
    </row>
    <row r="455" customFormat="false" ht="25.5" hidden="true" customHeight="false" outlineLevel="0" collapsed="false">
      <c r="A455" s="54" t="s">
        <v>44</v>
      </c>
      <c r="B455" s="51" t="s">
        <v>910</v>
      </c>
      <c r="C455" s="50" t="s">
        <v>27</v>
      </c>
      <c r="D455" s="51" t="s">
        <v>65</v>
      </c>
      <c r="E455" s="51" t="s">
        <v>87</v>
      </c>
      <c r="F455" s="50" t="s">
        <v>45</v>
      </c>
      <c r="G455" s="62"/>
      <c r="H455" s="84"/>
      <c r="I455" s="52" t="n">
        <f aca="false">238-183-55</f>
        <v>0</v>
      </c>
      <c r="J455" s="52" t="n">
        <v>0</v>
      </c>
      <c r="K455" s="57" t="n">
        <v>306.6</v>
      </c>
      <c r="L455" s="57" t="n">
        <v>0</v>
      </c>
    </row>
    <row r="456" customFormat="false" ht="12.75" hidden="false" customHeight="false" outlineLevel="0" collapsed="false">
      <c r="A456" s="54"/>
      <c r="B456" s="51"/>
      <c r="C456" s="51"/>
      <c r="D456" s="51"/>
      <c r="E456" s="51"/>
      <c r="F456" s="59"/>
      <c r="G456" s="62"/>
      <c r="H456" s="84"/>
      <c r="I456" s="62"/>
      <c r="J456" s="62"/>
      <c r="K456" s="62"/>
      <c r="L456" s="62"/>
    </row>
    <row r="457" s="68" customFormat="true" ht="51" hidden="false" customHeight="false" outlineLevel="0" collapsed="false">
      <c r="A457" s="70" t="s">
        <v>42</v>
      </c>
      <c r="B457" s="63" t="s">
        <v>910</v>
      </c>
      <c r="C457" s="63" t="s">
        <v>27</v>
      </c>
      <c r="D457" s="63" t="s">
        <v>65</v>
      </c>
      <c r="E457" s="63" t="s">
        <v>88</v>
      </c>
      <c r="F457" s="63"/>
      <c r="G457" s="67"/>
      <c r="H457" s="66"/>
      <c r="I457" s="65" t="n">
        <f aca="false">I458</f>
        <v>24.4</v>
      </c>
      <c r="J457" s="65" t="n">
        <f aca="false">J458</f>
        <v>154.99999</v>
      </c>
      <c r="K457" s="65" t="n">
        <f aca="false">K458</f>
        <v>90</v>
      </c>
      <c r="L457" s="65" t="n">
        <f aca="false">L458</f>
        <v>180</v>
      </c>
    </row>
    <row r="458" customFormat="false" ht="51" hidden="false" customHeight="false" outlineLevel="0" collapsed="false">
      <c r="A458" s="54" t="s">
        <v>36</v>
      </c>
      <c r="B458" s="51" t="s">
        <v>910</v>
      </c>
      <c r="C458" s="51" t="s">
        <v>27</v>
      </c>
      <c r="D458" s="51" t="s">
        <v>65</v>
      </c>
      <c r="E458" s="51" t="s">
        <v>88</v>
      </c>
      <c r="F458" s="50" t="s">
        <v>37</v>
      </c>
      <c r="G458" s="62"/>
      <c r="H458" s="84"/>
      <c r="I458" s="52" t="n">
        <f aca="false">I459</f>
        <v>24.4</v>
      </c>
      <c r="J458" s="52" t="n">
        <f aca="false">J459</f>
        <v>154.99999</v>
      </c>
      <c r="K458" s="52" t="n">
        <f aca="false">K459</f>
        <v>90</v>
      </c>
      <c r="L458" s="52" t="n">
        <f aca="false">L459</f>
        <v>180</v>
      </c>
    </row>
    <row r="459" customFormat="false" ht="25.5" hidden="false" customHeight="false" outlineLevel="0" collapsed="false">
      <c r="A459" s="54" t="s">
        <v>38</v>
      </c>
      <c r="B459" s="51" t="s">
        <v>910</v>
      </c>
      <c r="C459" s="51" t="s">
        <v>27</v>
      </c>
      <c r="D459" s="51" t="s">
        <v>65</v>
      </c>
      <c r="E459" s="51" t="s">
        <v>88</v>
      </c>
      <c r="F459" s="50" t="s">
        <v>39</v>
      </c>
      <c r="G459" s="62"/>
      <c r="H459" s="84"/>
      <c r="I459" s="52" t="n">
        <f aca="false">I460</f>
        <v>24.4</v>
      </c>
      <c r="J459" s="52" t="n">
        <f aca="false">J460</f>
        <v>154.99999</v>
      </c>
      <c r="K459" s="52" t="n">
        <f aca="false">K460</f>
        <v>90</v>
      </c>
      <c r="L459" s="52" t="n">
        <f aca="false">L460</f>
        <v>180</v>
      </c>
    </row>
    <row r="460" customFormat="false" ht="25.5" hidden="false" customHeight="false" outlineLevel="0" collapsed="false">
      <c r="A460" s="54" t="s">
        <v>44</v>
      </c>
      <c r="B460" s="51" t="s">
        <v>910</v>
      </c>
      <c r="C460" s="51" t="s">
        <v>27</v>
      </c>
      <c r="D460" s="51" t="s">
        <v>65</v>
      </c>
      <c r="E460" s="51" t="s">
        <v>88</v>
      </c>
      <c r="F460" s="50" t="s">
        <v>45</v>
      </c>
      <c r="G460" s="62"/>
      <c r="H460" s="84"/>
      <c r="I460" s="52" t="n">
        <f aca="false">81+10-66.6</f>
        <v>24.4</v>
      </c>
      <c r="J460" s="52" t="n">
        <f aca="false">155-0.00001</f>
        <v>154.99999</v>
      </c>
      <c r="K460" s="57" t="n">
        <v>90</v>
      </c>
      <c r="L460" s="57" t="n">
        <v>180</v>
      </c>
    </row>
    <row r="461" customFormat="false" ht="12.75" hidden="false" customHeight="false" outlineLevel="0" collapsed="false">
      <c r="A461" s="54"/>
      <c r="B461" s="51"/>
      <c r="C461" s="51"/>
      <c r="D461" s="51"/>
      <c r="E461" s="51"/>
      <c r="F461" s="59"/>
      <c r="G461" s="62"/>
      <c r="H461" s="84"/>
      <c r="I461" s="62"/>
      <c r="J461" s="62"/>
      <c r="K461" s="62"/>
      <c r="L461" s="62"/>
    </row>
    <row r="462" customFormat="false" ht="12.75" hidden="false" customHeight="false" outlineLevel="0" collapsed="false">
      <c r="A462" s="44" t="s">
        <v>114</v>
      </c>
      <c r="B462" s="63" t="s">
        <v>910</v>
      </c>
      <c r="C462" s="63" t="s">
        <v>27</v>
      </c>
      <c r="D462" s="63" t="s">
        <v>115</v>
      </c>
      <c r="E462" s="63"/>
      <c r="F462" s="63"/>
      <c r="G462" s="65" t="e">
        <f aca="false">#REF!</f>
        <v>#REF!</v>
      </c>
      <c r="H462" s="84"/>
      <c r="I462" s="65" t="n">
        <f aca="false">I463+I478</f>
        <v>887</v>
      </c>
      <c r="J462" s="65" t="n">
        <f aca="false">J463+J478</f>
        <v>847</v>
      </c>
      <c r="K462" s="65" t="n">
        <f aca="false">K463+K478</f>
        <v>847</v>
      </c>
      <c r="L462" s="65" t="n">
        <f aca="false">L463+L478</f>
        <v>847</v>
      </c>
    </row>
    <row r="463" customFormat="false" ht="25.5" hidden="false" customHeight="false" outlineLevel="0" collapsed="false">
      <c r="A463" s="70" t="s">
        <v>105</v>
      </c>
      <c r="B463" s="63" t="s">
        <v>910</v>
      </c>
      <c r="C463" s="83" t="s">
        <v>27</v>
      </c>
      <c r="D463" s="83" t="s">
        <v>115</v>
      </c>
      <c r="E463" s="83" t="s">
        <v>67</v>
      </c>
      <c r="F463" s="83"/>
      <c r="G463" s="65"/>
      <c r="H463" s="84"/>
      <c r="I463" s="67" t="n">
        <f aca="false">I464</f>
        <v>829</v>
      </c>
      <c r="J463" s="67" t="n">
        <f aca="false">J464</f>
        <v>789</v>
      </c>
      <c r="K463" s="67" t="n">
        <f aca="false">K464</f>
        <v>789</v>
      </c>
      <c r="L463" s="67" t="n">
        <f aca="false">L464</f>
        <v>789</v>
      </c>
    </row>
    <row r="464" customFormat="false" ht="25.5" hidden="false" customHeight="false" outlineLevel="0" collapsed="false">
      <c r="A464" s="70" t="s">
        <v>116</v>
      </c>
      <c r="B464" s="63" t="s">
        <v>910</v>
      </c>
      <c r="C464" s="83" t="s">
        <v>27</v>
      </c>
      <c r="D464" s="83" t="s">
        <v>115</v>
      </c>
      <c r="E464" s="83" t="s">
        <v>107</v>
      </c>
      <c r="F464" s="83"/>
      <c r="G464" s="65"/>
      <c r="H464" s="84"/>
      <c r="I464" s="67" t="n">
        <f aca="false">I465+I470</f>
        <v>829</v>
      </c>
      <c r="J464" s="67" t="n">
        <f aca="false">J465+J470</f>
        <v>789</v>
      </c>
      <c r="K464" s="67" t="n">
        <f aca="false">K465+K470</f>
        <v>789</v>
      </c>
      <c r="L464" s="67" t="n">
        <f aca="false">L465+L470</f>
        <v>789</v>
      </c>
    </row>
    <row r="465" customFormat="false" ht="25.5" hidden="false" customHeight="false" outlineLevel="0" collapsed="false">
      <c r="A465" s="70" t="s">
        <v>117</v>
      </c>
      <c r="B465" s="63" t="s">
        <v>910</v>
      </c>
      <c r="C465" s="83" t="s">
        <v>27</v>
      </c>
      <c r="D465" s="83" t="s">
        <v>115</v>
      </c>
      <c r="E465" s="83" t="s">
        <v>118</v>
      </c>
      <c r="F465" s="83"/>
      <c r="G465" s="65"/>
      <c r="H465" s="84"/>
      <c r="I465" s="67" t="n">
        <f aca="false">I466</f>
        <v>789</v>
      </c>
      <c r="J465" s="67" t="n">
        <f aca="false">J466</f>
        <v>749</v>
      </c>
      <c r="K465" s="67" t="n">
        <f aca="false">K466</f>
        <v>749</v>
      </c>
      <c r="L465" s="67" t="n">
        <f aca="false">L466</f>
        <v>749</v>
      </c>
    </row>
    <row r="466" customFormat="false" ht="25.5" hidden="false" customHeight="false" outlineLevel="0" collapsed="false">
      <c r="A466" s="54" t="s">
        <v>94</v>
      </c>
      <c r="B466" s="51" t="s">
        <v>910</v>
      </c>
      <c r="C466" s="59" t="s">
        <v>27</v>
      </c>
      <c r="D466" s="60" t="s">
        <v>115</v>
      </c>
      <c r="E466" s="60" t="s">
        <v>118</v>
      </c>
      <c r="F466" s="59" t="s">
        <v>56</v>
      </c>
      <c r="G466" s="65"/>
      <c r="H466" s="84"/>
      <c r="I466" s="62" t="n">
        <f aca="false">I467</f>
        <v>789</v>
      </c>
      <c r="J466" s="62" t="n">
        <f aca="false">J467</f>
        <v>749</v>
      </c>
      <c r="K466" s="62" t="n">
        <f aca="false">K467</f>
        <v>749</v>
      </c>
      <c r="L466" s="62" t="n">
        <f aca="false">L467</f>
        <v>749</v>
      </c>
    </row>
    <row r="467" customFormat="false" ht="25.5" hidden="false" customHeight="false" outlineLevel="0" collapsed="false">
      <c r="A467" s="54" t="s">
        <v>57</v>
      </c>
      <c r="B467" s="51" t="s">
        <v>910</v>
      </c>
      <c r="C467" s="59" t="s">
        <v>27</v>
      </c>
      <c r="D467" s="60" t="s">
        <v>115</v>
      </c>
      <c r="E467" s="60" t="s">
        <v>118</v>
      </c>
      <c r="F467" s="59" t="s">
        <v>58</v>
      </c>
      <c r="G467" s="65"/>
      <c r="H467" s="84"/>
      <c r="I467" s="62" t="n">
        <f aca="false">I468+I469</f>
        <v>789</v>
      </c>
      <c r="J467" s="62" t="n">
        <f aca="false">J468+J469</f>
        <v>749</v>
      </c>
      <c r="K467" s="62" t="n">
        <f aca="false">K468+K469</f>
        <v>749</v>
      </c>
      <c r="L467" s="62" t="n">
        <f aca="false">L468+L469</f>
        <v>749</v>
      </c>
    </row>
    <row r="468" customFormat="false" ht="25.5" hidden="false" customHeight="false" outlineLevel="0" collapsed="false">
      <c r="A468" s="54" t="s">
        <v>59</v>
      </c>
      <c r="B468" s="51" t="s">
        <v>910</v>
      </c>
      <c r="C468" s="59" t="s">
        <v>27</v>
      </c>
      <c r="D468" s="60" t="s">
        <v>115</v>
      </c>
      <c r="E468" s="60" t="s">
        <v>118</v>
      </c>
      <c r="F468" s="59" t="s">
        <v>60</v>
      </c>
      <c r="G468" s="65"/>
      <c r="H468" s="84"/>
      <c r="I468" s="62" t="n">
        <v>749</v>
      </c>
      <c r="J468" s="62" t="n">
        <v>749</v>
      </c>
      <c r="K468" s="75" t="n">
        <v>749</v>
      </c>
      <c r="L468" s="75" t="n">
        <v>749</v>
      </c>
    </row>
    <row r="469" customFormat="false" ht="25.5" hidden="true" customHeight="false" outlineLevel="0" collapsed="false">
      <c r="A469" s="54" t="s">
        <v>61</v>
      </c>
      <c r="B469" s="51" t="s">
        <v>910</v>
      </c>
      <c r="C469" s="59" t="s">
        <v>27</v>
      </c>
      <c r="D469" s="60" t="s">
        <v>115</v>
      </c>
      <c r="E469" s="60" t="s">
        <v>118</v>
      </c>
      <c r="F469" s="59" t="s">
        <v>62</v>
      </c>
      <c r="G469" s="65"/>
      <c r="H469" s="84"/>
      <c r="I469" s="62" t="n">
        <v>40</v>
      </c>
      <c r="J469" s="62" t="n">
        <v>0</v>
      </c>
      <c r="K469" s="75" t="n">
        <v>0</v>
      </c>
      <c r="L469" s="75" t="n">
        <v>0</v>
      </c>
    </row>
    <row r="470" customFormat="false" ht="25.5" hidden="false" customHeight="false" outlineLevel="0" collapsed="false">
      <c r="A470" s="70" t="s">
        <v>119</v>
      </c>
      <c r="B470" s="63" t="s">
        <v>910</v>
      </c>
      <c r="C470" s="83" t="s">
        <v>27</v>
      </c>
      <c r="D470" s="83" t="s">
        <v>115</v>
      </c>
      <c r="E470" s="83" t="s">
        <v>120</v>
      </c>
      <c r="F470" s="83"/>
      <c r="G470" s="65"/>
      <c r="H470" s="84"/>
      <c r="I470" s="67" t="n">
        <f aca="false">I471+I474</f>
        <v>40</v>
      </c>
      <c r="J470" s="67" t="n">
        <f aca="false">J471+J474</f>
        <v>40</v>
      </c>
      <c r="K470" s="67" t="n">
        <f aca="false">K471+K474</f>
        <v>40</v>
      </c>
      <c r="L470" s="67" t="n">
        <f aca="false">L471+L474</f>
        <v>40</v>
      </c>
    </row>
    <row r="471" customFormat="false" ht="51" hidden="true" customHeight="false" outlineLevel="0" collapsed="false">
      <c r="A471" s="54" t="s">
        <v>36</v>
      </c>
      <c r="B471" s="63" t="s">
        <v>910</v>
      </c>
      <c r="C471" s="50" t="s">
        <v>27</v>
      </c>
      <c r="D471" s="50" t="s">
        <v>115</v>
      </c>
      <c r="E471" s="51" t="s">
        <v>120</v>
      </c>
      <c r="F471" s="50" t="s">
        <v>37</v>
      </c>
      <c r="G471" s="65"/>
      <c r="H471" s="84"/>
      <c r="I471" s="52" t="n">
        <f aca="false">I472</f>
        <v>0</v>
      </c>
      <c r="J471" s="52" t="n">
        <f aca="false">J472</f>
        <v>0</v>
      </c>
      <c r="K471" s="52" t="n">
        <f aca="false">K472</f>
        <v>0</v>
      </c>
      <c r="L471" s="52" t="n">
        <f aca="false">L472</f>
        <v>0</v>
      </c>
    </row>
    <row r="472" customFormat="false" ht="25.5" hidden="true" customHeight="false" outlineLevel="0" collapsed="false">
      <c r="A472" s="54" t="s">
        <v>38</v>
      </c>
      <c r="B472" s="63" t="s">
        <v>910</v>
      </c>
      <c r="C472" s="50" t="s">
        <v>27</v>
      </c>
      <c r="D472" s="50" t="s">
        <v>115</v>
      </c>
      <c r="E472" s="51" t="s">
        <v>120</v>
      </c>
      <c r="F472" s="50" t="s">
        <v>39</v>
      </c>
      <c r="G472" s="65"/>
      <c r="H472" s="84"/>
      <c r="I472" s="52" t="n">
        <f aca="false">I473</f>
        <v>0</v>
      </c>
      <c r="J472" s="52" t="n">
        <f aca="false">J473</f>
        <v>0</v>
      </c>
      <c r="K472" s="52" t="n">
        <f aca="false">K473</f>
        <v>0</v>
      </c>
      <c r="L472" s="52" t="n">
        <f aca="false">L473</f>
        <v>0</v>
      </c>
    </row>
    <row r="473" customFormat="false" ht="25.5" hidden="true" customHeight="false" outlineLevel="0" collapsed="false">
      <c r="A473" s="54" t="s">
        <v>44</v>
      </c>
      <c r="B473" s="63" t="s">
        <v>910</v>
      </c>
      <c r="C473" s="50" t="s">
        <v>27</v>
      </c>
      <c r="D473" s="50" t="s">
        <v>115</v>
      </c>
      <c r="E473" s="51" t="s">
        <v>120</v>
      </c>
      <c r="F473" s="50" t="s">
        <v>45</v>
      </c>
      <c r="G473" s="65"/>
      <c r="H473" s="84"/>
      <c r="I473" s="52"/>
      <c r="J473" s="52"/>
      <c r="K473" s="52"/>
      <c r="L473" s="52"/>
    </row>
    <row r="474" customFormat="false" ht="25.5" hidden="false" customHeight="false" outlineLevel="0" collapsed="false">
      <c r="A474" s="54" t="s">
        <v>148</v>
      </c>
      <c r="B474" s="51" t="s">
        <v>910</v>
      </c>
      <c r="C474" s="50" t="s">
        <v>27</v>
      </c>
      <c r="D474" s="50" t="s">
        <v>115</v>
      </c>
      <c r="E474" s="51" t="s">
        <v>120</v>
      </c>
      <c r="F474" s="50" t="s">
        <v>56</v>
      </c>
      <c r="G474" s="65"/>
      <c r="H474" s="84"/>
      <c r="I474" s="52" t="n">
        <f aca="false">I475</f>
        <v>40</v>
      </c>
      <c r="J474" s="52" t="n">
        <f aca="false">J475</f>
        <v>40</v>
      </c>
      <c r="K474" s="52" t="n">
        <f aca="false">K475</f>
        <v>40</v>
      </c>
      <c r="L474" s="52" t="n">
        <f aca="false">L475</f>
        <v>40</v>
      </c>
    </row>
    <row r="475" customFormat="false" ht="25.5" hidden="false" customHeight="false" outlineLevel="0" collapsed="false">
      <c r="A475" s="54" t="s">
        <v>57</v>
      </c>
      <c r="B475" s="51" t="s">
        <v>910</v>
      </c>
      <c r="C475" s="59" t="s">
        <v>27</v>
      </c>
      <c r="D475" s="50" t="s">
        <v>115</v>
      </c>
      <c r="E475" s="51" t="s">
        <v>120</v>
      </c>
      <c r="F475" s="59" t="s">
        <v>58</v>
      </c>
      <c r="G475" s="65"/>
      <c r="H475" s="84"/>
      <c r="I475" s="52" t="n">
        <f aca="false">I476</f>
        <v>40</v>
      </c>
      <c r="J475" s="52" t="n">
        <f aca="false">J476</f>
        <v>40</v>
      </c>
      <c r="K475" s="52" t="n">
        <f aca="false">K476</f>
        <v>40</v>
      </c>
      <c r="L475" s="52" t="n">
        <f aca="false">L476</f>
        <v>40</v>
      </c>
    </row>
    <row r="476" customFormat="false" ht="25.5" hidden="false" customHeight="false" outlineLevel="0" collapsed="false">
      <c r="A476" s="54" t="s">
        <v>61</v>
      </c>
      <c r="B476" s="51" t="s">
        <v>910</v>
      </c>
      <c r="C476" s="59" t="s">
        <v>27</v>
      </c>
      <c r="D476" s="50" t="s">
        <v>115</v>
      </c>
      <c r="E476" s="51" t="s">
        <v>120</v>
      </c>
      <c r="F476" s="59" t="s">
        <v>62</v>
      </c>
      <c r="G476" s="65"/>
      <c r="H476" s="84"/>
      <c r="I476" s="52" t="n">
        <v>40</v>
      </c>
      <c r="J476" s="52" t="n">
        <v>40</v>
      </c>
      <c r="K476" s="57" t="n">
        <v>40</v>
      </c>
      <c r="L476" s="57" t="n">
        <v>40</v>
      </c>
    </row>
    <row r="477" customFormat="false" ht="12.75" hidden="false" customHeight="false" outlineLevel="0" collapsed="false">
      <c r="A477" s="54"/>
      <c r="B477" s="63"/>
      <c r="C477" s="59"/>
      <c r="D477" s="50"/>
      <c r="E477" s="51"/>
      <c r="F477" s="59"/>
      <c r="G477" s="65"/>
      <c r="H477" s="84"/>
      <c r="I477" s="52"/>
      <c r="J477" s="52"/>
      <c r="K477" s="52"/>
      <c r="L477" s="52"/>
    </row>
    <row r="478" customFormat="false" ht="12.75" hidden="false" customHeight="false" outlineLevel="0" collapsed="false">
      <c r="A478" s="70" t="s">
        <v>30</v>
      </c>
      <c r="B478" s="63" t="s">
        <v>910</v>
      </c>
      <c r="C478" s="63" t="s">
        <v>27</v>
      </c>
      <c r="D478" s="63" t="s">
        <v>115</v>
      </c>
      <c r="E478" s="63" t="s">
        <v>31</v>
      </c>
      <c r="F478" s="63"/>
      <c r="G478" s="65"/>
      <c r="H478" s="84"/>
      <c r="I478" s="65" t="n">
        <f aca="false">I479+I483+I488</f>
        <v>58</v>
      </c>
      <c r="J478" s="65" t="n">
        <f aca="false">J479+J483+J488</f>
        <v>58</v>
      </c>
      <c r="K478" s="65" t="n">
        <f aca="false">K479+K483+K488</f>
        <v>58</v>
      </c>
      <c r="L478" s="65" t="n">
        <f aca="false">L479+L483+L488</f>
        <v>58</v>
      </c>
    </row>
    <row r="479" customFormat="false" ht="117.75" hidden="true" customHeight="true" outlineLevel="0" collapsed="false">
      <c r="A479" s="97" t="s">
        <v>151</v>
      </c>
      <c r="B479" s="63" t="s">
        <v>910</v>
      </c>
      <c r="C479" s="63" t="s">
        <v>27</v>
      </c>
      <c r="D479" s="63" t="s">
        <v>115</v>
      </c>
      <c r="E479" s="63" t="s">
        <v>152</v>
      </c>
      <c r="F479" s="63"/>
      <c r="G479" s="65"/>
      <c r="H479" s="84"/>
      <c r="I479" s="65" t="n">
        <f aca="false">I480</f>
        <v>0</v>
      </c>
      <c r="J479" s="65" t="n">
        <f aca="false">J480</f>
        <v>0</v>
      </c>
      <c r="K479" s="65" t="n">
        <f aca="false">K480</f>
        <v>0</v>
      </c>
      <c r="L479" s="65" t="n">
        <f aca="false">L480</f>
        <v>0</v>
      </c>
    </row>
    <row r="480" customFormat="false" ht="12.75" hidden="true" customHeight="false" outlineLevel="0" collapsed="false">
      <c r="A480" s="54" t="s">
        <v>75</v>
      </c>
      <c r="B480" s="51" t="s">
        <v>910</v>
      </c>
      <c r="C480" s="50" t="s">
        <v>27</v>
      </c>
      <c r="D480" s="51" t="s">
        <v>115</v>
      </c>
      <c r="E480" s="51" t="s">
        <v>152</v>
      </c>
      <c r="F480" s="50" t="s">
        <v>76</v>
      </c>
      <c r="G480" s="65"/>
      <c r="H480" s="84"/>
      <c r="I480" s="85" t="n">
        <f aca="false">I481</f>
        <v>0</v>
      </c>
      <c r="J480" s="85" t="n">
        <f aca="false">J481</f>
        <v>0</v>
      </c>
      <c r="K480" s="85" t="n">
        <f aca="false">K481</f>
        <v>0</v>
      </c>
      <c r="L480" s="85" t="n">
        <f aca="false">L481</f>
        <v>0</v>
      </c>
    </row>
    <row r="481" customFormat="false" ht="12.75" hidden="true" customHeight="false" outlineLevel="0" collapsed="false">
      <c r="A481" s="54" t="s">
        <v>110</v>
      </c>
      <c r="B481" s="51" t="s">
        <v>910</v>
      </c>
      <c r="C481" s="50" t="s">
        <v>27</v>
      </c>
      <c r="D481" s="51" t="s">
        <v>115</v>
      </c>
      <c r="E481" s="51" t="s">
        <v>152</v>
      </c>
      <c r="F481" s="60" t="s">
        <v>111</v>
      </c>
      <c r="G481" s="65"/>
      <c r="H481" s="84"/>
      <c r="I481" s="77" t="n">
        <f aca="false">100-100</f>
        <v>0</v>
      </c>
      <c r="J481" s="77" t="n">
        <f aca="false">100-100</f>
        <v>0</v>
      </c>
      <c r="K481" s="77" t="n">
        <f aca="false">100-100</f>
        <v>0</v>
      </c>
      <c r="L481" s="77" t="n">
        <f aca="false">100-100</f>
        <v>0</v>
      </c>
    </row>
    <row r="482" customFormat="false" ht="12.75" hidden="true" customHeight="false" outlineLevel="0" collapsed="false">
      <c r="A482" s="54"/>
      <c r="B482" s="63"/>
      <c r="C482" s="50"/>
      <c r="D482" s="51"/>
      <c r="E482" s="51"/>
      <c r="F482" s="60"/>
      <c r="G482" s="65"/>
      <c r="H482" s="84"/>
      <c r="I482" s="65"/>
      <c r="J482" s="65"/>
      <c r="K482" s="65"/>
      <c r="L482" s="65"/>
    </row>
    <row r="483" s="68" customFormat="true" ht="12.75" hidden="false" customHeight="false" outlineLevel="0" collapsed="false">
      <c r="A483" s="70" t="s">
        <v>89</v>
      </c>
      <c r="B483" s="63" t="s">
        <v>910</v>
      </c>
      <c r="C483" s="63" t="s">
        <v>27</v>
      </c>
      <c r="D483" s="63" t="s">
        <v>115</v>
      </c>
      <c r="E483" s="63" t="n">
        <v>9930000</v>
      </c>
      <c r="F483" s="83"/>
      <c r="G483" s="65"/>
      <c r="H483" s="66"/>
      <c r="I483" s="65" t="n">
        <f aca="false">I484</f>
        <v>8</v>
      </c>
      <c r="J483" s="65" t="n">
        <f aca="false">J484</f>
        <v>8</v>
      </c>
      <c r="K483" s="65" t="n">
        <f aca="false">K484</f>
        <v>8</v>
      </c>
      <c r="L483" s="65" t="n">
        <f aca="false">L484</f>
        <v>8</v>
      </c>
    </row>
    <row r="484" customFormat="false" ht="76.5" hidden="false" customHeight="false" outlineLevel="0" collapsed="false">
      <c r="A484" s="90" t="s">
        <v>906</v>
      </c>
      <c r="B484" s="63" t="s">
        <v>910</v>
      </c>
      <c r="C484" s="91" t="s">
        <v>27</v>
      </c>
      <c r="D484" s="63" t="s">
        <v>115</v>
      </c>
      <c r="E484" s="63" t="s">
        <v>141</v>
      </c>
      <c r="F484" s="60"/>
      <c r="G484" s="65"/>
      <c r="H484" s="84"/>
      <c r="I484" s="65" t="n">
        <f aca="false">I485</f>
        <v>8</v>
      </c>
      <c r="J484" s="65" t="n">
        <f aca="false">J485</f>
        <v>8</v>
      </c>
      <c r="K484" s="65" t="n">
        <f aca="false">K485</f>
        <v>8</v>
      </c>
      <c r="L484" s="65" t="n">
        <f aca="false">L485</f>
        <v>8</v>
      </c>
    </row>
    <row r="485" customFormat="false" ht="12.75" hidden="false" customHeight="false" outlineLevel="0" collapsed="false">
      <c r="A485" s="54" t="s">
        <v>142</v>
      </c>
      <c r="B485" s="51" t="s">
        <v>910</v>
      </c>
      <c r="C485" s="51" t="s">
        <v>27</v>
      </c>
      <c r="D485" s="51" t="s">
        <v>115</v>
      </c>
      <c r="E485" s="51" t="s">
        <v>141</v>
      </c>
      <c r="F485" s="51" t="s">
        <v>143</v>
      </c>
      <c r="G485" s="65"/>
      <c r="H485" s="84"/>
      <c r="I485" s="77" t="n">
        <f aca="false">I486</f>
        <v>8</v>
      </c>
      <c r="J485" s="77" t="n">
        <f aca="false">J486</f>
        <v>8</v>
      </c>
      <c r="K485" s="77" t="n">
        <f aca="false">K486</f>
        <v>8</v>
      </c>
      <c r="L485" s="77" t="n">
        <f aca="false">L486</f>
        <v>8</v>
      </c>
    </row>
    <row r="486" customFormat="false" ht="12.75" hidden="false" customHeight="false" outlineLevel="0" collapsed="false">
      <c r="A486" s="54" t="s">
        <v>144</v>
      </c>
      <c r="B486" s="51" t="s">
        <v>910</v>
      </c>
      <c r="C486" s="50" t="s">
        <v>27</v>
      </c>
      <c r="D486" s="50" t="s">
        <v>115</v>
      </c>
      <c r="E486" s="51" t="s">
        <v>141</v>
      </c>
      <c r="F486" s="50" t="s">
        <v>145</v>
      </c>
      <c r="G486" s="65"/>
      <c r="H486" s="84"/>
      <c r="I486" s="77" t="n">
        <v>8</v>
      </c>
      <c r="J486" s="77" t="n">
        <v>8</v>
      </c>
      <c r="K486" s="79" t="n">
        <v>8</v>
      </c>
      <c r="L486" s="79" t="n">
        <v>8</v>
      </c>
    </row>
    <row r="487" customFormat="false" ht="12.75" hidden="false" customHeight="false" outlineLevel="0" collapsed="false">
      <c r="A487" s="54"/>
      <c r="B487" s="51"/>
      <c r="C487" s="50"/>
      <c r="D487" s="50"/>
      <c r="E487" s="51"/>
      <c r="F487" s="50"/>
      <c r="G487" s="65"/>
      <c r="H487" s="84"/>
      <c r="I487" s="77"/>
      <c r="J487" s="77"/>
      <c r="K487" s="77"/>
      <c r="L487" s="77"/>
    </row>
    <row r="488" customFormat="false" ht="12.75" hidden="false" customHeight="false" outlineLevel="0" collapsed="false">
      <c r="A488" s="54" t="s">
        <v>149</v>
      </c>
      <c r="B488" s="51" t="s">
        <v>910</v>
      </c>
      <c r="C488" s="50" t="s">
        <v>27</v>
      </c>
      <c r="D488" s="51" t="s">
        <v>912</v>
      </c>
      <c r="E488" s="51" t="s">
        <v>150</v>
      </c>
      <c r="F488" s="60"/>
      <c r="G488" s="65"/>
      <c r="H488" s="84"/>
      <c r="I488" s="77" t="n">
        <f aca="false">I489</f>
        <v>50</v>
      </c>
      <c r="J488" s="77" t="n">
        <f aca="false">J489</f>
        <v>50</v>
      </c>
      <c r="K488" s="77" t="n">
        <f aca="false">K489</f>
        <v>50</v>
      </c>
      <c r="L488" s="77" t="n">
        <f aca="false">L489</f>
        <v>50</v>
      </c>
    </row>
    <row r="489" customFormat="false" ht="118.5" hidden="false" customHeight="true" outlineLevel="0" collapsed="false">
      <c r="A489" s="97" t="s">
        <v>151</v>
      </c>
      <c r="B489" s="63" t="s">
        <v>910</v>
      </c>
      <c r="C489" s="63" t="s">
        <v>27</v>
      </c>
      <c r="D489" s="63" t="s">
        <v>115</v>
      </c>
      <c r="E489" s="63" t="s">
        <v>153</v>
      </c>
      <c r="F489" s="63"/>
      <c r="G489" s="65"/>
      <c r="H489" s="84"/>
      <c r="I489" s="65" t="n">
        <f aca="false">I490</f>
        <v>50</v>
      </c>
      <c r="J489" s="65" t="n">
        <f aca="false">J490</f>
        <v>50</v>
      </c>
      <c r="K489" s="65" t="n">
        <f aca="false">K490</f>
        <v>50</v>
      </c>
      <c r="L489" s="65" t="n">
        <f aca="false">L490</f>
        <v>50</v>
      </c>
    </row>
    <row r="490" customFormat="false" ht="12.75" hidden="false" customHeight="false" outlineLevel="0" collapsed="false">
      <c r="A490" s="54" t="s">
        <v>75</v>
      </c>
      <c r="B490" s="51" t="s">
        <v>910</v>
      </c>
      <c r="C490" s="50" t="s">
        <v>27</v>
      </c>
      <c r="D490" s="51" t="s">
        <v>115</v>
      </c>
      <c r="E490" s="51" t="s">
        <v>153</v>
      </c>
      <c r="F490" s="50" t="s">
        <v>76</v>
      </c>
      <c r="G490" s="65"/>
      <c r="H490" s="84"/>
      <c r="I490" s="48" t="n">
        <f aca="false">I491</f>
        <v>50</v>
      </c>
      <c r="J490" s="48" t="n">
        <f aca="false">J491</f>
        <v>50</v>
      </c>
      <c r="K490" s="48" t="n">
        <f aca="false">K491</f>
        <v>50</v>
      </c>
      <c r="L490" s="48" t="n">
        <f aca="false">L491</f>
        <v>50</v>
      </c>
    </row>
    <row r="491" customFormat="false" ht="12.75" hidden="false" customHeight="false" outlineLevel="0" collapsed="false">
      <c r="A491" s="54" t="s">
        <v>110</v>
      </c>
      <c r="B491" s="51" t="s">
        <v>910</v>
      </c>
      <c r="C491" s="50" t="s">
        <v>27</v>
      </c>
      <c r="D491" s="51" t="s">
        <v>115</v>
      </c>
      <c r="E491" s="51" t="s">
        <v>153</v>
      </c>
      <c r="F491" s="60" t="s">
        <v>111</v>
      </c>
      <c r="G491" s="65"/>
      <c r="H491" s="84"/>
      <c r="I491" s="48" t="n">
        <f aca="false">100-50</f>
        <v>50</v>
      </c>
      <c r="J491" s="48" t="n">
        <v>50</v>
      </c>
      <c r="K491" s="98" t="n">
        <v>50</v>
      </c>
      <c r="L491" s="98" t="n">
        <v>50</v>
      </c>
    </row>
    <row r="492" customFormat="false" ht="12.75" hidden="false" customHeight="false" outlineLevel="0" collapsed="false">
      <c r="A492" s="54"/>
      <c r="B492" s="63"/>
      <c r="C492" s="50"/>
      <c r="D492" s="51"/>
      <c r="E492" s="51"/>
      <c r="F492" s="60"/>
      <c r="G492" s="65"/>
      <c r="H492" s="84"/>
      <c r="I492" s="65"/>
      <c r="J492" s="65"/>
      <c r="K492" s="65"/>
      <c r="L492" s="65"/>
    </row>
    <row r="493" customFormat="false" ht="12.75" hidden="false" customHeight="false" outlineLevel="0" collapsed="false">
      <c r="A493" s="90" t="s">
        <v>157</v>
      </c>
      <c r="B493" s="63" t="s">
        <v>910</v>
      </c>
      <c r="C493" s="63" t="s">
        <v>29</v>
      </c>
      <c r="D493" s="63"/>
      <c r="E493" s="63"/>
      <c r="F493" s="63"/>
      <c r="G493" s="65" t="n">
        <f aca="false">G495</f>
        <v>638.3</v>
      </c>
      <c r="H493" s="84"/>
      <c r="I493" s="65" t="n">
        <f aca="false">I494</f>
        <v>756.8</v>
      </c>
      <c r="J493" s="65" t="n">
        <f aca="false">J494</f>
        <v>551.2</v>
      </c>
      <c r="K493" s="65" t="n">
        <f aca="false">K494</f>
        <v>558.2</v>
      </c>
      <c r="L493" s="65" t="n">
        <f aca="false">L494</f>
        <v>532.8</v>
      </c>
    </row>
    <row r="494" customFormat="false" ht="12.75" hidden="false" customHeight="false" outlineLevel="0" collapsed="false">
      <c r="A494" s="100" t="s">
        <v>158</v>
      </c>
      <c r="B494" s="63" t="s">
        <v>910</v>
      </c>
      <c r="C494" s="63" t="s">
        <v>29</v>
      </c>
      <c r="D494" s="63" t="s">
        <v>47</v>
      </c>
      <c r="E494" s="344"/>
      <c r="F494" s="63"/>
      <c r="G494" s="65"/>
      <c r="H494" s="84"/>
      <c r="I494" s="65" t="n">
        <f aca="false">I495</f>
        <v>756.8</v>
      </c>
      <c r="J494" s="65" t="n">
        <f aca="false">J495</f>
        <v>551.2</v>
      </c>
      <c r="K494" s="65" t="n">
        <f aca="false">K495</f>
        <v>558.2</v>
      </c>
      <c r="L494" s="65" t="n">
        <f aca="false">L495</f>
        <v>532.8</v>
      </c>
    </row>
    <row r="495" customFormat="false" ht="12.75" hidden="false" customHeight="false" outlineLevel="0" collapsed="false">
      <c r="A495" s="49" t="s">
        <v>30</v>
      </c>
      <c r="B495" s="51" t="s">
        <v>910</v>
      </c>
      <c r="C495" s="51" t="s">
        <v>29</v>
      </c>
      <c r="D495" s="51" t="s">
        <v>47</v>
      </c>
      <c r="E495" s="51" t="s">
        <v>31</v>
      </c>
      <c r="F495" s="51"/>
      <c r="G495" s="77" t="n">
        <f aca="false">G496</f>
        <v>638.3</v>
      </c>
      <c r="H495" s="84"/>
      <c r="I495" s="77" t="n">
        <f aca="false">I496</f>
        <v>756.8</v>
      </c>
      <c r="J495" s="77" t="n">
        <f aca="false">J496</f>
        <v>551.2</v>
      </c>
      <c r="K495" s="77" t="n">
        <f aca="false">K496</f>
        <v>558.2</v>
      </c>
      <c r="L495" s="77" t="n">
        <f aca="false">L496</f>
        <v>532.8</v>
      </c>
    </row>
    <row r="496" customFormat="false" ht="12.75" hidden="false" customHeight="false" outlineLevel="0" collapsed="false">
      <c r="A496" s="53" t="s">
        <v>149</v>
      </c>
      <c r="B496" s="51" t="s">
        <v>910</v>
      </c>
      <c r="C496" s="51" t="s">
        <v>29</v>
      </c>
      <c r="D496" s="51" t="s">
        <v>47</v>
      </c>
      <c r="E496" s="51" t="n">
        <v>9980000</v>
      </c>
      <c r="F496" s="51"/>
      <c r="G496" s="77" t="n">
        <f aca="false">G497</f>
        <v>638.3</v>
      </c>
      <c r="H496" s="84"/>
      <c r="I496" s="77" t="n">
        <f aca="false">I497</f>
        <v>756.8</v>
      </c>
      <c r="J496" s="77" t="n">
        <f aca="false">J497</f>
        <v>551.2</v>
      </c>
      <c r="K496" s="77" t="n">
        <f aca="false">K497</f>
        <v>558.2</v>
      </c>
      <c r="L496" s="77" t="n">
        <f aca="false">L497</f>
        <v>532.8</v>
      </c>
    </row>
    <row r="497" customFormat="false" ht="25.5" hidden="false" customHeight="false" outlineLevel="0" collapsed="false">
      <c r="A497" s="90" t="s">
        <v>159</v>
      </c>
      <c r="B497" s="63" t="s">
        <v>910</v>
      </c>
      <c r="C497" s="63" t="s">
        <v>29</v>
      </c>
      <c r="D497" s="63" t="s">
        <v>47</v>
      </c>
      <c r="E497" s="63" t="n">
        <v>9985118</v>
      </c>
      <c r="F497" s="63"/>
      <c r="G497" s="65" t="n">
        <f aca="false">G498</f>
        <v>638.3</v>
      </c>
      <c r="H497" s="66"/>
      <c r="I497" s="65" t="n">
        <f aca="false">I498</f>
        <v>756.8</v>
      </c>
      <c r="J497" s="65" t="n">
        <f aca="false">J498</f>
        <v>551.2</v>
      </c>
      <c r="K497" s="65" t="n">
        <f aca="false">K498</f>
        <v>558.2</v>
      </c>
      <c r="L497" s="65" t="n">
        <f aca="false">L498</f>
        <v>532.8</v>
      </c>
    </row>
    <row r="498" customFormat="false" ht="12.75" hidden="false" customHeight="false" outlineLevel="0" collapsed="false">
      <c r="A498" s="54" t="s">
        <v>142</v>
      </c>
      <c r="B498" s="50" t="s">
        <v>910</v>
      </c>
      <c r="C498" s="51" t="s">
        <v>29</v>
      </c>
      <c r="D498" s="51" t="s">
        <v>47</v>
      </c>
      <c r="E498" s="51" t="n">
        <v>9985118</v>
      </c>
      <c r="F498" s="51" t="s">
        <v>143</v>
      </c>
      <c r="G498" s="52" t="n">
        <v>638.3</v>
      </c>
      <c r="H498" s="103"/>
      <c r="I498" s="77" t="n">
        <f aca="false">I499</f>
        <v>756.8</v>
      </c>
      <c r="J498" s="77" t="n">
        <f aca="false">J499</f>
        <v>551.2</v>
      </c>
      <c r="K498" s="77" t="n">
        <f aca="false">K499</f>
        <v>558.2</v>
      </c>
      <c r="L498" s="77" t="n">
        <f aca="false">L499</f>
        <v>532.8</v>
      </c>
    </row>
    <row r="499" customFormat="false" ht="12.75" hidden="false" customHeight="false" outlineLevel="0" collapsed="false">
      <c r="A499" s="54" t="s">
        <v>144</v>
      </c>
      <c r="B499" s="51" t="s">
        <v>910</v>
      </c>
      <c r="C499" s="50" t="s">
        <v>29</v>
      </c>
      <c r="D499" s="50" t="s">
        <v>47</v>
      </c>
      <c r="E499" s="50" t="n">
        <v>9985118</v>
      </c>
      <c r="F499" s="50" t="s">
        <v>145</v>
      </c>
      <c r="G499" s="77"/>
      <c r="H499" s="84"/>
      <c r="I499" s="52" t="n">
        <f aca="false">732.9+14.7+9.2</f>
        <v>756.8</v>
      </c>
      <c r="J499" s="52" t="n">
        <v>551.2</v>
      </c>
      <c r="K499" s="57" t="n">
        <v>558.2</v>
      </c>
      <c r="L499" s="57" t="n">
        <v>532.8</v>
      </c>
    </row>
    <row r="500" customFormat="false" ht="12.75" hidden="false" customHeight="false" outlineLevel="0" collapsed="false">
      <c r="A500" s="54"/>
      <c r="B500" s="51"/>
      <c r="C500" s="51"/>
      <c r="D500" s="51"/>
      <c r="E500" s="50"/>
      <c r="F500" s="51"/>
      <c r="G500" s="77"/>
      <c r="H500" s="84"/>
      <c r="I500" s="77"/>
      <c r="J500" s="77"/>
      <c r="K500" s="77"/>
      <c r="L500" s="77"/>
    </row>
    <row r="501" customFormat="false" ht="12.75" hidden="false" customHeight="false" outlineLevel="0" collapsed="false">
      <c r="A501" s="44" t="s">
        <v>173</v>
      </c>
      <c r="B501" s="63" t="s">
        <v>910</v>
      </c>
      <c r="C501" s="91" t="s">
        <v>65</v>
      </c>
      <c r="D501" s="91"/>
      <c r="E501" s="91"/>
      <c r="F501" s="91"/>
      <c r="G501" s="92" t="e">
        <f aca="false">#REF!</f>
        <v>#REF!</v>
      </c>
      <c r="H501" s="84"/>
      <c r="I501" s="92" t="n">
        <f aca="false">I502+I510+I523+I531</f>
        <v>36239.68529</v>
      </c>
      <c r="J501" s="92" t="n">
        <f aca="false">J502+J510+J523+J531</f>
        <v>37874.86522</v>
      </c>
      <c r="K501" s="92" t="n">
        <f aca="false">K502+K510+K523+K531</f>
        <v>15496</v>
      </c>
      <c r="L501" s="92" t="n">
        <f aca="false">L502+L510+L523+L531</f>
        <v>15496</v>
      </c>
    </row>
    <row r="502" customFormat="false" ht="12.75" hidden="false" customHeight="false" outlineLevel="0" collapsed="false">
      <c r="A502" s="44" t="s">
        <v>174</v>
      </c>
      <c r="B502" s="63" t="s">
        <v>910</v>
      </c>
      <c r="C502" s="91" t="s">
        <v>65</v>
      </c>
      <c r="D502" s="91" t="s">
        <v>29</v>
      </c>
      <c r="E502" s="345"/>
      <c r="F502" s="91"/>
      <c r="G502" s="92" t="n">
        <f aca="false">G505</f>
        <v>15487.7</v>
      </c>
      <c r="H502" s="84"/>
      <c r="I502" s="92" t="n">
        <f aca="false">I503</f>
        <v>20461.38</v>
      </c>
      <c r="J502" s="92" t="n">
        <f aca="false">J503</f>
        <v>22378.86522</v>
      </c>
      <c r="K502" s="92" t="n">
        <f aca="false">K503</f>
        <v>0</v>
      </c>
      <c r="L502" s="92" t="n">
        <f aca="false">L503</f>
        <v>0</v>
      </c>
    </row>
    <row r="503" customFormat="false" ht="25.5" hidden="false" customHeight="false" outlineLevel="0" collapsed="false">
      <c r="A503" s="54" t="s">
        <v>189</v>
      </c>
      <c r="B503" s="51" t="s">
        <v>910</v>
      </c>
      <c r="C503" s="60" t="s">
        <v>65</v>
      </c>
      <c r="D503" s="60" t="s">
        <v>29</v>
      </c>
      <c r="E503" s="51" t="s">
        <v>67</v>
      </c>
      <c r="F503" s="91"/>
      <c r="G503" s="92"/>
      <c r="H503" s="84"/>
      <c r="I503" s="92" t="n">
        <f aca="false">I504</f>
        <v>20461.38</v>
      </c>
      <c r="J503" s="92" t="n">
        <f aca="false">J504</f>
        <v>22378.86522</v>
      </c>
      <c r="K503" s="92" t="n">
        <f aca="false">K504</f>
        <v>0</v>
      </c>
      <c r="L503" s="92" t="n">
        <f aca="false">L504</f>
        <v>0</v>
      </c>
    </row>
    <row r="504" customFormat="false" ht="38.25" hidden="false" customHeight="false" outlineLevel="0" collapsed="false">
      <c r="A504" s="110" t="s">
        <v>190</v>
      </c>
      <c r="B504" s="63" t="s">
        <v>910</v>
      </c>
      <c r="C504" s="91" t="s">
        <v>65</v>
      </c>
      <c r="D504" s="91" t="s">
        <v>29</v>
      </c>
      <c r="E504" s="63" t="s">
        <v>69</v>
      </c>
      <c r="F504" s="60"/>
      <c r="G504" s="92" t="n">
        <f aca="false">G505</f>
        <v>15487.7</v>
      </c>
      <c r="H504" s="84"/>
      <c r="I504" s="92" t="n">
        <f aca="false">I505</f>
        <v>20461.38</v>
      </c>
      <c r="J504" s="92" t="n">
        <f aca="false">J505</f>
        <v>22378.86522</v>
      </c>
      <c r="K504" s="92" t="n">
        <f aca="false">K505</f>
        <v>0</v>
      </c>
      <c r="L504" s="92" t="n">
        <f aca="false">L505</f>
        <v>0</v>
      </c>
    </row>
    <row r="505" customFormat="false" ht="38.25" hidden="false" customHeight="false" outlineLevel="0" collapsed="false">
      <c r="A505" s="70" t="s">
        <v>191</v>
      </c>
      <c r="B505" s="63" t="s">
        <v>910</v>
      </c>
      <c r="C505" s="83" t="s">
        <v>65</v>
      </c>
      <c r="D505" s="83" t="s">
        <v>29</v>
      </c>
      <c r="E505" s="63" t="s">
        <v>192</v>
      </c>
      <c r="F505" s="83"/>
      <c r="G505" s="67" t="n">
        <f aca="false">G506</f>
        <v>15487.7</v>
      </c>
      <c r="H505" s="84"/>
      <c r="I505" s="67" t="n">
        <f aca="false">I506</f>
        <v>20461.38</v>
      </c>
      <c r="J505" s="67" t="n">
        <f aca="false">J506</f>
        <v>22378.86522</v>
      </c>
      <c r="K505" s="67" t="n">
        <f aca="false">K506</f>
        <v>0</v>
      </c>
      <c r="L505" s="67" t="n">
        <f aca="false">L506</f>
        <v>0</v>
      </c>
    </row>
    <row r="506" customFormat="false" ht="12.75" hidden="false" customHeight="false" outlineLevel="0" collapsed="false">
      <c r="A506" s="112" t="s">
        <v>142</v>
      </c>
      <c r="B506" s="51" t="s">
        <v>910</v>
      </c>
      <c r="C506" s="60" t="s">
        <v>65</v>
      </c>
      <c r="D506" s="60" t="s">
        <v>29</v>
      </c>
      <c r="E506" s="51" t="s">
        <v>192</v>
      </c>
      <c r="F506" s="59" t="s">
        <v>143</v>
      </c>
      <c r="G506" s="62" t="n">
        <f aca="false">G507</f>
        <v>15487.7</v>
      </c>
      <c r="H506" s="84"/>
      <c r="I506" s="62" t="n">
        <f aca="false">I507</f>
        <v>20461.38</v>
      </c>
      <c r="J506" s="62" t="n">
        <f aca="false">J507</f>
        <v>22378.86522</v>
      </c>
      <c r="K506" s="62" t="n">
        <f aca="false">K507</f>
        <v>0</v>
      </c>
      <c r="L506" s="62" t="n">
        <f aca="false">L507</f>
        <v>0</v>
      </c>
    </row>
    <row r="507" customFormat="false" ht="12.75" hidden="false" customHeight="false" outlineLevel="0" collapsed="false">
      <c r="A507" s="112" t="s">
        <v>193</v>
      </c>
      <c r="B507" s="51" t="s">
        <v>910</v>
      </c>
      <c r="C507" s="60" t="s">
        <v>65</v>
      </c>
      <c r="D507" s="60" t="s">
        <v>29</v>
      </c>
      <c r="E507" s="51" t="s">
        <v>192</v>
      </c>
      <c r="F507" s="60" t="s">
        <v>194</v>
      </c>
      <c r="G507" s="85" t="n">
        <f aca="false">G508</f>
        <v>15487.7</v>
      </c>
      <c r="H507" s="84"/>
      <c r="I507" s="85" t="n">
        <f aca="false">I508</f>
        <v>20461.38</v>
      </c>
      <c r="J507" s="85" t="n">
        <f aca="false">J508</f>
        <v>22378.86522</v>
      </c>
      <c r="K507" s="85" t="n">
        <f aca="false">K508</f>
        <v>0</v>
      </c>
      <c r="L507" s="85" t="n">
        <f aca="false">L508</f>
        <v>0</v>
      </c>
    </row>
    <row r="508" customFormat="false" ht="25.5" hidden="false" customHeight="false" outlineLevel="0" collapsed="false">
      <c r="A508" s="112" t="s">
        <v>195</v>
      </c>
      <c r="B508" s="51" t="s">
        <v>910</v>
      </c>
      <c r="C508" s="60" t="s">
        <v>65</v>
      </c>
      <c r="D508" s="60" t="s">
        <v>29</v>
      </c>
      <c r="E508" s="51" t="s">
        <v>192</v>
      </c>
      <c r="F508" s="60" t="s">
        <v>196</v>
      </c>
      <c r="G508" s="85" t="n">
        <f aca="false">12419.5+1013.92691-1013.92691+3068.2</f>
        <v>15487.7</v>
      </c>
      <c r="H508" s="84"/>
      <c r="I508" s="85" t="n">
        <v>20461.38</v>
      </c>
      <c r="J508" s="85" t="n">
        <f aca="false">22378.8652+0.00002</f>
        <v>22378.86522</v>
      </c>
      <c r="K508" s="115" t="n">
        <v>0</v>
      </c>
      <c r="L508" s="115" t="n">
        <v>0</v>
      </c>
    </row>
    <row r="509" customFormat="false" ht="12.75" hidden="false" customHeight="false" outlineLevel="0" collapsed="false">
      <c r="A509" s="113"/>
      <c r="B509" s="51"/>
      <c r="C509" s="60"/>
      <c r="D509" s="60"/>
      <c r="E509" s="60"/>
      <c r="F509" s="60"/>
      <c r="G509" s="85"/>
      <c r="H509" s="84"/>
      <c r="I509" s="85"/>
      <c r="J509" s="85"/>
      <c r="K509" s="85"/>
      <c r="L509" s="85"/>
    </row>
    <row r="510" customFormat="false" ht="12.75" hidden="false" customHeight="false" outlineLevel="0" collapsed="false">
      <c r="A510" s="44" t="s">
        <v>197</v>
      </c>
      <c r="B510" s="63" t="s">
        <v>910</v>
      </c>
      <c r="C510" s="91" t="s">
        <v>65</v>
      </c>
      <c r="D510" s="83" t="s">
        <v>198</v>
      </c>
      <c r="E510" s="83"/>
      <c r="F510" s="83"/>
      <c r="G510" s="85"/>
      <c r="H510" s="84"/>
      <c r="I510" s="67" t="n">
        <f aca="false">I511</f>
        <v>13061.3</v>
      </c>
      <c r="J510" s="67" t="n">
        <f aca="false">J511</f>
        <v>15473.2</v>
      </c>
      <c r="K510" s="67" t="n">
        <f aca="false">K511</f>
        <v>15473.2</v>
      </c>
      <c r="L510" s="67" t="n">
        <f aca="false">L511</f>
        <v>15473.2</v>
      </c>
    </row>
    <row r="511" customFormat="false" ht="12.75" hidden="false" customHeight="false" outlineLevel="0" collapsed="false">
      <c r="A511" s="76" t="s">
        <v>105</v>
      </c>
      <c r="B511" s="51" t="s">
        <v>910</v>
      </c>
      <c r="C511" s="60" t="s">
        <v>65</v>
      </c>
      <c r="D511" s="60" t="s">
        <v>198</v>
      </c>
      <c r="E511" s="60" t="s">
        <v>67</v>
      </c>
      <c r="F511" s="60"/>
      <c r="G511" s="85"/>
      <c r="H511" s="84"/>
      <c r="I511" s="85" t="n">
        <f aca="false">I512</f>
        <v>13061.3</v>
      </c>
      <c r="J511" s="85" t="n">
        <f aca="false">J512</f>
        <v>15473.2</v>
      </c>
      <c r="K511" s="85" t="n">
        <f aca="false">K512</f>
        <v>15473.2</v>
      </c>
      <c r="L511" s="85" t="n">
        <f aca="false">L512</f>
        <v>15473.2</v>
      </c>
    </row>
    <row r="512" customFormat="false" ht="38.25" hidden="false" customHeight="false" outlineLevel="0" collapsed="false">
      <c r="A512" s="110" t="s">
        <v>190</v>
      </c>
      <c r="B512" s="63" t="s">
        <v>910</v>
      </c>
      <c r="C512" s="83" t="s">
        <v>65</v>
      </c>
      <c r="D512" s="83" t="s">
        <v>198</v>
      </c>
      <c r="E512" s="63" t="s">
        <v>69</v>
      </c>
      <c r="F512" s="83"/>
      <c r="G512" s="85"/>
      <c r="H512" s="84"/>
      <c r="I512" s="67" t="n">
        <f aca="false">I513+I518</f>
        <v>13061.3</v>
      </c>
      <c r="J512" s="67" t="n">
        <f aca="false">J513+J518</f>
        <v>15473.2</v>
      </c>
      <c r="K512" s="67" t="n">
        <f aca="false">K513+K518</f>
        <v>15473.2</v>
      </c>
      <c r="L512" s="67" t="n">
        <f aca="false">L513+L518</f>
        <v>15473.2</v>
      </c>
    </row>
    <row r="513" s="68" customFormat="true" ht="51" hidden="false" customHeight="false" outlineLevel="0" collapsed="false">
      <c r="A513" s="113" t="s">
        <v>199</v>
      </c>
      <c r="B513" s="63" t="s">
        <v>910</v>
      </c>
      <c r="C513" s="91" t="s">
        <v>65</v>
      </c>
      <c r="D513" s="91" t="s">
        <v>198</v>
      </c>
      <c r="E513" s="63" t="s">
        <v>200</v>
      </c>
      <c r="F513" s="91"/>
      <c r="G513" s="67"/>
      <c r="H513" s="66"/>
      <c r="I513" s="67" t="n">
        <f aca="false">I514</f>
        <v>6192.9</v>
      </c>
      <c r="J513" s="67" t="n">
        <f aca="false">J514</f>
        <v>7640.5</v>
      </c>
      <c r="K513" s="67" t="n">
        <f aca="false">K514</f>
        <v>7640.5</v>
      </c>
      <c r="L513" s="67" t="n">
        <f aca="false">L514</f>
        <v>7640.5</v>
      </c>
    </row>
    <row r="514" customFormat="false" ht="12.75" hidden="false" customHeight="false" outlineLevel="0" collapsed="false">
      <c r="A514" s="107" t="s">
        <v>142</v>
      </c>
      <c r="B514" s="51" t="s">
        <v>910</v>
      </c>
      <c r="C514" s="60" t="s">
        <v>65</v>
      </c>
      <c r="D514" s="59" t="s">
        <v>198</v>
      </c>
      <c r="E514" s="51" t="s">
        <v>200</v>
      </c>
      <c r="F514" s="60" t="s">
        <v>143</v>
      </c>
      <c r="G514" s="85"/>
      <c r="H514" s="84"/>
      <c r="I514" s="85" t="n">
        <f aca="false">I515</f>
        <v>6192.9</v>
      </c>
      <c r="J514" s="85" t="n">
        <f aca="false">J515</f>
        <v>7640.5</v>
      </c>
      <c r="K514" s="85" t="n">
        <f aca="false">K515</f>
        <v>7640.5</v>
      </c>
      <c r="L514" s="85" t="n">
        <f aca="false">L515</f>
        <v>7640.5</v>
      </c>
    </row>
    <row r="515" customFormat="false" ht="12.75" hidden="false" customHeight="false" outlineLevel="0" collapsed="false">
      <c r="A515" s="107" t="s">
        <v>193</v>
      </c>
      <c r="B515" s="51" t="s">
        <v>910</v>
      </c>
      <c r="C515" s="60" t="s">
        <v>65</v>
      </c>
      <c r="D515" s="59" t="s">
        <v>198</v>
      </c>
      <c r="E515" s="51" t="s">
        <v>200</v>
      </c>
      <c r="F515" s="60" t="s">
        <v>194</v>
      </c>
      <c r="G515" s="85"/>
      <c r="H515" s="84"/>
      <c r="I515" s="85" t="n">
        <f aca="false">I516</f>
        <v>6192.9</v>
      </c>
      <c r="J515" s="85" t="n">
        <f aca="false">J516</f>
        <v>7640.5</v>
      </c>
      <c r="K515" s="85" t="n">
        <f aca="false">K516</f>
        <v>7640.5</v>
      </c>
      <c r="L515" s="85" t="n">
        <f aca="false">L516</f>
        <v>7640.5</v>
      </c>
    </row>
    <row r="516" customFormat="false" ht="25.5" hidden="false" customHeight="false" outlineLevel="0" collapsed="false">
      <c r="A516" s="112" t="s">
        <v>195</v>
      </c>
      <c r="B516" s="51" t="s">
        <v>910</v>
      </c>
      <c r="C516" s="60" t="s">
        <v>65</v>
      </c>
      <c r="D516" s="59" t="s">
        <v>198</v>
      </c>
      <c r="E516" s="51" t="s">
        <v>200</v>
      </c>
      <c r="F516" s="60" t="s">
        <v>196</v>
      </c>
      <c r="G516" s="85"/>
      <c r="H516" s="84"/>
      <c r="I516" s="85" t="n">
        <v>6192.9</v>
      </c>
      <c r="J516" s="85" t="n">
        <v>7640.5</v>
      </c>
      <c r="K516" s="115" t="n">
        <v>7640.5</v>
      </c>
      <c r="L516" s="115" t="n">
        <v>7640.5</v>
      </c>
    </row>
    <row r="517" customFormat="false" ht="12.75" hidden="false" customHeight="false" outlineLevel="0" collapsed="false">
      <c r="A517" s="112"/>
      <c r="B517" s="51"/>
      <c r="C517" s="60"/>
      <c r="D517" s="59"/>
      <c r="E517" s="51"/>
      <c r="F517" s="60"/>
      <c r="G517" s="85"/>
      <c r="H517" s="84"/>
      <c r="I517" s="85"/>
      <c r="J517" s="85"/>
      <c r="K517" s="85"/>
      <c r="L517" s="85"/>
    </row>
    <row r="518" customFormat="false" ht="25.5" hidden="false" customHeight="false" outlineLevel="0" collapsed="false">
      <c r="A518" s="116" t="s">
        <v>201</v>
      </c>
      <c r="B518" s="63" t="s">
        <v>910</v>
      </c>
      <c r="C518" s="83" t="s">
        <v>65</v>
      </c>
      <c r="D518" s="83" t="s">
        <v>198</v>
      </c>
      <c r="E518" s="63" t="s">
        <v>202</v>
      </c>
      <c r="F518" s="91"/>
      <c r="G518" s="85"/>
      <c r="H518" s="84"/>
      <c r="I518" s="67" t="n">
        <f aca="false">I519</f>
        <v>6868.4</v>
      </c>
      <c r="J518" s="67" t="n">
        <f aca="false">J519</f>
        <v>7832.7</v>
      </c>
      <c r="K518" s="67" t="n">
        <f aca="false">K519</f>
        <v>7832.7</v>
      </c>
      <c r="L518" s="67" t="n">
        <f aca="false">L519</f>
        <v>7832.7</v>
      </c>
    </row>
    <row r="519" customFormat="false" ht="12.75" hidden="false" customHeight="false" outlineLevel="0" collapsed="false">
      <c r="A519" s="54" t="s">
        <v>142</v>
      </c>
      <c r="B519" s="51" t="s">
        <v>910</v>
      </c>
      <c r="C519" s="59" t="s">
        <v>65</v>
      </c>
      <c r="D519" s="59" t="s">
        <v>198</v>
      </c>
      <c r="E519" s="51" t="s">
        <v>202</v>
      </c>
      <c r="F519" s="59" t="s">
        <v>143</v>
      </c>
      <c r="G519" s="85"/>
      <c r="H519" s="84"/>
      <c r="I519" s="85" t="n">
        <f aca="false">I520</f>
        <v>6868.4</v>
      </c>
      <c r="J519" s="85" t="n">
        <f aca="false">J520</f>
        <v>7832.7</v>
      </c>
      <c r="K519" s="85" t="n">
        <f aca="false">K520</f>
        <v>7832.7</v>
      </c>
      <c r="L519" s="85" t="n">
        <f aca="false">L520</f>
        <v>7832.7</v>
      </c>
    </row>
    <row r="520" customFormat="false" ht="12.75" hidden="false" customHeight="false" outlineLevel="0" collapsed="false">
      <c r="A520" s="76" t="s">
        <v>193</v>
      </c>
      <c r="B520" s="51" t="s">
        <v>910</v>
      </c>
      <c r="C520" s="59" t="s">
        <v>65</v>
      </c>
      <c r="D520" s="59" t="s">
        <v>198</v>
      </c>
      <c r="E520" s="51" t="s">
        <v>202</v>
      </c>
      <c r="F520" s="59" t="s">
        <v>194</v>
      </c>
      <c r="G520" s="85"/>
      <c r="H520" s="84"/>
      <c r="I520" s="85" t="n">
        <f aca="false">I521</f>
        <v>6868.4</v>
      </c>
      <c r="J520" s="85" t="n">
        <f aca="false">J521</f>
        <v>7832.7</v>
      </c>
      <c r="K520" s="85" t="n">
        <f aca="false">K521</f>
        <v>7832.7</v>
      </c>
      <c r="L520" s="85" t="n">
        <f aca="false">L521</f>
        <v>7832.7</v>
      </c>
    </row>
    <row r="521" customFormat="false" ht="25.5" hidden="false" customHeight="false" outlineLevel="0" collapsed="false">
      <c r="A521" s="112" t="s">
        <v>195</v>
      </c>
      <c r="B521" s="51" t="s">
        <v>910</v>
      </c>
      <c r="C521" s="59" t="s">
        <v>65</v>
      </c>
      <c r="D521" s="59" t="s">
        <v>198</v>
      </c>
      <c r="E521" s="51" t="s">
        <v>202</v>
      </c>
      <c r="F521" s="59" t="s">
        <v>196</v>
      </c>
      <c r="G521" s="85"/>
      <c r="H521" s="84"/>
      <c r="I521" s="85" t="n">
        <v>6868.4</v>
      </c>
      <c r="J521" s="85" t="n">
        <v>7832.7</v>
      </c>
      <c r="K521" s="115" t="n">
        <v>7832.7</v>
      </c>
      <c r="L521" s="115" t="n">
        <v>7832.7</v>
      </c>
    </row>
    <row r="522" customFormat="false" ht="12.75" hidden="false" customHeight="false" outlineLevel="0" collapsed="false">
      <c r="A522" s="112"/>
      <c r="B522" s="51"/>
      <c r="C522" s="59"/>
      <c r="D522" s="59"/>
      <c r="E522" s="51"/>
      <c r="F522" s="59"/>
      <c r="G522" s="85"/>
      <c r="H522" s="84"/>
      <c r="I522" s="85"/>
      <c r="J522" s="85"/>
      <c r="K522" s="85"/>
      <c r="L522" s="85"/>
    </row>
    <row r="523" customFormat="false" ht="12.75" hidden="true" customHeight="false" outlineLevel="0" collapsed="false">
      <c r="A523" s="105" t="s">
        <v>211</v>
      </c>
      <c r="B523" s="51" t="s">
        <v>910</v>
      </c>
      <c r="C523" s="63" t="s">
        <v>65</v>
      </c>
      <c r="D523" s="63" t="s">
        <v>165</v>
      </c>
      <c r="E523" s="45"/>
      <c r="F523" s="63"/>
      <c r="G523" s="85"/>
      <c r="H523" s="84"/>
      <c r="I523" s="67" t="n">
        <f aca="false">I524</f>
        <v>2694.20529</v>
      </c>
      <c r="J523" s="67" t="n">
        <f aca="false">J524</f>
        <v>0</v>
      </c>
      <c r="K523" s="67" t="n">
        <f aca="false">K524</f>
        <v>0</v>
      </c>
      <c r="L523" s="67" t="n">
        <f aca="false">L524</f>
        <v>0</v>
      </c>
    </row>
    <row r="524" customFormat="false" ht="25.5" hidden="true" customHeight="false" outlineLevel="0" collapsed="false">
      <c r="A524" s="54" t="s">
        <v>189</v>
      </c>
      <c r="B524" s="51" t="s">
        <v>910</v>
      </c>
      <c r="C524" s="60" t="s">
        <v>65</v>
      </c>
      <c r="D524" s="60" t="s">
        <v>165</v>
      </c>
      <c r="E524" s="60" t="s">
        <v>67</v>
      </c>
      <c r="F524" s="51"/>
      <c r="G524" s="85"/>
      <c r="H524" s="84"/>
      <c r="I524" s="85" t="n">
        <f aca="false">I525</f>
        <v>2694.20529</v>
      </c>
      <c r="J524" s="85" t="n">
        <f aca="false">J525</f>
        <v>0</v>
      </c>
      <c r="K524" s="85" t="n">
        <f aca="false">K525</f>
        <v>0</v>
      </c>
      <c r="L524" s="85" t="n">
        <f aca="false">L525</f>
        <v>0</v>
      </c>
    </row>
    <row r="525" customFormat="false" ht="54" hidden="true" customHeight="true" outlineLevel="0" collapsed="false">
      <c r="A525" s="110" t="s">
        <v>68</v>
      </c>
      <c r="B525" s="63" t="s">
        <v>910</v>
      </c>
      <c r="C525" s="83" t="s">
        <v>65</v>
      </c>
      <c r="D525" s="83" t="s">
        <v>165</v>
      </c>
      <c r="E525" s="63" t="s">
        <v>69</v>
      </c>
      <c r="F525" s="51"/>
      <c r="G525" s="85"/>
      <c r="H525" s="84"/>
      <c r="I525" s="67" t="n">
        <f aca="false">I526</f>
        <v>2694.20529</v>
      </c>
      <c r="J525" s="67" t="n">
        <f aca="false">J526</f>
        <v>0</v>
      </c>
      <c r="K525" s="67" t="n">
        <f aca="false">K526</f>
        <v>0</v>
      </c>
      <c r="L525" s="67" t="n">
        <f aca="false">L526</f>
        <v>0</v>
      </c>
    </row>
    <row r="526" customFormat="false" ht="38.25" hidden="true" customHeight="false" outlineLevel="0" collapsed="false">
      <c r="A526" s="102" t="s">
        <v>212</v>
      </c>
      <c r="B526" s="51" t="s">
        <v>910</v>
      </c>
      <c r="C526" s="51" t="s">
        <v>65</v>
      </c>
      <c r="D526" s="51" t="s">
        <v>165</v>
      </c>
      <c r="E526" s="50" t="s">
        <v>213</v>
      </c>
      <c r="F526" s="51"/>
      <c r="G526" s="85"/>
      <c r="H526" s="84"/>
      <c r="I526" s="85" t="n">
        <f aca="false">I527</f>
        <v>2694.20529</v>
      </c>
      <c r="J526" s="85" t="n">
        <f aca="false">J527</f>
        <v>0</v>
      </c>
      <c r="K526" s="85" t="n">
        <f aca="false">K527</f>
        <v>0</v>
      </c>
      <c r="L526" s="85" t="n">
        <f aca="false">L527</f>
        <v>0</v>
      </c>
    </row>
    <row r="527" customFormat="false" ht="12.75" hidden="true" customHeight="false" outlineLevel="0" collapsed="false">
      <c r="A527" s="107" t="s">
        <v>142</v>
      </c>
      <c r="B527" s="51" t="s">
        <v>910</v>
      </c>
      <c r="C527" s="51" t="s">
        <v>65</v>
      </c>
      <c r="D527" s="51" t="s">
        <v>165</v>
      </c>
      <c r="E527" s="50" t="s">
        <v>213</v>
      </c>
      <c r="F527" s="119" t="s">
        <v>143</v>
      </c>
      <c r="G527" s="85"/>
      <c r="H527" s="84"/>
      <c r="I527" s="85" t="n">
        <f aca="false">I528</f>
        <v>2694.20529</v>
      </c>
      <c r="J527" s="85" t="n">
        <f aca="false">J528</f>
        <v>0</v>
      </c>
      <c r="K527" s="85" t="n">
        <f aca="false">K528</f>
        <v>0</v>
      </c>
      <c r="L527" s="85" t="n">
        <f aca="false">L528</f>
        <v>0</v>
      </c>
    </row>
    <row r="528" customFormat="false" ht="12.75" hidden="true" customHeight="false" outlineLevel="0" collapsed="false">
      <c r="A528" s="107" t="s">
        <v>193</v>
      </c>
      <c r="B528" s="51" t="s">
        <v>910</v>
      </c>
      <c r="C528" s="51" t="s">
        <v>65</v>
      </c>
      <c r="D528" s="51" t="s">
        <v>165</v>
      </c>
      <c r="E528" s="50" t="s">
        <v>213</v>
      </c>
      <c r="F528" s="119" t="s">
        <v>194</v>
      </c>
      <c r="G528" s="85"/>
      <c r="H528" s="84"/>
      <c r="I528" s="85" t="n">
        <f aca="false">I529</f>
        <v>2694.20529</v>
      </c>
      <c r="J528" s="85" t="n">
        <f aca="false">J529</f>
        <v>0</v>
      </c>
      <c r="K528" s="85" t="n">
        <f aca="false">K529</f>
        <v>0</v>
      </c>
      <c r="L528" s="85" t="n">
        <f aca="false">L529</f>
        <v>0</v>
      </c>
    </row>
    <row r="529" customFormat="false" ht="25.5" hidden="true" customHeight="false" outlineLevel="0" collapsed="false">
      <c r="A529" s="112" t="s">
        <v>195</v>
      </c>
      <c r="B529" s="51" t="s">
        <v>910</v>
      </c>
      <c r="C529" s="51" t="s">
        <v>65</v>
      </c>
      <c r="D529" s="51" t="s">
        <v>165</v>
      </c>
      <c r="E529" s="50" t="s">
        <v>213</v>
      </c>
      <c r="F529" s="119" t="s">
        <v>196</v>
      </c>
      <c r="G529" s="85"/>
      <c r="H529" s="84"/>
      <c r="I529" s="85" t="n">
        <v>2694.20529</v>
      </c>
      <c r="J529" s="85" t="n">
        <v>0</v>
      </c>
      <c r="K529" s="115" t="n">
        <v>0</v>
      </c>
      <c r="L529" s="115" t="n">
        <v>0</v>
      </c>
    </row>
    <row r="530" customFormat="false" ht="12.75" hidden="true" customHeight="false" outlineLevel="0" collapsed="false">
      <c r="A530" s="112"/>
      <c r="B530" s="63"/>
      <c r="C530" s="83"/>
      <c r="D530" s="83"/>
      <c r="E530" s="119"/>
      <c r="F530" s="119"/>
      <c r="G530" s="67"/>
      <c r="H530" s="84"/>
      <c r="I530" s="67"/>
      <c r="J530" s="67"/>
      <c r="K530" s="67"/>
      <c r="L530" s="67"/>
    </row>
    <row r="531" customFormat="false" ht="12.75" hidden="false" customHeight="false" outlineLevel="0" collapsed="false">
      <c r="A531" s="159" t="s">
        <v>214</v>
      </c>
      <c r="B531" s="45" t="s">
        <v>910</v>
      </c>
      <c r="C531" s="91" t="s">
        <v>65</v>
      </c>
      <c r="D531" s="91" t="s">
        <v>215</v>
      </c>
      <c r="E531" s="345"/>
      <c r="F531" s="121"/>
      <c r="G531" s="67" t="e">
        <f aca="false">G532</f>
        <v>#REF!</v>
      </c>
      <c r="H531" s="66"/>
      <c r="I531" s="67" t="n">
        <f aca="false">I532</f>
        <v>22.8</v>
      </c>
      <c r="J531" s="67" t="n">
        <f aca="false">J532</f>
        <v>22.8</v>
      </c>
      <c r="K531" s="67" t="n">
        <f aca="false">K532</f>
        <v>22.8</v>
      </c>
      <c r="L531" s="67" t="n">
        <f aca="false">L532</f>
        <v>22.8</v>
      </c>
    </row>
    <row r="532" s="68" customFormat="true" ht="12.75" hidden="false" customHeight="false" outlineLevel="0" collapsed="false">
      <c r="A532" s="44" t="s">
        <v>30</v>
      </c>
      <c r="B532" s="45" t="s">
        <v>910</v>
      </c>
      <c r="C532" s="91" t="s">
        <v>65</v>
      </c>
      <c r="D532" s="91" t="s">
        <v>215</v>
      </c>
      <c r="E532" s="63" t="s">
        <v>31</v>
      </c>
      <c r="F532" s="121"/>
      <c r="G532" s="67" t="e">
        <f aca="false">G534</f>
        <v>#REF!</v>
      </c>
      <c r="H532" s="66"/>
      <c r="I532" s="67" t="n">
        <f aca="false">I533</f>
        <v>22.8</v>
      </c>
      <c r="J532" s="67" t="n">
        <f aca="false">J533</f>
        <v>22.8</v>
      </c>
      <c r="K532" s="67" t="n">
        <f aca="false">K533</f>
        <v>22.8</v>
      </c>
      <c r="L532" s="67" t="n">
        <f aca="false">L533</f>
        <v>22.8</v>
      </c>
    </row>
    <row r="533" s="68" customFormat="true" ht="12.75" hidden="false" customHeight="false" outlineLevel="0" collapsed="false">
      <c r="A533" s="112" t="s">
        <v>149</v>
      </c>
      <c r="B533" s="45" t="s">
        <v>910</v>
      </c>
      <c r="C533" s="91" t="s">
        <v>65</v>
      </c>
      <c r="D533" s="91" t="s">
        <v>215</v>
      </c>
      <c r="E533" s="63" t="s">
        <v>150</v>
      </c>
      <c r="F533" s="121"/>
      <c r="G533" s="67"/>
      <c r="H533" s="66"/>
      <c r="I533" s="67" t="n">
        <f aca="false">I538</f>
        <v>22.8</v>
      </c>
      <c r="J533" s="67" t="n">
        <f aca="false">J538</f>
        <v>22.8</v>
      </c>
      <c r="K533" s="67" t="n">
        <f aca="false">K538</f>
        <v>22.8</v>
      </c>
      <c r="L533" s="67" t="n">
        <f aca="false">L538</f>
        <v>22.8</v>
      </c>
    </row>
    <row r="534" customFormat="false" ht="51" hidden="true" customHeight="false" outlineLevel="0" collapsed="false">
      <c r="A534" s="53" t="s">
        <v>216</v>
      </c>
      <c r="B534" s="50" t="s">
        <v>910</v>
      </c>
      <c r="C534" s="59" t="s">
        <v>65</v>
      </c>
      <c r="D534" s="59" t="s">
        <v>215</v>
      </c>
      <c r="E534" s="51" t="s">
        <v>217</v>
      </c>
      <c r="F534" s="134"/>
      <c r="G534" s="85" t="e">
        <f aca="false">#REF!</f>
        <v>#REF!</v>
      </c>
      <c r="H534" s="84"/>
      <c r="I534" s="85" t="n">
        <f aca="false">I535</f>
        <v>0</v>
      </c>
      <c r="J534" s="85" t="n">
        <f aca="false">J535</f>
        <v>0</v>
      </c>
      <c r="K534" s="85" t="n">
        <f aca="false">K535</f>
        <v>0</v>
      </c>
      <c r="L534" s="85" t="n">
        <f aca="false">L535</f>
        <v>0</v>
      </c>
    </row>
    <row r="535" customFormat="false" ht="12.75" hidden="true" customHeight="false" outlineLevel="0" collapsed="false">
      <c r="A535" s="107" t="s">
        <v>142</v>
      </c>
      <c r="B535" s="51" t="s">
        <v>910</v>
      </c>
      <c r="C535" s="51" t="s">
        <v>65</v>
      </c>
      <c r="D535" s="51" t="s">
        <v>215</v>
      </c>
      <c r="E535" s="51" t="s">
        <v>217</v>
      </c>
      <c r="F535" s="119" t="s">
        <v>143</v>
      </c>
      <c r="G535" s="85"/>
      <c r="H535" s="84"/>
      <c r="I535" s="124" t="n">
        <f aca="false">I536</f>
        <v>0</v>
      </c>
      <c r="J535" s="124" t="n">
        <f aca="false">J536</f>
        <v>0</v>
      </c>
      <c r="K535" s="124" t="n">
        <f aca="false">K536</f>
        <v>0</v>
      </c>
      <c r="L535" s="124" t="n">
        <f aca="false">L536</f>
        <v>0</v>
      </c>
    </row>
    <row r="536" customFormat="false" ht="12.75" hidden="true" customHeight="false" outlineLevel="0" collapsed="false">
      <c r="A536" s="107" t="s">
        <v>193</v>
      </c>
      <c r="B536" s="51" t="s">
        <v>910</v>
      </c>
      <c r="C536" s="51" t="s">
        <v>65</v>
      </c>
      <c r="D536" s="51" t="s">
        <v>215</v>
      </c>
      <c r="E536" s="51" t="s">
        <v>217</v>
      </c>
      <c r="F536" s="119" t="s">
        <v>194</v>
      </c>
      <c r="G536" s="85"/>
      <c r="H536" s="84"/>
      <c r="I536" s="124" t="n">
        <f aca="false">I537</f>
        <v>0</v>
      </c>
      <c r="J536" s="124" t="n">
        <f aca="false">J537</f>
        <v>0</v>
      </c>
      <c r="K536" s="124" t="n">
        <f aca="false">K537</f>
        <v>0</v>
      </c>
      <c r="L536" s="124" t="n">
        <f aca="false">L537</f>
        <v>0</v>
      </c>
    </row>
    <row r="537" customFormat="false" ht="25.5" hidden="true" customHeight="false" outlineLevel="0" collapsed="false">
      <c r="A537" s="112" t="s">
        <v>195</v>
      </c>
      <c r="B537" s="51" t="s">
        <v>910</v>
      </c>
      <c r="C537" s="51" t="s">
        <v>65</v>
      </c>
      <c r="D537" s="51" t="s">
        <v>215</v>
      </c>
      <c r="E537" s="51" t="s">
        <v>217</v>
      </c>
      <c r="F537" s="119" t="s">
        <v>196</v>
      </c>
      <c r="G537" s="67" t="e">
        <f aca="false">G543+#REF!</f>
        <v>#REF!</v>
      </c>
      <c r="H537" s="84"/>
      <c r="I537" s="124" t="n">
        <f aca="false">22.8-22.8</f>
        <v>0</v>
      </c>
      <c r="J537" s="124" t="n">
        <f aca="false">22.8-22.8</f>
        <v>0</v>
      </c>
      <c r="K537" s="124" t="n">
        <f aca="false">22.8-22.8</f>
        <v>0</v>
      </c>
      <c r="L537" s="124" t="n">
        <f aca="false">22.8-22.8</f>
        <v>0</v>
      </c>
    </row>
    <row r="538" s="68" customFormat="true" ht="51" hidden="false" customHeight="false" outlineLevel="0" collapsed="false">
      <c r="A538" s="116" t="s">
        <v>216</v>
      </c>
      <c r="B538" s="45" t="s">
        <v>910</v>
      </c>
      <c r="C538" s="91" t="s">
        <v>65</v>
      </c>
      <c r="D538" s="91" t="s">
        <v>215</v>
      </c>
      <c r="E538" s="63" t="s">
        <v>219</v>
      </c>
      <c r="F538" s="346"/>
      <c r="G538" s="67" t="e">
        <f aca="false">#REF!</f>
        <v>#REF!</v>
      </c>
      <c r="H538" s="66"/>
      <c r="I538" s="67" t="n">
        <f aca="false">I539</f>
        <v>22.8</v>
      </c>
      <c r="J538" s="67" t="n">
        <f aca="false">J539</f>
        <v>22.8</v>
      </c>
      <c r="K538" s="67" t="n">
        <f aca="false">K539</f>
        <v>22.8</v>
      </c>
      <c r="L538" s="67" t="n">
        <f aca="false">L539</f>
        <v>22.8</v>
      </c>
    </row>
    <row r="539" customFormat="false" ht="12.75" hidden="false" customHeight="false" outlineLevel="0" collapsed="false">
      <c r="A539" s="107" t="s">
        <v>142</v>
      </c>
      <c r="B539" s="51" t="s">
        <v>910</v>
      </c>
      <c r="C539" s="51" t="s">
        <v>65</v>
      </c>
      <c r="D539" s="51" t="s">
        <v>215</v>
      </c>
      <c r="E539" s="51" t="s">
        <v>219</v>
      </c>
      <c r="F539" s="119" t="s">
        <v>143</v>
      </c>
      <c r="G539" s="85"/>
      <c r="H539" s="84"/>
      <c r="I539" s="124" t="n">
        <f aca="false">I540</f>
        <v>22.8</v>
      </c>
      <c r="J539" s="124" t="n">
        <f aca="false">J540</f>
        <v>22.8</v>
      </c>
      <c r="K539" s="124" t="n">
        <f aca="false">K540</f>
        <v>22.8</v>
      </c>
      <c r="L539" s="124" t="n">
        <f aca="false">L540</f>
        <v>22.8</v>
      </c>
    </row>
    <row r="540" customFormat="false" ht="12.75" hidden="false" customHeight="false" outlineLevel="0" collapsed="false">
      <c r="A540" s="107" t="s">
        <v>193</v>
      </c>
      <c r="B540" s="51" t="s">
        <v>910</v>
      </c>
      <c r="C540" s="51" t="s">
        <v>65</v>
      </c>
      <c r="D540" s="51" t="s">
        <v>215</v>
      </c>
      <c r="E540" s="51" t="s">
        <v>219</v>
      </c>
      <c r="F540" s="119" t="s">
        <v>194</v>
      </c>
      <c r="G540" s="85"/>
      <c r="H540" s="84"/>
      <c r="I540" s="124" t="n">
        <f aca="false">I541</f>
        <v>22.8</v>
      </c>
      <c r="J540" s="124" t="n">
        <f aca="false">J541</f>
        <v>22.8</v>
      </c>
      <c r="K540" s="124" t="n">
        <f aca="false">K541</f>
        <v>22.8</v>
      </c>
      <c r="L540" s="124" t="n">
        <f aca="false">L541</f>
        <v>22.8</v>
      </c>
    </row>
    <row r="541" customFormat="false" ht="25.5" hidden="false" customHeight="false" outlineLevel="0" collapsed="false">
      <c r="A541" s="112" t="s">
        <v>195</v>
      </c>
      <c r="B541" s="51" t="s">
        <v>910</v>
      </c>
      <c r="C541" s="51" t="s">
        <v>65</v>
      </c>
      <c r="D541" s="51" t="s">
        <v>215</v>
      </c>
      <c r="E541" s="51" t="s">
        <v>219</v>
      </c>
      <c r="F541" s="119" t="s">
        <v>196</v>
      </c>
      <c r="G541" s="67" t="e">
        <f aca="false">G547+#REF!</f>
        <v>#REF!</v>
      </c>
      <c r="H541" s="84"/>
      <c r="I541" s="124" t="n">
        <f aca="false">22.8</f>
        <v>22.8</v>
      </c>
      <c r="J541" s="124" t="n">
        <v>22.8</v>
      </c>
      <c r="K541" s="126" t="n">
        <v>22.8</v>
      </c>
      <c r="L541" s="126" t="n">
        <v>22.8</v>
      </c>
    </row>
    <row r="542" customFormat="false" ht="12.75" hidden="false" customHeight="false" outlineLevel="0" collapsed="false">
      <c r="A542" s="112"/>
      <c r="B542" s="63"/>
      <c r="C542" s="63"/>
      <c r="D542" s="63"/>
      <c r="E542" s="83"/>
      <c r="F542" s="83"/>
      <c r="G542" s="67"/>
      <c r="H542" s="84"/>
      <c r="I542" s="67"/>
      <c r="J542" s="67"/>
      <c r="K542" s="67"/>
      <c r="L542" s="67"/>
    </row>
    <row r="543" customFormat="false" ht="12.75" hidden="false" customHeight="false" outlineLevel="0" collapsed="false">
      <c r="A543" s="44" t="s">
        <v>243</v>
      </c>
      <c r="B543" s="63" t="s">
        <v>910</v>
      </c>
      <c r="C543" s="91" t="s">
        <v>100</v>
      </c>
      <c r="D543" s="91"/>
      <c r="E543" s="91"/>
      <c r="F543" s="91"/>
      <c r="G543" s="92" t="e">
        <f aca="false">G544+#REF!</f>
        <v>#REF!</v>
      </c>
      <c r="H543" s="84"/>
      <c r="I543" s="92" t="n">
        <f aca="false">I544+I552</f>
        <v>92693.52</v>
      </c>
      <c r="J543" s="92" t="n">
        <f aca="false">J544+J552</f>
        <v>79048.12</v>
      </c>
      <c r="K543" s="92" t="n">
        <f aca="false">K544+K552</f>
        <v>0</v>
      </c>
      <c r="L543" s="92" t="n">
        <f aca="false">L544+L552</f>
        <v>0</v>
      </c>
    </row>
    <row r="544" customFormat="false" ht="12.75" hidden="false" customHeight="false" outlineLevel="0" collapsed="false">
      <c r="A544" s="44" t="s">
        <v>244</v>
      </c>
      <c r="B544" s="63" t="s">
        <v>910</v>
      </c>
      <c r="C544" s="91" t="s">
        <v>100</v>
      </c>
      <c r="D544" s="91" t="s">
        <v>27</v>
      </c>
      <c r="E544" s="344"/>
      <c r="F544" s="91"/>
      <c r="G544" s="92" t="e">
        <f aca="false">#REF!+#REF!+G545</f>
        <v>#REF!</v>
      </c>
      <c r="H544" s="84"/>
      <c r="I544" s="92" t="n">
        <f aca="false">I545</f>
        <v>54661.7</v>
      </c>
      <c r="J544" s="92" t="n">
        <f aca="false">J545</f>
        <v>64088.2</v>
      </c>
      <c r="K544" s="92" t="n">
        <f aca="false">K545</f>
        <v>0</v>
      </c>
      <c r="L544" s="92" t="n">
        <f aca="false">L545</f>
        <v>0</v>
      </c>
    </row>
    <row r="545" customFormat="false" ht="12.75" hidden="false" customHeight="false" outlineLevel="0" collapsed="false">
      <c r="A545" s="54" t="s">
        <v>105</v>
      </c>
      <c r="B545" s="51" t="s">
        <v>910</v>
      </c>
      <c r="C545" s="59" t="s">
        <v>100</v>
      </c>
      <c r="D545" s="59" t="s">
        <v>27</v>
      </c>
      <c r="E545" s="59" t="s">
        <v>67</v>
      </c>
      <c r="F545" s="59"/>
      <c r="G545" s="124" t="n">
        <f aca="false">G546</f>
        <v>234</v>
      </c>
      <c r="H545" s="84"/>
      <c r="I545" s="62" t="n">
        <f aca="false">I546</f>
        <v>54661.7</v>
      </c>
      <c r="J545" s="62" t="n">
        <f aca="false">J546</f>
        <v>64088.2</v>
      </c>
      <c r="K545" s="62" t="n">
        <f aca="false">K546</f>
        <v>0</v>
      </c>
      <c r="L545" s="62" t="n">
        <f aca="false">L546</f>
        <v>0</v>
      </c>
    </row>
    <row r="546" customFormat="false" ht="38.25" hidden="false" customHeight="false" outlineLevel="0" collapsed="false">
      <c r="A546" s="76" t="s">
        <v>68</v>
      </c>
      <c r="B546" s="51" t="s">
        <v>910</v>
      </c>
      <c r="C546" s="59" t="s">
        <v>100</v>
      </c>
      <c r="D546" s="59" t="s">
        <v>27</v>
      </c>
      <c r="E546" s="51" t="s">
        <v>69</v>
      </c>
      <c r="F546" s="59"/>
      <c r="G546" s="124" t="n">
        <f aca="false">G547</f>
        <v>234</v>
      </c>
      <c r="H546" s="84"/>
      <c r="I546" s="62" t="n">
        <f aca="false">I547</f>
        <v>54661.7</v>
      </c>
      <c r="J546" s="62" t="n">
        <f aca="false">J547</f>
        <v>64088.2</v>
      </c>
      <c r="K546" s="62" t="n">
        <f aca="false">K547</f>
        <v>0</v>
      </c>
      <c r="L546" s="62" t="n">
        <f aca="false">L547</f>
        <v>0</v>
      </c>
    </row>
    <row r="547" customFormat="false" ht="25.5" hidden="false" customHeight="false" outlineLevel="0" collapsed="false">
      <c r="A547" s="116" t="s">
        <v>245</v>
      </c>
      <c r="B547" s="51" t="s">
        <v>910</v>
      </c>
      <c r="C547" s="134" t="s">
        <v>100</v>
      </c>
      <c r="D547" s="134" t="s">
        <v>27</v>
      </c>
      <c r="E547" s="51" t="s">
        <v>246</v>
      </c>
      <c r="F547" s="134"/>
      <c r="G547" s="124" t="n">
        <f aca="false">G548</f>
        <v>234</v>
      </c>
      <c r="H547" s="84"/>
      <c r="I547" s="135" t="n">
        <f aca="false">I548</f>
        <v>54661.7</v>
      </c>
      <c r="J547" s="135" t="n">
        <f aca="false">J548</f>
        <v>64088.2</v>
      </c>
      <c r="K547" s="135" t="n">
        <f aca="false">K548</f>
        <v>0</v>
      </c>
      <c r="L547" s="135" t="n">
        <f aca="false">L548</f>
        <v>0</v>
      </c>
    </row>
    <row r="548" customFormat="false" ht="12.75" hidden="false" customHeight="false" outlineLevel="0" collapsed="false">
      <c r="A548" s="133" t="s">
        <v>142</v>
      </c>
      <c r="B548" s="51" t="s">
        <v>910</v>
      </c>
      <c r="C548" s="134" t="s">
        <v>100</v>
      </c>
      <c r="D548" s="134" t="s">
        <v>27</v>
      </c>
      <c r="E548" s="51" t="s">
        <v>246</v>
      </c>
      <c r="F548" s="134" t="s">
        <v>143</v>
      </c>
      <c r="G548" s="124" t="n">
        <f aca="false">G549</f>
        <v>234</v>
      </c>
      <c r="H548" s="84"/>
      <c r="I548" s="135" t="n">
        <f aca="false">I549</f>
        <v>54661.7</v>
      </c>
      <c r="J548" s="135" t="n">
        <f aca="false">J549</f>
        <v>64088.2</v>
      </c>
      <c r="K548" s="135" t="n">
        <f aca="false">K549</f>
        <v>0</v>
      </c>
      <c r="L548" s="135" t="n">
        <f aca="false">L549</f>
        <v>0</v>
      </c>
    </row>
    <row r="549" customFormat="false" ht="12.75" hidden="false" customHeight="false" outlineLevel="0" collapsed="false">
      <c r="A549" s="133" t="s">
        <v>193</v>
      </c>
      <c r="B549" s="51" t="s">
        <v>910</v>
      </c>
      <c r="C549" s="134" t="s">
        <v>100</v>
      </c>
      <c r="D549" s="134" t="s">
        <v>27</v>
      </c>
      <c r="E549" s="51" t="s">
        <v>246</v>
      </c>
      <c r="F549" s="134" t="s">
        <v>194</v>
      </c>
      <c r="G549" s="124" t="n">
        <f aca="false">68+166</f>
        <v>234</v>
      </c>
      <c r="H549" s="84"/>
      <c r="I549" s="135" t="n">
        <f aca="false">I550</f>
        <v>54661.7</v>
      </c>
      <c r="J549" s="135" t="n">
        <f aca="false">J550</f>
        <v>64088.2</v>
      </c>
      <c r="K549" s="135" t="n">
        <f aca="false">K550</f>
        <v>0</v>
      </c>
      <c r="L549" s="135" t="n">
        <f aca="false">L550</f>
        <v>0</v>
      </c>
    </row>
    <row r="550" customFormat="false" ht="25.5" hidden="false" customHeight="false" outlineLevel="0" collapsed="false">
      <c r="A550" s="76" t="s">
        <v>247</v>
      </c>
      <c r="B550" s="51" t="s">
        <v>910</v>
      </c>
      <c r="C550" s="134" t="s">
        <v>100</v>
      </c>
      <c r="D550" s="134" t="s">
        <v>27</v>
      </c>
      <c r="E550" s="51" t="s">
        <v>246</v>
      </c>
      <c r="F550" s="134" t="s">
        <v>248</v>
      </c>
      <c r="G550" s="124"/>
      <c r="H550" s="84"/>
      <c r="I550" s="135" t="n">
        <v>54661.7</v>
      </c>
      <c r="J550" s="135" t="n">
        <v>64088.2</v>
      </c>
      <c r="K550" s="139" t="n">
        <v>0</v>
      </c>
      <c r="L550" s="139" t="n">
        <v>0</v>
      </c>
    </row>
    <row r="551" customFormat="false" ht="12.75" hidden="false" customHeight="false" outlineLevel="0" collapsed="false">
      <c r="A551" s="76"/>
      <c r="B551" s="51"/>
      <c r="C551" s="134"/>
      <c r="D551" s="134"/>
      <c r="E551" s="51"/>
      <c r="F551" s="134"/>
      <c r="G551" s="124"/>
      <c r="H551" s="84"/>
      <c r="I551" s="124"/>
      <c r="J551" s="124"/>
      <c r="K551" s="124"/>
      <c r="L551" s="124"/>
    </row>
    <row r="552" customFormat="false" ht="12.75" hidden="false" customHeight="false" outlineLevel="0" collapsed="false">
      <c r="A552" s="44" t="s">
        <v>249</v>
      </c>
      <c r="B552" s="63" t="s">
        <v>910</v>
      </c>
      <c r="C552" s="63" t="s">
        <v>100</v>
      </c>
      <c r="D552" s="63" t="s">
        <v>29</v>
      </c>
      <c r="E552" s="345"/>
      <c r="F552" s="63"/>
      <c r="G552" s="65" t="n">
        <f aca="false">G554</f>
        <v>30981.97696</v>
      </c>
      <c r="H552" s="66"/>
      <c r="I552" s="65" t="n">
        <f aca="false">I553</f>
        <v>38031.82</v>
      </c>
      <c r="J552" s="65" t="n">
        <f aca="false">J553</f>
        <v>14959.92</v>
      </c>
      <c r="K552" s="65" t="n">
        <f aca="false">K553</f>
        <v>0</v>
      </c>
      <c r="L552" s="65" t="n">
        <f aca="false">L553</f>
        <v>0</v>
      </c>
    </row>
    <row r="553" s="68" customFormat="true" ht="25.5" hidden="false" customHeight="false" outlineLevel="0" collapsed="false">
      <c r="A553" s="70" t="s">
        <v>105</v>
      </c>
      <c r="B553" s="63" t="s">
        <v>910</v>
      </c>
      <c r="C553" s="63" t="s">
        <v>100</v>
      </c>
      <c r="D553" s="63" t="s">
        <v>29</v>
      </c>
      <c r="E553" s="63" t="s">
        <v>67</v>
      </c>
      <c r="F553" s="63"/>
      <c r="G553" s="65" t="n">
        <f aca="false">G554</f>
        <v>30981.97696</v>
      </c>
      <c r="H553" s="66"/>
      <c r="I553" s="65" t="n">
        <f aca="false">I554</f>
        <v>38031.82</v>
      </c>
      <c r="J553" s="65" t="n">
        <f aca="false">J554</f>
        <v>14959.92</v>
      </c>
      <c r="K553" s="65" t="n">
        <f aca="false">K554</f>
        <v>0</v>
      </c>
      <c r="L553" s="65" t="n">
        <f aca="false">L554</f>
        <v>0</v>
      </c>
    </row>
    <row r="554" customFormat="false" ht="38.25" hidden="false" customHeight="false" outlineLevel="0" collapsed="false">
      <c r="A554" s="110" t="s">
        <v>190</v>
      </c>
      <c r="B554" s="63" t="s">
        <v>910</v>
      </c>
      <c r="C554" s="63" t="s">
        <v>100</v>
      </c>
      <c r="D554" s="63" t="s">
        <v>29</v>
      </c>
      <c r="E554" s="63" t="s">
        <v>69</v>
      </c>
      <c r="F554" s="63"/>
      <c r="G554" s="46" t="n">
        <f aca="false">G555</f>
        <v>30981.97696</v>
      </c>
      <c r="H554" s="66"/>
      <c r="I554" s="67" t="n">
        <f aca="false">I555+I560</f>
        <v>38031.82</v>
      </c>
      <c r="J554" s="67" t="n">
        <f aca="false">J555+J560</f>
        <v>14959.92</v>
      </c>
      <c r="K554" s="67" t="n">
        <f aca="false">K555+K560</f>
        <v>0</v>
      </c>
      <c r="L554" s="67" t="n">
        <f aca="false">L555+L560</f>
        <v>0</v>
      </c>
    </row>
    <row r="555" s="68" customFormat="true" ht="63.75" hidden="false" customHeight="false" outlineLevel="0" collapsed="false">
      <c r="A555" s="116" t="s">
        <v>250</v>
      </c>
      <c r="B555" s="63" t="s">
        <v>910</v>
      </c>
      <c r="C555" s="63" t="s">
        <v>100</v>
      </c>
      <c r="D555" s="63" t="s">
        <v>29</v>
      </c>
      <c r="E555" s="63" t="s">
        <v>251</v>
      </c>
      <c r="F555" s="63"/>
      <c r="G555" s="65" t="n">
        <f aca="false">G556</f>
        <v>30981.97696</v>
      </c>
      <c r="H555" s="66"/>
      <c r="I555" s="67" t="n">
        <f aca="false">I556</f>
        <v>14427.82</v>
      </c>
      <c r="J555" s="67" t="n">
        <f aca="false">J556</f>
        <v>14959.92</v>
      </c>
      <c r="K555" s="67" t="n">
        <f aca="false">K556</f>
        <v>0</v>
      </c>
      <c r="L555" s="67" t="n">
        <f aca="false">L556</f>
        <v>0</v>
      </c>
    </row>
    <row r="556" customFormat="false" ht="12.75" hidden="false" customHeight="false" outlineLevel="0" collapsed="false">
      <c r="A556" s="54" t="s">
        <v>142</v>
      </c>
      <c r="B556" s="51" t="s">
        <v>910</v>
      </c>
      <c r="C556" s="51" t="s">
        <v>100</v>
      </c>
      <c r="D556" s="51" t="s">
        <v>29</v>
      </c>
      <c r="E556" s="51" t="s">
        <v>251</v>
      </c>
      <c r="F556" s="51" t="s">
        <v>143</v>
      </c>
      <c r="G556" s="77" t="n">
        <f aca="false">G557</f>
        <v>30981.97696</v>
      </c>
      <c r="H556" s="84"/>
      <c r="I556" s="85" t="n">
        <f aca="false">I557</f>
        <v>14427.82</v>
      </c>
      <c r="J556" s="85" t="n">
        <f aca="false">J557</f>
        <v>14959.92</v>
      </c>
      <c r="K556" s="85" t="n">
        <f aca="false">K557</f>
        <v>0</v>
      </c>
      <c r="L556" s="85" t="n">
        <f aca="false">L557</f>
        <v>0</v>
      </c>
    </row>
    <row r="557" customFormat="false" ht="15" hidden="false" customHeight="true" outlineLevel="0" collapsed="false">
      <c r="A557" s="76" t="s">
        <v>193</v>
      </c>
      <c r="B557" s="51" t="s">
        <v>910</v>
      </c>
      <c r="C557" s="51" t="s">
        <v>100</v>
      </c>
      <c r="D557" s="51" t="s">
        <v>29</v>
      </c>
      <c r="E557" s="51" t="s">
        <v>251</v>
      </c>
      <c r="F557" s="51" t="s">
        <v>194</v>
      </c>
      <c r="G557" s="77" t="n">
        <f aca="false">12891.5+10008.20176-917.7248+9000</f>
        <v>30981.97696</v>
      </c>
      <c r="H557" s="84"/>
      <c r="I557" s="85" t="n">
        <f aca="false">I558</f>
        <v>14427.82</v>
      </c>
      <c r="J557" s="85" t="n">
        <f aca="false">J558</f>
        <v>14959.92</v>
      </c>
      <c r="K557" s="85" t="n">
        <f aca="false">K558</f>
        <v>0</v>
      </c>
      <c r="L557" s="85" t="n">
        <f aca="false">L558</f>
        <v>0</v>
      </c>
    </row>
    <row r="558" customFormat="false" ht="25.5" hidden="false" customHeight="false" outlineLevel="0" collapsed="false">
      <c r="A558" s="112" t="s">
        <v>195</v>
      </c>
      <c r="B558" s="51" t="s">
        <v>910</v>
      </c>
      <c r="C558" s="51" t="s">
        <v>100</v>
      </c>
      <c r="D558" s="51" t="s">
        <v>29</v>
      </c>
      <c r="E558" s="51" t="s">
        <v>251</v>
      </c>
      <c r="F558" s="51" t="s">
        <v>196</v>
      </c>
      <c r="G558" s="77"/>
      <c r="H558" s="84"/>
      <c r="I558" s="85" t="n">
        <f aca="false">16854.64-1766.84-659.98</f>
        <v>14427.82</v>
      </c>
      <c r="J558" s="85" t="n">
        <f aca="false">9139.78+5820.14</f>
        <v>14959.92</v>
      </c>
      <c r="K558" s="115" t="n">
        <v>0</v>
      </c>
      <c r="L558" s="115" t="n">
        <v>0</v>
      </c>
    </row>
    <row r="559" customFormat="false" ht="12.75" hidden="false" customHeight="false" outlineLevel="0" collapsed="false">
      <c r="A559" s="112"/>
      <c r="B559" s="51"/>
      <c r="C559" s="51"/>
      <c r="D559" s="51"/>
      <c r="E559" s="51"/>
      <c r="F559" s="51"/>
      <c r="G559" s="77"/>
      <c r="H559" s="84"/>
      <c r="I559" s="85"/>
      <c r="J559" s="85"/>
      <c r="K559" s="85"/>
      <c r="L559" s="85"/>
    </row>
    <row r="560" s="68" customFormat="true" ht="39" hidden="true" customHeight="true" outlineLevel="0" collapsed="false">
      <c r="A560" s="116" t="s">
        <v>913</v>
      </c>
      <c r="B560" s="63" t="s">
        <v>910</v>
      </c>
      <c r="C560" s="63" t="s">
        <v>100</v>
      </c>
      <c r="D560" s="63" t="s">
        <v>29</v>
      </c>
      <c r="E560" s="63" t="s">
        <v>246</v>
      </c>
      <c r="F560" s="130"/>
      <c r="G560" s="131" t="n">
        <f aca="false">G561</f>
        <v>0</v>
      </c>
      <c r="H560" s="132"/>
      <c r="I560" s="131" t="n">
        <f aca="false">I561</f>
        <v>23604</v>
      </c>
      <c r="J560" s="131" t="n">
        <f aca="false">J561</f>
        <v>0</v>
      </c>
      <c r="K560" s="131" t="n">
        <f aca="false">K561</f>
        <v>0</v>
      </c>
      <c r="L560" s="131" t="n">
        <f aca="false">L561</f>
        <v>0</v>
      </c>
    </row>
    <row r="561" customFormat="false" ht="12.75" hidden="true" customHeight="false" outlineLevel="0" collapsed="false">
      <c r="A561" s="133" t="s">
        <v>142</v>
      </c>
      <c r="B561" s="51" t="s">
        <v>910</v>
      </c>
      <c r="C561" s="51" t="s">
        <v>100</v>
      </c>
      <c r="D561" s="51" t="s">
        <v>29</v>
      </c>
      <c r="E561" s="51" t="s">
        <v>246</v>
      </c>
      <c r="F561" s="134" t="s">
        <v>143</v>
      </c>
      <c r="G561" s="135" t="n">
        <f aca="false">G562</f>
        <v>0</v>
      </c>
      <c r="H561" s="136"/>
      <c r="I561" s="135" t="n">
        <f aca="false">I562</f>
        <v>23604</v>
      </c>
      <c r="J561" s="135" t="n">
        <f aca="false">J562</f>
        <v>0</v>
      </c>
      <c r="K561" s="135" t="n">
        <f aca="false">K562</f>
        <v>0</v>
      </c>
      <c r="L561" s="135" t="n">
        <f aca="false">L562</f>
        <v>0</v>
      </c>
    </row>
    <row r="562" customFormat="false" ht="12.75" hidden="true" customHeight="false" outlineLevel="0" collapsed="false">
      <c r="A562" s="133" t="s">
        <v>193</v>
      </c>
      <c r="B562" s="51" t="s">
        <v>910</v>
      </c>
      <c r="C562" s="51" t="s">
        <v>100</v>
      </c>
      <c r="D562" s="51" t="s">
        <v>29</v>
      </c>
      <c r="E562" s="51" t="s">
        <v>246</v>
      </c>
      <c r="F562" s="134" t="s">
        <v>194</v>
      </c>
      <c r="G562" s="135" t="n">
        <f aca="false">G563</f>
        <v>0</v>
      </c>
      <c r="H562" s="136"/>
      <c r="I562" s="135" t="n">
        <f aca="false">I563</f>
        <v>23604</v>
      </c>
      <c r="J562" s="135" t="n">
        <f aca="false">J563</f>
        <v>0</v>
      </c>
      <c r="K562" s="135" t="n">
        <f aca="false">K563</f>
        <v>0</v>
      </c>
      <c r="L562" s="135" t="n">
        <f aca="false">L563</f>
        <v>0</v>
      </c>
    </row>
    <row r="563" customFormat="false" ht="25.5" hidden="true" customHeight="false" outlineLevel="0" collapsed="false">
      <c r="A563" s="76" t="s">
        <v>247</v>
      </c>
      <c r="B563" s="51" t="s">
        <v>910</v>
      </c>
      <c r="C563" s="51" t="s">
        <v>100</v>
      </c>
      <c r="D563" s="51" t="s">
        <v>29</v>
      </c>
      <c r="E563" s="51" t="s">
        <v>246</v>
      </c>
      <c r="F563" s="134" t="s">
        <v>248</v>
      </c>
      <c r="G563" s="135" t="n">
        <f aca="false">1466.6-1466.6</f>
        <v>0</v>
      </c>
      <c r="H563" s="136"/>
      <c r="I563" s="135" t="n">
        <f aca="false">23604</f>
        <v>23604</v>
      </c>
      <c r="J563" s="135" t="n">
        <v>0</v>
      </c>
      <c r="K563" s="139" t="n">
        <v>0</v>
      </c>
      <c r="L563" s="139" t="n">
        <v>0</v>
      </c>
    </row>
    <row r="564" customFormat="false" ht="12.75" hidden="true" customHeight="false" outlineLevel="0" collapsed="false">
      <c r="A564" s="76"/>
      <c r="B564" s="51"/>
      <c r="C564" s="51"/>
      <c r="D564" s="51"/>
      <c r="E564" s="51"/>
      <c r="F564" s="134"/>
      <c r="G564" s="135"/>
      <c r="H564" s="136"/>
      <c r="I564" s="135"/>
      <c r="J564" s="135"/>
      <c r="K564" s="135"/>
      <c r="L564" s="135"/>
    </row>
    <row r="565" s="68" customFormat="true" ht="12.75" hidden="true" customHeight="false" outlineLevel="0" collapsed="false">
      <c r="A565" s="70" t="s">
        <v>914</v>
      </c>
      <c r="B565" s="63" t="s">
        <v>910</v>
      </c>
      <c r="C565" s="63" t="s">
        <v>254</v>
      </c>
      <c r="D565" s="63"/>
      <c r="E565" s="63"/>
      <c r="F565" s="83"/>
      <c r="G565" s="65"/>
      <c r="H565" s="66"/>
      <c r="I565" s="65" t="n">
        <f aca="false">I566</f>
        <v>192.5</v>
      </c>
      <c r="J565" s="65" t="n">
        <f aca="false">J566</f>
        <v>0</v>
      </c>
      <c r="K565" s="65" t="n">
        <f aca="false">K566</f>
        <v>0</v>
      </c>
      <c r="L565" s="65" t="n">
        <f aca="false">L566</f>
        <v>0</v>
      </c>
    </row>
    <row r="566" s="68" customFormat="true" ht="25.5" hidden="true" customHeight="false" outlineLevel="0" collapsed="false">
      <c r="A566" s="70" t="s">
        <v>260</v>
      </c>
      <c r="B566" s="63" t="s">
        <v>910</v>
      </c>
      <c r="C566" s="63" t="s">
        <v>254</v>
      </c>
      <c r="D566" s="63" t="s">
        <v>47</v>
      </c>
      <c r="E566" s="63"/>
      <c r="F566" s="83"/>
      <c r="G566" s="65"/>
      <c r="H566" s="66"/>
      <c r="I566" s="65" t="n">
        <f aca="false">I567</f>
        <v>192.5</v>
      </c>
      <c r="J566" s="65" t="n">
        <f aca="false">J567</f>
        <v>0</v>
      </c>
      <c r="K566" s="65" t="n">
        <f aca="false">K567</f>
        <v>0</v>
      </c>
      <c r="L566" s="65" t="n">
        <f aca="false">L567</f>
        <v>0</v>
      </c>
    </row>
    <row r="567" customFormat="false" ht="12.75" hidden="true" customHeight="false" outlineLevel="0" collapsed="false">
      <c r="A567" s="54" t="s">
        <v>105</v>
      </c>
      <c r="B567" s="51" t="s">
        <v>910</v>
      </c>
      <c r="C567" s="51" t="s">
        <v>254</v>
      </c>
      <c r="D567" s="51" t="s">
        <v>47</v>
      </c>
      <c r="E567" s="51" t="s">
        <v>67</v>
      </c>
      <c r="F567" s="51"/>
      <c r="G567" s="77" t="e">
        <f aca="false">G568</f>
        <v>#REF!</v>
      </c>
      <c r="H567" s="47"/>
      <c r="I567" s="77" t="n">
        <f aca="false">I568</f>
        <v>192.5</v>
      </c>
      <c r="J567" s="77" t="n">
        <f aca="false">J568</f>
        <v>0</v>
      </c>
      <c r="K567" s="77" t="n">
        <f aca="false">K568</f>
        <v>0</v>
      </c>
      <c r="L567" s="77" t="n">
        <f aca="false">L568</f>
        <v>0</v>
      </c>
    </row>
    <row r="568" customFormat="false" ht="38.25" hidden="true" customHeight="false" outlineLevel="0" collapsed="false">
      <c r="A568" s="76" t="s">
        <v>68</v>
      </c>
      <c r="B568" s="51" t="s">
        <v>910</v>
      </c>
      <c r="C568" s="51" t="s">
        <v>254</v>
      </c>
      <c r="D568" s="51" t="s">
        <v>47</v>
      </c>
      <c r="E568" s="51" t="s">
        <v>69</v>
      </c>
      <c r="F568" s="51"/>
      <c r="G568" s="77" t="e">
        <f aca="false">G569+#REF!+#REF!</f>
        <v>#REF!</v>
      </c>
      <c r="H568" s="47"/>
      <c r="I568" s="77" t="n">
        <f aca="false">I569</f>
        <v>192.5</v>
      </c>
      <c r="J568" s="77" t="n">
        <f aca="false">J569</f>
        <v>0</v>
      </c>
      <c r="K568" s="77" t="n">
        <f aca="false">K569</f>
        <v>0</v>
      </c>
      <c r="L568" s="77" t="n">
        <f aca="false">L569</f>
        <v>0</v>
      </c>
    </row>
    <row r="569" s="68" customFormat="true" ht="38.25" hidden="true" customHeight="false" outlineLevel="0" collapsed="false">
      <c r="A569" s="70" t="s">
        <v>261</v>
      </c>
      <c r="B569" s="63" t="s">
        <v>910</v>
      </c>
      <c r="C569" s="63" t="s">
        <v>254</v>
      </c>
      <c r="D569" s="63" t="s">
        <v>47</v>
      </c>
      <c r="E569" s="63" t="s">
        <v>262</v>
      </c>
      <c r="F569" s="63"/>
      <c r="G569" s="65" t="n">
        <f aca="false">G570</f>
        <v>32616</v>
      </c>
      <c r="H569" s="66"/>
      <c r="I569" s="65" t="n">
        <f aca="false">I570</f>
        <v>192.5</v>
      </c>
      <c r="J569" s="65" t="n">
        <f aca="false">J570</f>
        <v>0</v>
      </c>
      <c r="K569" s="65" t="n">
        <f aca="false">K570</f>
        <v>0</v>
      </c>
      <c r="L569" s="65" t="n">
        <f aca="false">L570</f>
        <v>0</v>
      </c>
    </row>
    <row r="570" customFormat="false" ht="12.75" hidden="true" customHeight="false" outlineLevel="0" collapsed="false">
      <c r="A570" s="111" t="s">
        <v>142</v>
      </c>
      <c r="B570" s="51" t="s">
        <v>910</v>
      </c>
      <c r="C570" s="51" t="s">
        <v>254</v>
      </c>
      <c r="D570" s="51" t="s">
        <v>47</v>
      </c>
      <c r="E570" s="51" t="s">
        <v>262</v>
      </c>
      <c r="F570" s="60" t="s">
        <v>143</v>
      </c>
      <c r="G570" s="85" t="n">
        <f aca="false">G571</f>
        <v>32616</v>
      </c>
      <c r="H570" s="47"/>
      <c r="I570" s="85" t="n">
        <f aca="false">I571</f>
        <v>192.5</v>
      </c>
      <c r="J570" s="85" t="n">
        <f aca="false">J571</f>
        <v>0</v>
      </c>
      <c r="K570" s="85" t="n">
        <f aca="false">K571</f>
        <v>0</v>
      </c>
      <c r="L570" s="85" t="n">
        <f aca="false">L571</f>
        <v>0</v>
      </c>
    </row>
    <row r="571" customFormat="false" ht="12.75" hidden="true" customHeight="false" outlineLevel="0" collapsed="false">
      <c r="A571" s="112" t="s">
        <v>193</v>
      </c>
      <c r="B571" s="51" t="s">
        <v>910</v>
      </c>
      <c r="C571" s="51" t="s">
        <v>254</v>
      </c>
      <c r="D571" s="51" t="s">
        <v>47</v>
      </c>
      <c r="E571" s="51" t="s">
        <v>262</v>
      </c>
      <c r="F571" s="60" t="s">
        <v>194</v>
      </c>
      <c r="G571" s="85" t="n">
        <f aca="false">G572</f>
        <v>32616</v>
      </c>
      <c r="H571" s="47"/>
      <c r="I571" s="85" t="n">
        <f aca="false">I572</f>
        <v>192.5</v>
      </c>
      <c r="J571" s="85" t="n">
        <f aca="false">J572</f>
        <v>0</v>
      </c>
      <c r="K571" s="85" t="n">
        <f aca="false">K572</f>
        <v>0</v>
      </c>
      <c r="L571" s="85" t="n">
        <f aca="false">L572</f>
        <v>0</v>
      </c>
    </row>
    <row r="572" customFormat="false" ht="25.5" hidden="true" customHeight="false" outlineLevel="0" collapsed="false">
      <c r="A572" s="112" t="s">
        <v>195</v>
      </c>
      <c r="B572" s="51" t="s">
        <v>910</v>
      </c>
      <c r="C572" s="51" t="s">
        <v>254</v>
      </c>
      <c r="D572" s="51" t="s">
        <v>47</v>
      </c>
      <c r="E572" s="51" t="s">
        <v>262</v>
      </c>
      <c r="F572" s="60" t="s">
        <v>196</v>
      </c>
      <c r="G572" s="85" t="n">
        <v>32616</v>
      </c>
      <c r="H572" s="47"/>
      <c r="I572" s="85" t="n">
        <v>192.5</v>
      </c>
      <c r="J572" s="85" t="n">
        <v>0</v>
      </c>
      <c r="K572" s="115" t="n">
        <v>0</v>
      </c>
      <c r="L572" s="115" t="n">
        <v>0</v>
      </c>
    </row>
    <row r="573" customFormat="false" ht="12.75" hidden="true" customHeight="false" outlineLevel="0" collapsed="false">
      <c r="A573" s="76"/>
      <c r="B573" s="51"/>
      <c r="C573" s="51"/>
      <c r="D573" s="51"/>
      <c r="E573" s="51"/>
      <c r="F573" s="134"/>
      <c r="G573" s="135"/>
      <c r="H573" s="136"/>
      <c r="I573" s="135"/>
      <c r="J573" s="135"/>
      <c r="K573" s="135"/>
      <c r="L573" s="135"/>
    </row>
    <row r="574" customFormat="false" ht="12.75" hidden="false" customHeight="false" outlineLevel="0" collapsed="false">
      <c r="A574" s="44" t="s">
        <v>915</v>
      </c>
      <c r="B574" s="63" t="s">
        <v>910</v>
      </c>
      <c r="C574" s="63" t="s">
        <v>198</v>
      </c>
      <c r="D574" s="63"/>
      <c r="E574" s="63"/>
      <c r="F574" s="63"/>
      <c r="G574" s="65" t="e">
        <f aca="false">G575+#REF!+G589</f>
        <v>#REF!</v>
      </c>
      <c r="H574" s="84"/>
      <c r="I574" s="65" t="n">
        <f aca="false">I575</f>
        <v>3165.4</v>
      </c>
      <c r="J574" s="65" t="n">
        <f aca="false">J575</f>
        <v>5564.9</v>
      </c>
      <c r="K574" s="65" t="n">
        <f aca="false">K575</f>
        <v>3529</v>
      </c>
      <c r="L574" s="65" t="n">
        <f aca="false">L575</f>
        <v>3663.1</v>
      </c>
    </row>
    <row r="575" customFormat="false" ht="12.75" hidden="false" customHeight="false" outlineLevel="0" collapsed="false">
      <c r="A575" s="44" t="s">
        <v>411</v>
      </c>
      <c r="B575" s="63" t="s">
        <v>910</v>
      </c>
      <c r="C575" s="63" t="s">
        <v>198</v>
      </c>
      <c r="D575" s="63" t="s">
        <v>27</v>
      </c>
      <c r="E575" s="63"/>
      <c r="F575" s="63"/>
      <c r="G575" s="65" t="n">
        <f aca="false">G584</f>
        <v>0</v>
      </c>
      <c r="H575" s="84"/>
      <c r="I575" s="65" t="n">
        <f aca="false">I584+I577</f>
        <v>3165.4</v>
      </c>
      <c r="J575" s="65" t="n">
        <f aca="false">J584+J577</f>
        <v>5564.9</v>
      </c>
      <c r="K575" s="65" t="n">
        <f aca="false">K584+K577</f>
        <v>3529</v>
      </c>
      <c r="L575" s="65" t="n">
        <f aca="false">L584+L577</f>
        <v>3663.1</v>
      </c>
    </row>
    <row r="576" customFormat="false" ht="12.75" hidden="false" customHeight="false" outlineLevel="0" collapsed="false">
      <c r="A576" s="44"/>
      <c r="B576" s="63"/>
      <c r="C576" s="63"/>
      <c r="D576" s="63"/>
      <c r="E576" s="63"/>
      <c r="F576" s="63"/>
      <c r="G576" s="65"/>
      <c r="H576" s="84"/>
      <c r="I576" s="65"/>
      <c r="J576" s="65"/>
      <c r="K576" s="65"/>
      <c r="L576" s="65"/>
    </row>
    <row r="577" s="68" customFormat="true" ht="25.5" hidden="false" customHeight="false" outlineLevel="0" collapsed="false">
      <c r="A577" s="70" t="s">
        <v>105</v>
      </c>
      <c r="B577" s="63" t="s">
        <v>910</v>
      </c>
      <c r="C577" s="63" t="s">
        <v>198</v>
      </c>
      <c r="D577" s="63" t="s">
        <v>27</v>
      </c>
      <c r="E577" s="63" t="s">
        <v>67</v>
      </c>
      <c r="F577" s="63"/>
      <c r="G577" s="65" t="e">
        <f aca="false">G578</f>
        <v>#REF!</v>
      </c>
      <c r="H577" s="66"/>
      <c r="I577" s="65" t="n">
        <f aca="false">I578</f>
        <v>0</v>
      </c>
      <c r="J577" s="65" t="n">
        <f aca="false">J578</f>
        <v>2272.9</v>
      </c>
      <c r="K577" s="65" t="n">
        <f aca="false">K578</f>
        <v>0</v>
      </c>
      <c r="L577" s="65" t="n">
        <f aca="false">L578</f>
        <v>0</v>
      </c>
    </row>
    <row r="578" customFormat="false" ht="38.25" hidden="false" customHeight="false" outlineLevel="0" collapsed="false">
      <c r="A578" s="76" t="s">
        <v>68</v>
      </c>
      <c r="B578" s="51" t="s">
        <v>910</v>
      </c>
      <c r="C578" s="51" t="s">
        <v>198</v>
      </c>
      <c r="D578" s="51" t="s">
        <v>27</v>
      </c>
      <c r="E578" s="51" t="s">
        <v>69</v>
      </c>
      <c r="F578" s="51"/>
      <c r="G578" s="77" t="e">
        <f aca="false">G579+#REF!+#REF!</f>
        <v>#REF!</v>
      </c>
      <c r="H578" s="47"/>
      <c r="I578" s="77" t="n">
        <f aca="false">I579</f>
        <v>0</v>
      </c>
      <c r="J578" s="77" t="n">
        <f aca="false">J579</f>
        <v>2272.9</v>
      </c>
      <c r="K578" s="77" t="n">
        <f aca="false">K579</f>
        <v>0</v>
      </c>
      <c r="L578" s="77" t="n">
        <f aca="false">L579</f>
        <v>0</v>
      </c>
    </row>
    <row r="579" s="68" customFormat="true" ht="63.75" hidden="false" customHeight="false" outlineLevel="0" collapsed="false">
      <c r="A579" s="146" t="s">
        <v>290</v>
      </c>
      <c r="B579" s="63" t="s">
        <v>910</v>
      </c>
      <c r="C579" s="63" t="s">
        <v>198</v>
      </c>
      <c r="D579" s="63" t="s">
        <v>27</v>
      </c>
      <c r="E579" s="63" t="s">
        <v>428</v>
      </c>
      <c r="F579" s="63"/>
      <c r="G579" s="65" t="n">
        <f aca="false">G580</f>
        <v>32616</v>
      </c>
      <c r="H579" s="66"/>
      <c r="I579" s="65" t="n">
        <f aca="false">I580</f>
        <v>0</v>
      </c>
      <c r="J579" s="65" t="n">
        <f aca="false">J580</f>
        <v>2272.9</v>
      </c>
      <c r="K579" s="65" t="n">
        <f aca="false">K580</f>
        <v>0</v>
      </c>
      <c r="L579" s="65" t="n">
        <f aca="false">L580</f>
        <v>0</v>
      </c>
    </row>
    <row r="580" customFormat="false" ht="12.75" hidden="false" customHeight="false" outlineLevel="0" collapsed="false">
      <c r="A580" s="111" t="s">
        <v>142</v>
      </c>
      <c r="B580" s="51" t="s">
        <v>910</v>
      </c>
      <c r="C580" s="51" t="s">
        <v>198</v>
      </c>
      <c r="D580" s="51" t="s">
        <v>27</v>
      </c>
      <c r="E580" s="51" t="s">
        <v>428</v>
      </c>
      <c r="F580" s="60" t="s">
        <v>143</v>
      </c>
      <c r="G580" s="85" t="n">
        <f aca="false">G581</f>
        <v>32616</v>
      </c>
      <c r="H580" s="47"/>
      <c r="I580" s="85" t="n">
        <f aca="false">I581</f>
        <v>0</v>
      </c>
      <c r="J580" s="85" t="n">
        <f aca="false">J581</f>
        <v>2272.9</v>
      </c>
      <c r="K580" s="85" t="n">
        <f aca="false">K581</f>
        <v>0</v>
      </c>
      <c r="L580" s="85" t="n">
        <f aca="false">L581</f>
        <v>0</v>
      </c>
    </row>
    <row r="581" customFormat="false" ht="12.75" hidden="false" customHeight="false" outlineLevel="0" collapsed="false">
      <c r="A581" s="112" t="s">
        <v>193</v>
      </c>
      <c r="B581" s="51" t="s">
        <v>910</v>
      </c>
      <c r="C581" s="51" t="s">
        <v>198</v>
      </c>
      <c r="D581" s="51" t="s">
        <v>27</v>
      </c>
      <c r="E581" s="51" t="s">
        <v>428</v>
      </c>
      <c r="F581" s="60" t="s">
        <v>194</v>
      </c>
      <c r="G581" s="85" t="n">
        <f aca="false">G582</f>
        <v>32616</v>
      </c>
      <c r="H581" s="47"/>
      <c r="I581" s="85" t="n">
        <f aca="false">I582</f>
        <v>0</v>
      </c>
      <c r="J581" s="85" t="n">
        <f aca="false">J582</f>
        <v>2272.9</v>
      </c>
      <c r="K581" s="85" t="n">
        <f aca="false">K582</f>
        <v>0</v>
      </c>
      <c r="L581" s="85" t="n">
        <f aca="false">L582</f>
        <v>0</v>
      </c>
    </row>
    <row r="582" customFormat="false" ht="25.5" hidden="false" customHeight="false" outlineLevel="0" collapsed="false">
      <c r="A582" s="112" t="s">
        <v>195</v>
      </c>
      <c r="B582" s="51" t="s">
        <v>910</v>
      </c>
      <c r="C582" s="51" t="s">
        <v>198</v>
      </c>
      <c r="D582" s="51" t="s">
        <v>27</v>
      </c>
      <c r="E582" s="51" t="s">
        <v>428</v>
      </c>
      <c r="F582" s="60" t="s">
        <v>196</v>
      </c>
      <c r="G582" s="85" t="n">
        <v>32616</v>
      </c>
      <c r="H582" s="47"/>
      <c r="I582" s="85" t="n">
        <v>0</v>
      </c>
      <c r="J582" s="85" t="n">
        <v>2272.9</v>
      </c>
      <c r="K582" s="115" t="n">
        <v>0</v>
      </c>
      <c r="L582" s="115" t="n">
        <v>0</v>
      </c>
    </row>
    <row r="583" customFormat="false" ht="12.75" hidden="false" customHeight="false" outlineLevel="0" collapsed="false">
      <c r="A583" s="44"/>
      <c r="B583" s="63"/>
      <c r="C583" s="63"/>
      <c r="D583" s="63"/>
      <c r="E583" s="63"/>
      <c r="F583" s="63"/>
      <c r="G583" s="65"/>
      <c r="H583" s="84"/>
      <c r="I583" s="65"/>
      <c r="J583" s="65"/>
      <c r="K583" s="65"/>
      <c r="L583" s="65"/>
    </row>
    <row r="584" customFormat="false" ht="30.75" hidden="false" customHeight="true" outlineLevel="0" collapsed="false">
      <c r="A584" s="159" t="s">
        <v>908</v>
      </c>
      <c r="B584" s="63" t="s">
        <v>910</v>
      </c>
      <c r="C584" s="83" t="s">
        <v>198</v>
      </c>
      <c r="D584" s="83" t="s">
        <v>27</v>
      </c>
      <c r="E584" s="83" t="s">
        <v>332</v>
      </c>
      <c r="F584" s="83"/>
      <c r="G584" s="65"/>
      <c r="H584" s="66"/>
      <c r="I584" s="67" t="n">
        <f aca="false">I585</f>
        <v>3165.4</v>
      </c>
      <c r="J584" s="67" t="n">
        <f aca="false">J585</f>
        <v>3292</v>
      </c>
      <c r="K584" s="67" t="n">
        <f aca="false">K585</f>
        <v>3529</v>
      </c>
      <c r="L584" s="67" t="n">
        <f aca="false">L585</f>
        <v>3663.1</v>
      </c>
    </row>
    <row r="585" customFormat="false" ht="25.5" hidden="false" customHeight="false" outlineLevel="0" collapsed="false">
      <c r="A585" s="133" t="s">
        <v>916</v>
      </c>
      <c r="B585" s="51" t="s">
        <v>910</v>
      </c>
      <c r="C585" s="59" t="s">
        <v>198</v>
      </c>
      <c r="D585" s="59" t="s">
        <v>27</v>
      </c>
      <c r="E585" s="59" t="s">
        <v>334</v>
      </c>
      <c r="F585" s="83"/>
      <c r="G585" s="85" t="n">
        <f aca="false">G586</f>
        <v>2070.9</v>
      </c>
      <c r="H585" s="84"/>
      <c r="I585" s="85" t="n">
        <f aca="false">I586</f>
        <v>3165.4</v>
      </c>
      <c r="J585" s="85" t="n">
        <f aca="false">J586</f>
        <v>3292</v>
      </c>
      <c r="K585" s="85" t="n">
        <f aca="false">K586</f>
        <v>3529</v>
      </c>
      <c r="L585" s="85" t="n">
        <f aca="false">L586</f>
        <v>3663.1</v>
      </c>
    </row>
    <row r="586" customFormat="false" ht="66.75" hidden="false" customHeight="true" outlineLevel="0" collapsed="false">
      <c r="A586" s="70" t="s">
        <v>335</v>
      </c>
      <c r="B586" s="63" t="s">
        <v>910</v>
      </c>
      <c r="C586" s="63" t="s">
        <v>198</v>
      </c>
      <c r="D586" s="63" t="s">
        <v>27</v>
      </c>
      <c r="E586" s="63" t="s">
        <v>336</v>
      </c>
      <c r="F586" s="63"/>
      <c r="G586" s="85" t="n">
        <f aca="false">G587</f>
        <v>2070.9</v>
      </c>
      <c r="H586" s="84"/>
      <c r="I586" s="65" t="n">
        <f aca="false">I587</f>
        <v>3165.4</v>
      </c>
      <c r="J586" s="65" t="n">
        <f aca="false">J587</f>
        <v>3292</v>
      </c>
      <c r="K586" s="65" t="n">
        <f aca="false">K587</f>
        <v>3529</v>
      </c>
      <c r="L586" s="65" t="n">
        <f aca="false">L587</f>
        <v>3663.1</v>
      </c>
    </row>
    <row r="587" customFormat="false" ht="12.75" hidden="false" customHeight="false" outlineLevel="0" collapsed="false">
      <c r="A587" s="133" t="s">
        <v>142</v>
      </c>
      <c r="B587" s="51" t="s">
        <v>910</v>
      </c>
      <c r="C587" s="134" t="s">
        <v>198</v>
      </c>
      <c r="D587" s="134" t="s">
        <v>27</v>
      </c>
      <c r="E587" s="51" t="s">
        <v>336</v>
      </c>
      <c r="F587" s="134" t="s">
        <v>143</v>
      </c>
      <c r="G587" s="85" t="n">
        <v>2070.9</v>
      </c>
      <c r="H587" s="84"/>
      <c r="I587" s="124" t="n">
        <f aca="false">I588</f>
        <v>3165.4</v>
      </c>
      <c r="J587" s="124" t="n">
        <f aca="false">J588</f>
        <v>3292</v>
      </c>
      <c r="K587" s="124" t="n">
        <f aca="false">K588</f>
        <v>3529</v>
      </c>
      <c r="L587" s="124" t="n">
        <f aca="false">L588</f>
        <v>3663.1</v>
      </c>
    </row>
    <row r="588" customFormat="false" ht="12.75" hidden="false" customHeight="false" outlineLevel="0" collapsed="false">
      <c r="A588" s="133" t="s">
        <v>193</v>
      </c>
      <c r="B588" s="51" t="s">
        <v>910</v>
      </c>
      <c r="C588" s="134" t="s">
        <v>198</v>
      </c>
      <c r="D588" s="134" t="s">
        <v>27</v>
      </c>
      <c r="E588" s="51" t="s">
        <v>336</v>
      </c>
      <c r="F588" s="134" t="s">
        <v>194</v>
      </c>
      <c r="G588" s="85"/>
      <c r="H588" s="84"/>
      <c r="I588" s="124" t="n">
        <f aca="false">I589</f>
        <v>3165.4</v>
      </c>
      <c r="J588" s="124" t="n">
        <f aca="false">J589</f>
        <v>3292</v>
      </c>
      <c r="K588" s="124" t="n">
        <f aca="false">K589</f>
        <v>3529</v>
      </c>
      <c r="L588" s="124" t="n">
        <f aca="false">L589</f>
        <v>3663.1</v>
      </c>
    </row>
    <row r="589" customFormat="false" ht="38.25" hidden="false" customHeight="false" outlineLevel="0" collapsed="false">
      <c r="A589" s="133" t="s">
        <v>429</v>
      </c>
      <c r="B589" s="156" t="s">
        <v>910</v>
      </c>
      <c r="C589" s="134" t="s">
        <v>198</v>
      </c>
      <c r="D589" s="134" t="s">
        <v>27</v>
      </c>
      <c r="E589" s="51" t="s">
        <v>336</v>
      </c>
      <c r="F589" s="134" t="s">
        <v>196</v>
      </c>
      <c r="G589" s="131" t="e">
        <f aca="false">#REF!</f>
        <v>#REF!</v>
      </c>
      <c r="H589" s="136"/>
      <c r="I589" s="124" t="n">
        <f aca="false">1595.7+1569.7</f>
        <v>3165.4</v>
      </c>
      <c r="J589" s="124" t="n">
        <v>3292</v>
      </c>
      <c r="K589" s="126" t="n">
        <v>3529</v>
      </c>
      <c r="L589" s="126" t="n">
        <v>3663.1</v>
      </c>
    </row>
    <row r="590" customFormat="false" ht="12.75" hidden="false" customHeight="false" outlineLevel="0" collapsed="false">
      <c r="A590" s="133"/>
      <c r="B590" s="156"/>
      <c r="C590" s="134"/>
      <c r="D590" s="134"/>
      <c r="E590" s="51"/>
      <c r="F590" s="134"/>
      <c r="G590" s="131"/>
      <c r="H590" s="136"/>
      <c r="I590" s="124"/>
      <c r="J590" s="124"/>
      <c r="K590" s="124"/>
      <c r="L590" s="124"/>
    </row>
    <row r="591" s="68" customFormat="true" ht="12.75" hidden="true" customHeight="false" outlineLevel="0" collapsed="false">
      <c r="A591" s="44" t="s">
        <v>449</v>
      </c>
      <c r="B591" s="63" t="s">
        <v>910</v>
      </c>
      <c r="C591" s="45" t="s">
        <v>215</v>
      </c>
      <c r="D591" s="346"/>
      <c r="E591" s="63"/>
      <c r="F591" s="346"/>
      <c r="G591" s="131"/>
      <c r="H591" s="132"/>
      <c r="I591" s="255" t="n">
        <f aca="false">I592</f>
        <v>400</v>
      </c>
      <c r="J591" s="255" t="n">
        <f aca="false">J592</f>
        <v>0</v>
      </c>
      <c r="K591" s="255" t="n">
        <f aca="false">K592</f>
        <v>0</v>
      </c>
      <c r="L591" s="255" t="n">
        <f aca="false">L592</f>
        <v>0</v>
      </c>
    </row>
    <row r="592" s="68" customFormat="true" ht="12.75" hidden="true" customHeight="false" outlineLevel="0" collapsed="false">
      <c r="A592" s="44" t="s">
        <v>460</v>
      </c>
      <c r="B592" s="151" t="s">
        <v>910</v>
      </c>
      <c r="C592" s="346" t="n">
        <v>10</v>
      </c>
      <c r="D592" s="45" t="s">
        <v>47</v>
      </c>
      <c r="E592" s="45"/>
      <c r="F592" s="45"/>
      <c r="G592" s="131"/>
      <c r="H592" s="132"/>
      <c r="I592" s="255" t="n">
        <f aca="false">I593</f>
        <v>400</v>
      </c>
      <c r="J592" s="255" t="n">
        <f aca="false">J593</f>
        <v>0</v>
      </c>
      <c r="K592" s="255" t="n">
        <f aca="false">K593</f>
        <v>0</v>
      </c>
      <c r="L592" s="255" t="n">
        <f aca="false">L593</f>
        <v>0</v>
      </c>
    </row>
    <row r="593" s="68" customFormat="true" ht="25.5" hidden="true" customHeight="false" outlineLevel="0" collapsed="false">
      <c r="A593" s="70" t="s">
        <v>189</v>
      </c>
      <c r="B593" s="151" t="s">
        <v>910</v>
      </c>
      <c r="C593" s="346" t="n">
        <v>10</v>
      </c>
      <c r="D593" s="63" t="s">
        <v>47</v>
      </c>
      <c r="E593" s="83" t="s">
        <v>67</v>
      </c>
      <c r="F593" s="63"/>
      <c r="G593" s="131"/>
      <c r="H593" s="132"/>
      <c r="I593" s="255" t="n">
        <f aca="false">I594</f>
        <v>400</v>
      </c>
      <c r="J593" s="255" t="n">
        <f aca="false">J594</f>
        <v>0</v>
      </c>
      <c r="K593" s="255" t="n">
        <f aca="false">K594</f>
        <v>0</v>
      </c>
      <c r="L593" s="255" t="n">
        <f aca="false">L594</f>
        <v>0</v>
      </c>
    </row>
    <row r="594" s="68" customFormat="true" ht="38.25" hidden="true" customHeight="false" outlineLevel="0" collapsed="false">
      <c r="A594" s="110" t="s">
        <v>68</v>
      </c>
      <c r="B594" s="151" t="s">
        <v>910</v>
      </c>
      <c r="C594" s="346" t="n">
        <v>10</v>
      </c>
      <c r="D594" s="63" t="s">
        <v>47</v>
      </c>
      <c r="E594" s="63" t="s">
        <v>69</v>
      </c>
      <c r="F594" s="63"/>
      <c r="G594" s="131"/>
      <c r="H594" s="132"/>
      <c r="I594" s="255" t="n">
        <f aca="false">I595</f>
        <v>400</v>
      </c>
      <c r="J594" s="255" t="n">
        <f aca="false">J595</f>
        <v>0</v>
      </c>
      <c r="K594" s="255" t="n">
        <f aca="false">K595</f>
        <v>0</v>
      </c>
      <c r="L594" s="255" t="n">
        <f aca="false">L595</f>
        <v>0</v>
      </c>
    </row>
    <row r="595" s="68" customFormat="true" ht="38.25" hidden="true" customHeight="false" outlineLevel="0" collapsed="false">
      <c r="A595" s="105" t="s">
        <v>461</v>
      </c>
      <c r="B595" s="151" t="s">
        <v>910</v>
      </c>
      <c r="C595" s="346" t="n">
        <v>10</v>
      </c>
      <c r="D595" s="63" t="s">
        <v>47</v>
      </c>
      <c r="E595" s="45" t="s">
        <v>462</v>
      </c>
      <c r="F595" s="63"/>
      <c r="G595" s="131"/>
      <c r="H595" s="132"/>
      <c r="I595" s="255" t="n">
        <f aca="false">I596</f>
        <v>400</v>
      </c>
      <c r="J595" s="255" t="n">
        <f aca="false">J596</f>
        <v>0</v>
      </c>
      <c r="K595" s="255" t="n">
        <f aca="false">K596</f>
        <v>0</v>
      </c>
      <c r="L595" s="255" t="n">
        <f aca="false">L596</f>
        <v>0</v>
      </c>
    </row>
    <row r="596" customFormat="false" ht="12.75" hidden="true" customHeight="false" outlineLevel="0" collapsed="false">
      <c r="A596" s="107" t="s">
        <v>142</v>
      </c>
      <c r="B596" s="156" t="s">
        <v>910</v>
      </c>
      <c r="C596" s="134" t="n">
        <v>10</v>
      </c>
      <c r="D596" s="51" t="s">
        <v>47</v>
      </c>
      <c r="E596" s="50" t="s">
        <v>462</v>
      </c>
      <c r="F596" s="119" t="s">
        <v>143</v>
      </c>
      <c r="G596" s="131"/>
      <c r="H596" s="136"/>
      <c r="I596" s="124" t="n">
        <f aca="false">I597</f>
        <v>400</v>
      </c>
      <c r="J596" s="124" t="n">
        <f aca="false">J597</f>
        <v>0</v>
      </c>
      <c r="K596" s="124" t="n">
        <f aca="false">K597</f>
        <v>0</v>
      </c>
      <c r="L596" s="124" t="n">
        <f aca="false">L597</f>
        <v>0</v>
      </c>
    </row>
    <row r="597" customFormat="false" ht="12.75" hidden="true" customHeight="false" outlineLevel="0" collapsed="false">
      <c r="A597" s="107" t="s">
        <v>193</v>
      </c>
      <c r="B597" s="156" t="s">
        <v>910</v>
      </c>
      <c r="C597" s="134" t="n">
        <v>10</v>
      </c>
      <c r="D597" s="51" t="s">
        <v>47</v>
      </c>
      <c r="E597" s="50" t="s">
        <v>462</v>
      </c>
      <c r="F597" s="119" t="s">
        <v>194</v>
      </c>
      <c r="G597" s="131"/>
      <c r="H597" s="136"/>
      <c r="I597" s="124" t="n">
        <f aca="false">I598</f>
        <v>400</v>
      </c>
      <c r="J597" s="124" t="n">
        <f aca="false">J598</f>
        <v>0</v>
      </c>
      <c r="K597" s="124" t="n">
        <f aca="false">K598</f>
        <v>0</v>
      </c>
      <c r="L597" s="124" t="n">
        <f aca="false">L598</f>
        <v>0</v>
      </c>
    </row>
    <row r="598" customFormat="false" ht="25.5" hidden="true" customHeight="false" outlineLevel="0" collapsed="false">
      <c r="A598" s="112" t="s">
        <v>195</v>
      </c>
      <c r="B598" s="156" t="s">
        <v>910</v>
      </c>
      <c r="C598" s="134" t="n">
        <v>10</v>
      </c>
      <c r="D598" s="51" t="s">
        <v>47</v>
      </c>
      <c r="E598" s="50" t="s">
        <v>462</v>
      </c>
      <c r="F598" s="119" t="s">
        <v>196</v>
      </c>
      <c r="G598" s="131"/>
      <c r="H598" s="136"/>
      <c r="I598" s="124" t="n">
        <v>400</v>
      </c>
      <c r="J598" s="124" t="n">
        <v>0</v>
      </c>
      <c r="K598" s="126" t="n">
        <v>0</v>
      </c>
      <c r="L598" s="126" t="n">
        <v>0</v>
      </c>
    </row>
    <row r="599" customFormat="false" ht="12.75" hidden="true" customHeight="false" outlineLevel="0" collapsed="false">
      <c r="A599" s="133"/>
      <c r="B599" s="156"/>
      <c r="C599" s="134"/>
      <c r="D599" s="134"/>
      <c r="E599" s="51"/>
      <c r="F599" s="134"/>
      <c r="G599" s="131"/>
      <c r="H599" s="136"/>
      <c r="I599" s="124"/>
      <c r="J599" s="124"/>
      <c r="K599" s="124"/>
      <c r="L599" s="124"/>
    </row>
    <row r="600" customFormat="false" ht="12.75" hidden="true" customHeight="false" outlineLevel="0" collapsed="false">
      <c r="A600" s="70" t="s">
        <v>495</v>
      </c>
      <c r="B600" s="151" t="s">
        <v>910</v>
      </c>
      <c r="C600" s="346" t="n">
        <v>11</v>
      </c>
      <c r="D600" s="346"/>
      <c r="E600" s="63"/>
      <c r="F600" s="346"/>
      <c r="G600" s="131"/>
      <c r="H600" s="132"/>
      <c r="I600" s="255" t="n">
        <f aca="false">I601</f>
        <v>0</v>
      </c>
      <c r="J600" s="255" t="n">
        <f aca="false">J601</f>
        <v>0</v>
      </c>
      <c r="K600" s="255" t="n">
        <f aca="false">K601</f>
        <v>0</v>
      </c>
      <c r="L600" s="255" t="n">
        <f aca="false">L601</f>
        <v>0</v>
      </c>
    </row>
    <row r="601" customFormat="false" ht="12.75" hidden="true" customHeight="false" outlineLevel="0" collapsed="false">
      <c r="A601" s="120" t="s">
        <v>497</v>
      </c>
      <c r="B601" s="151" t="s">
        <v>910</v>
      </c>
      <c r="C601" s="346" t="n">
        <v>11</v>
      </c>
      <c r="D601" s="337" t="s">
        <v>100</v>
      </c>
      <c r="E601" s="63"/>
      <c r="F601" s="346"/>
      <c r="G601" s="131"/>
      <c r="H601" s="132"/>
      <c r="I601" s="255" t="n">
        <f aca="false">I602</f>
        <v>0</v>
      </c>
      <c r="J601" s="255" t="n">
        <f aca="false">J602</f>
        <v>0</v>
      </c>
      <c r="K601" s="255" t="n">
        <f aca="false">K602</f>
        <v>0</v>
      </c>
      <c r="L601" s="255" t="n">
        <f aca="false">L602</f>
        <v>0</v>
      </c>
    </row>
    <row r="602" customFormat="false" ht="12.75" hidden="true" customHeight="false" outlineLevel="0" collapsed="false">
      <c r="A602" s="54" t="s">
        <v>105</v>
      </c>
      <c r="B602" s="156" t="s">
        <v>910</v>
      </c>
      <c r="C602" s="51" t="s">
        <v>104</v>
      </c>
      <c r="D602" s="51" t="s">
        <v>100</v>
      </c>
      <c r="E602" s="51" t="s">
        <v>67</v>
      </c>
      <c r="F602" s="59"/>
      <c r="G602" s="131"/>
      <c r="H602" s="136"/>
      <c r="I602" s="85" t="n">
        <f aca="false">I603</f>
        <v>0</v>
      </c>
      <c r="J602" s="85" t="n">
        <f aca="false">J603</f>
        <v>0</v>
      </c>
      <c r="K602" s="85" t="n">
        <f aca="false">K603</f>
        <v>0</v>
      </c>
      <c r="L602" s="85" t="n">
        <f aca="false">L603</f>
        <v>0</v>
      </c>
    </row>
    <row r="603" customFormat="false" ht="38.25" hidden="true" customHeight="false" outlineLevel="0" collapsed="false">
      <c r="A603" s="76" t="s">
        <v>68</v>
      </c>
      <c r="B603" s="156" t="s">
        <v>910</v>
      </c>
      <c r="C603" s="51" t="s">
        <v>104</v>
      </c>
      <c r="D603" s="51" t="s">
        <v>100</v>
      </c>
      <c r="E603" s="51" t="s">
        <v>69</v>
      </c>
      <c r="F603" s="59"/>
      <c r="G603" s="131"/>
      <c r="H603" s="136"/>
      <c r="I603" s="85" t="n">
        <f aca="false">I604</f>
        <v>0</v>
      </c>
      <c r="J603" s="85" t="n">
        <f aca="false">J604</f>
        <v>0</v>
      </c>
      <c r="K603" s="85" t="n">
        <f aca="false">K604</f>
        <v>0</v>
      </c>
      <c r="L603" s="85" t="n">
        <f aca="false">L604</f>
        <v>0</v>
      </c>
    </row>
    <row r="604" customFormat="false" ht="38.25" hidden="true" customHeight="false" outlineLevel="0" collapsed="false">
      <c r="A604" s="54" t="s">
        <v>502</v>
      </c>
      <c r="B604" s="156" t="s">
        <v>910</v>
      </c>
      <c r="C604" s="51" t="s">
        <v>104</v>
      </c>
      <c r="D604" s="51" t="s">
        <v>100</v>
      </c>
      <c r="E604" s="51" t="s">
        <v>503</v>
      </c>
      <c r="F604" s="59"/>
      <c r="G604" s="131"/>
      <c r="H604" s="136"/>
      <c r="I604" s="85" t="n">
        <f aca="false">I605</f>
        <v>0</v>
      </c>
      <c r="J604" s="85" t="n">
        <f aca="false">J605</f>
        <v>0</v>
      </c>
      <c r="K604" s="85" t="n">
        <f aca="false">K605</f>
        <v>0</v>
      </c>
      <c r="L604" s="85" t="n">
        <f aca="false">L605</f>
        <v>0</v>
      </c>
    </row>
    <row r="605" customFormat="false" ht="12.75" hidden="true" customHeight="false" outlineLevel="0" collapsed="false">
      <c r="A605" s="54" t="s">
        <v>142</v>
      </c>
      <c r="B605" s="156" t="s">
        <v>910</v>
      </c>
      <c r="C605" s="51" t="s">
        <v>104</v>
      </c>
      <c r="D605" s="51" t="s">
        <v>100</v>
      </c>
      <c r="E605" s="51" t="s">
        <v>503</v>
      </c>
      <c r="F605" s="59" t="s">
        <v>143</v>
      </c>
      <c r="G605" s="131"/>
      <c r="H605" s="136"/>
      <c r="I605" s="85" t="n">
        <f aca="false">I606</f>
        <v>0</v>
      </c>
      <c r="J605" s="85" t="n">
        <f aca="false">J606</f>
        <v>0</v>
      </c>
      <c r="K605" s="85" t="n">
        <f aca="false">K606</f>
        <v>0</v>
      </c>
      <c r="L605" s="85" t="n">
        <f aca="false">L606</f>
        <v>0</v>
      </c>
    </row>
    <row r="606" customFormat="false" ht="12.75" hidden="true" customHeight="false" outlineLevel="0" collapsed="false">
      <c r="A606" s="54" t="s">
        <v>193</v>
      </c>
      <c r="B606" s="156" t="s">
        <v>910</v>
      </c>
      <c r="C606" s="51" t="s">
        <v>104</v>
      </c>
      <c r="D606" s="51" t="s">
        <v>100</v>
      </c>
      <c r="E606" s="51" t="s">
        <v>503</v>
      </c>
      <c r="F606" s="59" t="s">
        <v>194</v>
      </c>
      <c r="G606" s="131"/>
      <c r="H606" s="136"/>
      <c r="I606" s="85" t="n">
        <f aca="false">I607</f>
        <v>0</v>
      </c>
      <c r="J606" s="85" t="n">
        <f aca="false">J607</f>
        <v>0</v>
      </c>
      <c r="K606" s="85" t="n">
        <f aca="false">K607</f>
        <v>0</v>
      </c>
      <c r="L606" s="85" t="n">
        <f aca="false">L607</f>
        <v>0</v>
      </c>
    </row>
    <row r="607" customFormat="false" ht="25.5" hidden="true" customHeight="false" outlineLevel="0" collapsed="false">
      <c r="A607" s="54" t="s">
        <v>247</v>
      </c>
      <c r="B607" s="156" t="s">
        <v>910</v>
      </c>
      <c r="C607" s="51" t="s">
        <v>104</v>
      </c>
      <c r="D607" s="51" t="s">
        <v>100</v>
      </c>
      <c r="E607" s="51" t="s">
        <v>503</v>
      </c>
      <c r="F607" s="59" t="s">
        <v>248</v>
      </c>
      <c r="G607" s="131"/>
      <c r="H607" s="136"/>
      <c r="I607" s="85" t="n">
        <f aca="false">547.77033-547.77033</f>
        <v>0</v>
      </c>
      <c r="J607" s="85" t="n">
        <f aca="false">547.77033-547.77033</f>
        <v>0</v>
      </c>
      <c r="K607" s="115" t="n">
        <f aca="false">547.77033-547.77033</f>
        <v>0</v>
      </c>
      <c r="L607" s="115" t="n">
        <f aca="false">547.77033-547.77033</f>
        <v>0</v>
      </c>
    </row>
    <row r="608" customFormat="false" ht="12.75" hidden="true" customHeight="false" outlineLevel="0" collapsed="false">
      <c r="A608" s="133"/>
      <c r="B608" s="156"/>
      <c r="C608" s="134"/>
      <c r="D608" s="339"/>
      <c r="E608" s="51"/>
      <c r="F608" s="134"/>
      <c r="G608" s="131"/>
      <c r="H608" s="136"/>
      <c r="I608" s="124"/>
      <c r="J608" s="124"/>
      <c r="K608" s="124"/>
      <c r="L608" s="124"/>
    </row>
    <row r="609" s="68" customFormat="true" ht="27" hidden="false" customHeight="true" outlineLevel="0" collapsed="false">
      <c r="A609" s="44" t="s">
        <v>511</v>
      </c>
      <c r="B609" s="63" t="s">
        <v>910</v>
      </c>
      <c r="C609" s="63" t="s">
        <v>115</v>
      </c>
      <c r="D609" s="63"/>
      <c r="E609" s="63"/>
      <c r="F609" s="63"/>
      <c r="G609" s="65" t="n">
        <f aca="false">G610</f>
        <v>3388.6</v>
      </c>
      <c r="H609" s="66"/>
      <c r="I609" s="65" t="n">
        <f aca="false">I610</f>
        <v>584</v>
      </c>
      <c r="J609" s="65" t="n">
        <f aca="false">J610</f>
        <v>200</v>
      </c>
      <c r="K609" s="65" t="n">
        <f aca="false">K610</f>
        <v>500</v>
      </c>
      <c r="L609" s="65" t="n">
        <f aca="false">L610</f>
        <v>500</v>
      </c>
    </row>
    <row r="610" customFormat="false" ht="25.5" hidden="false" customHeight="false" outlineLevel="0" collapsed="false">
      <c r="A610" s="70" t="s">
        <v>512</v>
      </c>
      <c r="B610" s="63" t="s">
        <v>910</v>
      </c>
      <c r="C610" s="63" t="s">
        <v>115</v>
      </c>
      <c r="D610" s="63" t="s">
        <v>27</v>
      </c>
      <c r="E610" s="63"/>
      <c r="F610" s="63"/>
      <c r="G610" s="65" t="n">
        <f aca="false">G611</f>
        <v>3388.6</v>
      </c>
      <c r="H610" s="66"/>
      <c r="I610" s="65" t="n">
        <f aca="false">I611</f>
        <v>584</v>
      </c>
      <c r="J610" s="65" t="n">
        <f aca="false">J611</f>
        <v>200</v>
      </c>
      <c r="K610" s="65" t="n">
        <f aca="false">K611</f>
        <v>500</v>
      </c>
      <c r="L610" s="65" t="n">
        <f aca="false">L611</f>
        <v>500</v>
      </c>
    </row>
    <row r="611" customFormat="false" ht="12.75" hidden="false" customHeight="false" outlineLevel="0" collapsed="false">
      <c r="A611" s="76" t="s">
        <v>105</v>
      </c>
      <c r="B611" s="50" t="s">
        <v>910</v>
      </c>
      <c r="C611" s="51" t="s">
        <v>115</v>
      </c>
      <c r="D611" s="51" t="s">
        <v>27</v>
      </c>
      <c r="E611" s="51" t="s">
        <v>67</v>
      </c>
      <c r="F611" s="51"/>
      <c r="G611" s="77" t="n">
        <f aca="false">G612</f>
        <v>3388.6</v>
      </c>
      <c r="H611" s="84"/>
      <c r="I611" s="77" t="n">
        <f aca="false">I612</f>
        <v>584</v>
      </c>
      <c r="J611" s="77" t="n">
        <f aca="false">J612</f>
        <v>200</v>
      </c>
      <c r="K611" s="77" t="n">
        <f aca="false">K612</f>
        <v>500</v>
      </c>
      <c r="L611" s="77" t="n">
        <f aca="false">L612</f>
        <v>500</v>
      </c>
    </row>
    <row r="612" customFormat="false" ht="38.25" hidden="false" customHeight="false" outlineLevel="0" collapsed="false">
      <c r="A612" s="76" t="s">
        <v>68</v>
      </c>
      <c r="B612" s="50" t="s">
        <v>910</v>
      </c>
      <c r="C612" s="51" t="s">
        <v>115</v>
      </c>
      <c r="D612" s="51" t="s">
        <v>27</v>
      </c>
      <c r="E612" s="51" t="s">
        <v>69</v>
      </c>
      <c r="F612" s="51"/>
      <c r="G612" s="85" t="n">
        <f aca="false">G613</f>
        <v>3388.6</v>
      </c>
      <c r="H612" s="84"/>
      <c r="I612" s="77" t="n">
        <f aca="false">I613</f>
        <v>584</v>
      </c>
      <c r="J612" s="77" t="n">
        <f aca="false">J613</f>
        <v>200</v>
      </c>
      <c r="K612" s="77" t="n">
        <f aca="false">K613</f>
        <v>500</v>
      </c>
      <c r="L612" s="77" t="n">
        <f aca="false">L613</f>
        <v>500</v>
      </c>
    </row>
    <row r="613" customFormat="false" ht="12.75" hidden="false" customHeight="false" outlineLevel="0" collapsed="false">
      <c r="A613" s="76" t="s">
        <v>513</v>
      </c>
      <c r="B613" s="50" t="s">
        <v>910</v>
      </c>
      <c r="C613" s="51" t="s">
        <v>115</v>
      </c>
      <c r="D613" s="51" t="s">
        <v>27</v>
      </c>
      <c r="E613" s="51" t="s">
        <v>514</v>
      </c>
      <c r="F613" s="51"/>
      <c r="G613" s="85" t="n">
        <f aca="false">3473.6-85</f>
        <v>3388.6</v>
      </c>
      <c r="H613" s="84"/>
      <c r="I613" s="77" t="n">
        <f aca="false">I614</f>
        <v>584</v>
      </c>
      <c r="J613" s="77" t="n">
        <f aca="false">J614</f>
        <v>200</v>
      </c>
      <c r="K613" s="77" t="n">
        <f aca="false">K614</f>
        <v>500</v>
      </c>
      <c r="L613" s="77" t="n">
        <f aca="false">L614</f>
        <v>500</v>
      </c>
    </row>
    <row r="614" customFormat="false" ht="12.75" hidden="false" customHeight="false" outlineLevel="0" collapsed="false">
      <c r="A614" s="76" t="s">
        <v>515</v>
      </c>
      <c r="B614" s="50" t="s">
        <v>910</v>
      </c>
      <c r="C614" s="60" t="s">
        <v>115</v>
      </c>
      <c r="D614" s="60" t="s">
        <v>27</v>
      </c>
      <c r="E614" s="51" t="s">
        <v>514</v>
      </c>
      <c r="F614" s="60" t="s">
        <v>516</v>
      </c>
      <c r="G614" s="77"/>
      <c r="H614" s="84"/>
      <c r="I614" s="85" t="n">
        <f aca="false">I615</f>
        <v>584</v>
      </c>
      <c r="J614" s="85" t="n">
        <f aca="false">J615</f>
        <v>200</v>
      </c>
      <c r="K614" s="85" t="n">
        <f aca="false">K615</f>
        <v>500</v>
      </c>
      <c r="L614" s="85" t="n">
        <f aca="false">L615</f>
        <v>500</v>
      </c>
    </row>
    <row r="615" customFormat="false" ht="12.75" hidden="false" customHeight="false" outlineLevel="0" collapsed="false">
      <c r="A615" s="76" t="s">
        <v>517</v>
      </c>
      <c r="B615" s="50" t="s">
        <v>910</v>
      </c>
      <c r="C615" s="60" t="s">
        <v>115</v>
      </c>
      <c r="D615" s="60" t="s">
        <v>27</v>
      </c>
      <c r="E615" s="51" t="s">
        <v>514</v>
      </c>
      <c r="F615" s="60" t="s">
        <v>518</v>
      </c>
      <c r="G615" s="77"/>
      <c r="H615" s="84"/>
      <c r="I615" s="85" t="n">
        <f aca="false">2334-1500-250</f>
        <v>584</v>
      </c>
      <c r="J615" s="85" t="n">
        <f aca="false">500-100-200</f>
        <v>200</v>
      </c>
      <c r="K615" s="115" t="n">
        <v>500</v>
      </c>
      <c r="L615" s="115" t="n">
        <v>500</v>
      </c>
    </row>
    <row r="616" s="68" customFormat="true" ht="12.75" hidden="false" customHeight="false" outlineLevel="0" collapsed="false">
      <c r="A616" s="76"/>
      <c r="B616" s="63"/>
      <c r="C616" s="63"/>
      <c r="D616" s="63"/>
      <c r="E616" s="63"/>
      <c r="F616" s="63"/>
      <c r="G616" s="65"/>
      <c r="H616" s="66"/>
      <c r="I616" s="65"/>
      <c r="J616" s="65"/>
      <c r="K616" s="65"/>
      <c r="L616" s="65"/>
    </row>
    <row r="617" s="68" customFormat="true" ht="42" hidden="false" customHeight="true" outlineLevel="0" collapsed="false">
      <c r="A617" s="70" t="s">
        <v>519</v>
      </c>
      <c r="B617" s="63" t="s">
        <v>910</v>
      </c>
      <c r="C617" s="63" t="s">
        <v>520</v>
      </c>
      <c r="D617" s="63"/>
      <c r="E617" s="63"/>
      <c r="F617" s="63"/>
      <c r="G617" s="65" t="e">
        <f aca="false">G618</f>
        <v>#REF!</v>
      </c>
      <c r="H617" s="66"/>
      <c r="I617" s="65" t="e">
        <f aca="false">I618+I636+I644</f>
        <v>#REF!</v>
      </c>
      <c r="J617" s="65" t="n">
        <f aca="false">J618+J636+J644</f>
        <v>60948.9</v>
      </c>
      <c r="K617" s="65" t="e">
        <f aca="false">K618+K636+K644</f>
        <v>#REF!</v>
      </c>
      <c r="L617" s="65" t="e">
        <f aca="false">L618+L636+L644</f>
        <v>#REF!</v>
      </c>
    </row>
    <row r="618" customFormat="false" ht="25.5" hidden="false" customHeight="false" outlineLevel="0" collapsed="false">
      <c r="A618" s="70" t="s">
        <v>521</v>
      </c>
      <c r="B618" s="63" t="s">
        <v>910</v>
      </c>
      <c r="C618" s="63" t="s">
        <v>520</v>
      </c>
      <c r="D618" s="63" t="s">
        <v>27</v>
      </c>
      <c r="E618" s="63"/>
      <c r="F618" s="63"/>
      <c r="G618" s="77" t="e">
        <f aca="false">G619</f>
        <v>#REF!</v>
      </c>
      <c r="H618" s="84"/>
      <c r="I618" s="65" t="n">
        <f aca="false">I619</f>
        <v>57238.9</v>
      </c>
      <c r="J618" s="65" t="n">
        <f aca="false">J619</f>
        <v>57511.5</v>
      </c>
      <c r="K618" s="65" t="n">
        <f aca="false">K619</f>
        <v>57850.3</v>
      </c>
      <c r="L618" s="65" t="n">
        <f aca="false">L619</f>
        <v>57850.3</v>
      </c>
    </row>
    <row r="619" customFormat="false" ht="12.75" hidden="false" customHeight="false" outlineLevel="0" collapsed="false">
      <c r="A619" s="54" t="s">
        <v>105</v>
      </c>
      <c r="B619" s="50" t="s">
        <v>910</v>
      </c>
      <c r="C619" s="51" t="s">
        <v>520</v>
      </c>
      <c r="D619" s="51" t="s">
        <v>27</v>
      </c>
      <c r="E619" s="51" t="s">
        <v>67</v>
      </c>
      <c r="F619" s="51"/>
      <c r="G619" s="77" t="e">
        <f aca="false">G620+G625+#REF!</f>
        <v>#REF!</v>
      </c>
      <c r="H619" s="84"/>
      <c r="I619" s="77" t="n">
        <f aca="false">I620</f>
        <v>57238.9</v>
      </c>
      <c r="J619" s="77" t="n">
        <f aca="false">J620</f>
        <v>57511.5</v>
      </c>
      <c r="K619" s="77" t="n">
        <f aca="false">K620</f>
        <v>57850.3</v>
      </c>
      <c r="L619" s="77" t="n">
        <f aca="false">L620</f>
        <v>57850.3</v>
      </c>
    </row>
    <row r="620" customFormat="false" ht="40.5" hidden="false" customHeight="true" outlineLevel="0" collapsed="false">
      <c r="A620" s="76" t="s">
        <v>68</v>
      </c>
      <c r="B620" s="50" t="s">
        <v>910</v>
      </c>
      <c r="C620" s="51" t="s">
        <v>520</v>
      </c>
      <c r="D620" s="51" t="s">
        <v>27</v>
      </c>
      <c r="E620" s="51" t="s">
        <v>69</v>
      </c>
      <c r="F620" s="51"/>
      <c r="G620" s="77" t="n">
        <f aca="false">G621</f>
        <v>2496</v>
      </c>
      <c r="H620" s="84"/>
      <c r="I620" s="77" t="n">
        <f aca="false">I621+I631+I626</f>
        <v>57238.9</v>
      </c>
      <c r="J620" s="77" t="n">
        <f aca="false">J621+J631+J626</f>
        <v>57511.5</v>
      </c>
      <c r="K620" s="77" t="n">
        <f aca="false">K621+K631+K626</f>
        <v>57850.3</v>
      </c>
      <c r="L620" s="77" t="n">
        <f aca="false">L621+L631+L626</f>
        <v>57850.3</v>
      </c>
    </row>
    <row r="621" customFormat="false" ht="38.25" hidden="false" customHeight="false" outlineLevel="0" collapsed="false">
      <c r="A621" s="70" t="s">
        <v>522</v>
      </c>
      <c r="B621" s="63" t="s">
        <v>910</v>
      </c>
      <c r="C621" s="63" t="s">
        <v>520</v>
      </c>
      <c r="D621" s="63" t="s">
        <v>27</v>
      </c>
      <c r="E621" s="63" t="s">
        <v>523</v>
      </c>
      <c r="F621" s="63"/>
      <c r="G621" s="67" t="n">
        <f aca="false">G622</f>
        <v>2496</v>
      </c>
      <c r="H621" s="66"/>
      <c r="I621" s="65" t="n">
        <f aca="false">I622</f>
        <v>6061.6</v>
      </c>
      <c r="J621" s="65" t="n">
        <f aca="false">J622</f>
        <v>13081.8</v>
      </c>
      <c r="K621" s="65" t="n">
        <f aca="false">K622</f>
        <v>13271.1</v>
      </c>
      <c r="L621" s="65" t="n">
        <f aca="false">L622</f>
        <v>13341.4</v>
      </c>
    </row>
    <row r="622" customFormat="false" ht="12.75" hidden="false" customHeight="false" outlineLevel="0" collapsed="false">
      <c r="A622" s="54" t="s">
        <v>142</v>
      </c>
      <c r="B622" s="50" t="s">
        <v>910</v>
      </c>
      <c r="C622" s="51" t="s">
        <v>520</v>
      </c>
      <c r="D622" s="51" t="s">
        <v>27</v>
      </c>
      <c r="E622" s="51" t="s">
        <v>523</v>
      </c>
      <c r="F622" s="60" t="s">
        <v>143</v>
      </c>
      <c r="G622" s="85" t="n">
        <f aca="false">G623</f>
        <v>2496</v>
      </c>
      <c r="H622" s="84"/>
      <c r="I622" s="85" t="n">
        <f aca="false">I623</f>
        <v>6061.6</v>
      </c>
      <c r="J622" s="85" t="n">
        <f aca="false">J623</f>
        <v>13081.8</v>
      </c>
      <c r="K622" s="85" t="n">
        <f aca="false">K623</f>
        <v>13271.1</v>
      </c>
      <c r="L622" s="85" t="n">
        <f aca="false">L623</f>
        <v>13341.4</v>
      </c>
    </row>
    <row r="623" customFormat="false" ht="12.75" hidden="false" customHeight="false" outlineLevel="0" collapsed="false">
      <c r="A623" s="76" t="s">
        <v>524</v>
      </c>
      <c r="B623" s="50" t="s">
        <v>910</v>
      </c>
      <c r="C623" s="51" t="s">
        <v>520</v>
      </c>
      <c r="D623" s="51" t="s">
        <v>27</v>
      </c>
      <c r="E623" s="51" t="s">
        <v>523</v>
      </c>
      <c r="F623" s="60" t="s">
        <v>525</v>
      </c>
      <c r="G623" s="85" t="n">
        <f aca="false">1248+1248</f>
        <v>2496</v>
      </c>
      <c r="H623" s="84"/>
      <c r="I623" s="85" t="n">
        <f aca="false">I624</f>
        <v>6061.6</v>
      </c>
      <c r="J623" s="85" t="n">
        <f aca="false">J624</f>
        <v>13081.8</v>
      </c>
      <c r="K623" s="85" t="n">
        <f aca="false">K624</f>
        <v>13271.1</v>
      </c>
      <c r="L623" s="85" t="n">
        <f aca="false">L624</f>
        <v>13341.4</v>
      </c>
    </row>
    <row r="624" customFormat="false" ht="12.75" hidden="false" customHeight="false" outlineLevel="0" collapsed="false">
      <c r="A624" s="76" t="s">
        <v>526</v>
      </c>
      <c r="B624" s="50" t="s">
        <v>910</v>
      </c>
      <c r="C624" s="51" t="s">
        <v>520</v>
      </c>
      <c r="D624" s="51" t="s">
        <v>27</v>
      </c>
      <c r="E624" s="51" t="s">
        <v>523</v>
      </c>
      <c r="F624" s="60" t="s">
        <v>527</v>
      </c>
      <c r="G624" s="77"/>
      <c r="H624" s="84"/>
      <c r="I624" s="85" t="n">
        <v>6061.6</v>
      </c>
      <c r="J624" s="85" t="n">
        <v>13081.8</v>
      </c>
      <c r="K624" s="115" t="n">
        <v>13271.1</v>
      </c>
      <c r="L624" s="115" t="n">
        <v>13341.4</v>
      </c>
    </row>
    <row r="625" customFormat="false" ht="15" hidden="false" customHeight="true" outlineLevel="0" collapsed="false">
      <c r="A625" s="54"/>
      <c r="B625" s="50"/>
      <c r="C625" s="51"/>
      <c r="D625" s="51"/>
      <c r="E625" s="51"/>
      <c r="F625" s="51"/>
      <c r="G625" s="77" t="n">
        <f aca="false">G626</f>
        <v>10087</v>
      </c>
      <c r="H625" s="84"/>
      <c r="I625" s="77"/>
      <c r="J625" s="77"/>
      <c r="K625" s="77"/>
      <c r="L625" s="77"/>
    </row>
    <row r="626" customFormat="false" ht="25.5" hidden="false" customHeight="false" outlineLevel="0" collapsed="false">
      <c r="A626" s="70" t="s">
        <v>528</v>
      </c>
      <c r="B626" s="63" t="s">
        <v>910</v>
      </c>
      <c r="C626" s="63" t="s">
        <v>520</v>
      </c>
      <c r="D626" s="63" t="s">
        <v>27</v>
      </c>
      <c r="E626" s="63" t="s">
        <v>529</v>
      </c>
      <c r="F626" s="63"/>
      <c r="G626" s="67" t="n">
        <f aca="false">G627</f>
        <v>10087</v>
      </c>
      <c r="H626" s="66"/>
      <c r="I626" s="65" t="n">
        <f aca="false">I627</f>
        <v>41131.6</v>
      </c>
      <c r="J626" s="65" t="n">
        <f aca="false">J627</f>
        <v>34390.4</v>
      </c>
      <c r="K626" s="65" t="n">
        <f aca="false">K627</f>
        <v>34539.9</v>
      </c>
      <c r="L626" s="65" t="n">
        <f aca="false">L627</f>
        <v>34469.6</v>
      </c>
    </row>
    <row r="627" customFormat="false" ht="12.75" hidden="false" customHeight="false" outlineLevel="0" collapsed="false">
      <c r="A627" s="54" t="s">
        <v>142</v>
      </c>
      <c r="B627" s="50" t="s">
        <v>910</v>
      </c>
      <c r="C627" s="51" t="s">
        <v>520</v>
      </c>
      <c r="D627" s="51" t="s">
        <v>27</v>
      </c>
      <c r="E627" s="51" t="s">
        <v>529</v>
      </c>
      <c r="F627" s="60" t="s">
        <v>143</v>
      </c>
      <c r="G627" s="85" t="n">
        <f aca="false">G628</f>
        <v>10087</v>
      </c>
      <c r="H627" s="84"/>
      <c r="I627" s="85" t="n">
        <f aca="false">I628</f>
        <v>41131.6</v>
      </c>
      <c r="J627" s="85" t="n">
        <f aca="false">J628</f>
        <v>34390.4</v>
      </c>
      <c r="K627" s="85" t="n">
        <f aca="false">K628</f>
        <v>34539.9</v>
      </c>
      <c r="L627" s="85" t="n">
        <f aca="false">L628</f>
        <v>34469.6</v>
      </c>
    </row>
    <row r="628" customFormat="false" ht="12.75" hidden="false" customHeight="false" outlineLevel="0" collapsed="false">
      <c r="A628" s="76" t="s">
        <v>524</v>
      </c>
      <c r="B628" s="50" t="s">
        <v>910</v>
      </c>
      <c r="C628" s="51" t="s">
        <v>520</v>
      </c>
      <c r="D628" s="51" t="s">
        <v>27</v>
      </c>
      <c r="E628" s="51" t="s">
        <v>529</v>
      </c>
      <c r="F628" s="60" t="s">
        <v>525</v>
      </c>
      <c r="G628" s="85" t="n">
        <v>10087</v>
      </c>
      <c r="H628" s="84"/>
      <c r="I628" s="85" t="n">
        <f aca="false">I629</f>
        <v>41131.6</v>
      </c>
      <c r="J628" s="85" t="n">
        <f aca="false">J629</f>
        <v>34390.4</v>
      </c>
      <c r="K628" s="85" t="n">
        <f aca="false">K629</f>
        <v>34539.9</v>
      </c>
      <c r="L628" s="85" t="n">
        <f aca="false">L629</f>
        <v>34469.6</v>
      </c>
    </row>
    <row r="629" customFormat="false" ht="12.75" hidden="false" customHeight="false" outlineLevel="0" collapsed="false">
      <c r="A629" s="76" t="s">
        <v>526</v>
      </c>
      <c r="B629" s="50" t="s">
        <v>910</v>
      </c>
      <c r="C629" s="51" t="s">
        <v>520</v>
      </c>
      <c r="D629" s="51" t="s">
        <v>27</v>
      </c>
      <c r="E629" s="51" t="s">
        <v>529</v>
      </c>
      <c r="F629" s="60" t="s">
        <v>527</v>
      </c>
      <c r="G629" s="77"/>
      <c r="H629" s="84"/>
      <c r="I629" s="85" t="n">
        <v>41131.6</v>
      </c>
      <c r="J629" s="85" t="n">
        <v>34390.4</v>
      </c>
      <c r="K629" s="115" t="n">
        <v>34539.9</v>
      </c>
      <c r="L629" s="115" t="n">
        <v>34469.6</v>
      </c>
    </row>
    <row r="630" customFormat="false" ht="12.75" hidden="false" customHeight="false" outlineLevel="0" collapsed="false">
      <c r="A630" s="54"/>
      <c r="B630" s="50"/>
      <c r="C630" s="51"/>
      <c r="D630" s="51"/>
      <c r="E630" s="51"/>
      <c r="F630" s="51"/>
      <c r="G630" s="85" t="n">
        <f aca="false">G631</f>
        <v>32616</v>
      </c>
      <c r="H630" s="84"/>
      <c r="I630" s="77"/>
      <c r="J630" s="77"/>
      <c r="K630" s="77"/>
      <c r="L630" s="77"/>
    </row>
    <row r="631" customFormat="false" ht="25.5" hidden="false" customHeight="false" outlineLevel="0" collapsed="false">
      <c r="A631" s="70" t="s">
        <v>530</v>
      </c>
      <c r="B631" s="63" t="s">
        <v>910</v>
      </c>
      <c r="C631" s="63" t="s">
        <v>520</v>
      </c>
      <c r="D631" s="63" t="s">
        <v>27</v>
      </c>
      <c r="E631" s="63" t="s">
        <v>531</v>
      </c>
      <c r="F631" s="63"/>
      <c r="G631" s="85" t="n">
        <f aca="false">G632</f>
        <v>32616</v>
      </c>
      <c r="H631" s="84"/>
      <c r="I631" s="65" t="n">
        <f aca="false">I632</f>
        <v>10045.7</v>
      </c>
      <c r="J631" s="65" t="n">
        <f aca="false">J632</f>
        <v>10039.3</v>
      </c>
      <c r="K631" s="65" t="n">
        <f aca="false">K632</f>
        <v>10039.3</v>
      </c>
      <c r="L631" s="65" t="n">
        <f aca="false">L632</f>
        <v>10039.3</v>
      </c>
    </row>
    <row r="632" customFormat="false" ht="12.75" hidden="false" customHeight="false" outlineLevel="0" collapsed="false">
      <c r="A632" s="54" t="s">
        <v>142</v>
      </c>
      <c r="B632" s="50" t="s">
        <v>910</v>
      </c>
      <c r="C632" s="51" t="s">
        <v>520</v>
      </c>
      <c r="D632" s="51" t="s">
        <v>27</v>
      </c>
      <c r="E632" s="51" t="s">
        <v>531</v>
      </c>
      <c r="F632" s="60" t="s">
        <v>143</v>
      </c>
      <c r="G632" s="85" t="n">
        <v>32616</v>
      </c>
      <c r="H632" s="84"/>
      <c r="I632" s="85" t="n">
        <f aca="false">I633</f>
        <v>10045.7</v>
      </c>
      <c r="J632" s="85" t="n">
        <f aca="false">J633</f>
        <v>10039.3</v>
      </c>
      <c r="K632" s="85" t="n">
        <f aca="false">K633</f>
        <v>10039.3</v>
      </c>
      <c r="L632" s="85" t="n">
        <f aca="false">L633</f>
        <v>10039.3</v>
      </c>
    </row>
    <row r="633" customFormat="false" ht="12.75" hidden="false" customHeight="false" outlineLevel="0" collapsed="false">
      <c r="A633" s="76" t="s">
        <v>524</v>
      </c>
      <c r="B633" s="50" t="s">
        <v>910</v>
      </c>
      <c r="C633" s="51" t="s">
        <v>520</v>
      </c>
      <c r="D633" s="51" t="s">
        <v>27</v>
      </c>
      <c r="E633" s="51" t="s">
        <v>531</v>
      </c>
      <c r="F633" s="60" t="s">
        <v>525</v>
      </c>
      <c r="G633" s="85"/>
      <c r="H633" s="84"/>
      <c r="I633" s="85" t="n">
        <f aca="false">I634</f>
        <v>10045.7</v>
      </c>
      <c r="J633" s="85" t="n">
        <f aca="false">J634</f>
        <v>10039.3</v>
      </c>
      <c r="K633" s="85" t="n">
        <f aca="false">K634</f>
        <v>10039.3</v>
      </c>
      <c r="L633" s="85" t="n">
        <f aca="false">L634</f>
        <v>10039.3</v>
      </c>
    </row>
    <row r="634" customFormat="false" ht="22.5" hidden="false" customHeight="true" outlineLevel="0" collapsed="false">
      <c r="A634" s="76" t="s">
        <v>526</v>
      </c>
      <c r="B634" s="51" t="s">
        <v>910</v>
      </c>
      <c r="C634" s="51" t="s">
        <v>520</v>
      </c>
      <c r="D634" s="51" t="s">
        <v>27</v>
      </c>
      <c r="E634" s="51" t="s">
        <v>531</v>
      </c>
      <c r="F634" s="60" t="s">
        <v>527</v>
      </c>
      <c r="G634" s="46"/>
      <c r="H634" s="84"/>
      <c r="I634" s="85" t="n">
        <v>10045.7</v>
      </c>
      <c r="J634" s="85" t="n">
        <v>10039.3</v>
      </c>
      <c r="K634" s="115" t="n">
        <v>10039.3</v>
      </c>
      <c r="L634" s="115" t="n">
        <v>10039.3</v>
      </c>
    </row>
    <row r="635" customFormat="false" ht="12.75" hidden="false" customHeight="false" outlineLevel="0" collapsed="false">
      <c r="A635" s="76"/>
      <c r="B635" s="51"/>
      <c r="C635" s="51"/>
      <c r="D635" s="51"/>
      <c r="E635" s="51"/>
      <c r="F635" s="60"/>
      <c r="G635" s="46"/>
      <c r="H635" s="84"/>
      <c r="I635" s="85"/>
      <c r="J635" s="85"/>
      <c r="K635" s="85"/>
      <c r="L635" s="85"/>
    </row>
    <row r="636" s="68" customFormat="true" ht="12.75" hidden="false" customHeight="false" outlineLevel="0" collapsed="false">
      <c r="A636" s="70" t="s">
        <v>532</v>
      </c>
      <c r="B636" s="63" t="s">
        <v>910</v>
      </c>
      <c r="C636" s="63" t="s">
        <v>520</v>
      </c>
      <c r="D636" s="63" t="s">
        <v>29</v>
      </c>
      <c r="E636" s="63"/>
      <c r="F636" s="83"/>
      <c r="G636" s="65"/>
      <c r="H636" s="66"/>
      <c r="I636" s="67" t="n">
        <f aca="false">I637</f>
        <v>4844.7</v>
      </c>
      <c r="J636" s="67" t="n">
        <f aca="false">J637</f>
        <v>2041.4</v>
      </c>
      <c r="K636" s="67" t="n">
        <f aca="false">K637</f>
        <v>0</v>
      </c>
      <c r="L636" s="67" t="n">
        <f aca="false">L637</f>
        <v>0</v>
      </c>
    </row>
    <row r="637" customFormat="false" ht="12.75" hidden="false" customHeight="false" outlineLevel="0" collapsed="false">
      <c r="A637" s="54" t="s">
        <v>105</v>
      </c>
      <c r="B637" s="51" t="s">
        <v>910</v>
      </c>
      <c r="C637" s="51" t="s">
        <v>520</v>
      </c>
      <c r="D637" s="51" t="s">
        <v>29</v>
      </c>
      <c r="E637" s="51" t="s">
        <v>67</v>
      </c>
      <c r="F637" s="60"/>
      <c r="G637" s="46"/>
      <c r="H637" s="84"/>
      <c r="I637" s="85" t="n">
        <f aca="false">I638</f>
        <v>4844.7</v>
      </c>
      <c r="J637" s="85" t="n">
        <f aca="false">J638</f>
        <v>2041.4</v>
      </c>
      <c r="K637" s="85" t="n">
        <f aca="false">K638</f>
        <v>0</v>
      </c>
      <c r="L637" s="85" t="n">
        <f aca="false">L638</f>
        <v>0</v>
      </c>
    </row>
    <row r="638" customFormat="false" ht="38.25" hidden="false" customHeight="false" outlineLevel="0" collapsed="false">
      <c r="A638" s="76" t="s">
        <v>68</v>
      </c>
      <c r="B638" s="51" t="s">
        <v>910</v>
      </c>
      <c r="C638" s="51" t="s">
        <v>520</v>
      </c>
      <c r="D638" s="51" t="s">
        <v>29</v>
      </c>
      <c r="E638" s="51" t="s">
        <v>69</v>
      </c>
      <c r="F638" s="60"/>
      <c r="G638" s="46"/>
      <c r="H638" s="84"/>
      <c r="I638" s="85" t="n">
        <f aca="false">I639</f>
        <v>4844.7</v>
      </c>
      <c r="J638" s="85" t="n">
        <f aca="false">J639</f>
        <v>2041.4</v>
      </c>
      <c r="K638" s="85" t="n">
        <f aca="false">K639</f>
        <v>0</v>
      </c>
      <c r="L638" s="85" t="n">
        <f aca="false">L639</f>
        <v>0</v>
      </c>
    </row>
    <row r="639" s="68" customFormat="true" ht="25.5" hidden="false" customHeight="false" outlineLevel="0" collapsed="false">
      <c r="A639" s="70" t="s">
        <v>533</v>
      </c>
      <c r="B639" s="63" t="s">
        <v>910</v>
      </c>
      <c r="C639" s="63" t="s">
        <v>520</v>
      </c>
      <c r="D639" s="63" t="s">
        <v>29</v>
      </c>
      <c r="E639" s="63" t="s">
        <v>534</v>
      </c>
      <c r="F639" s="63"/>
      <c r="G639" s="65" t="n">
        <f aca="false">G640</f>
        <v>32616</v>
      </c>
      <c r="H639" s="66"/>
      <c r="I639" s="65" t="n">
        <f aca="false">I640</f>
        <v>4844.7</v>
      </c>
      <c r="J639" s="65" t="n">
        <f aca="false">J640</f>
        <v>2041.4</v>
      </c>
      <c r="K639" s="65" t="n">
        <f aca="false">K640</f>
        <v>0</v>
      </c>
      <c r="L639" s="65" t="n">
        <f aca="false">L640</f>
        <v>0</v>
      </c>
    </row>
    <row r="640" customFormat="false" ht="12.75" hidden="false" customHeight="false" outlineLevel="0" collapsed="false">
      <c r="A640" s="54" t="s">
        <v>142</v>
      </c>
      <c r="B640" s="51" t="s">
        <v>910</v>
      </c>
      <c r="C640" s="51" t="s">
        <v>520</v>
      </c>
      <c r="D640" s="51" t="s">
        <v>29</v>
      </c>
      <c r="E640" s="51" t="s">
        <v>534</v>
      </c>
      <c r="F640" s="60" t="s">
        <v>143</v>
      </c>
      <c r="G640" s="85" t="n">
        <f aca="false">G641</f>
        <v>32616</v>
      </c>
      <c r="H640" s="47"/>
      <c r="I640" s="85" t="n">
        <f aca="false">I641</f>
        <v>4844.7</v>
      </c>
      <c r="J640" s="85" t="n">
        <f aca="false">J641</f>
        <v>2041.4</v>
      </c>
      <c r="K640" s="85" t="n">
        <f aca="false">K641</f>
        <v>0</v>
      </c>
      <c r="L640" s="85" t="n">
        <f aca="false">L641</f>
        <v>0</v>
      </c>
    </row>
    <row r="641" customFormat="false" ht="12.75" hidden="false" customHeight="false" outlineLevel="0" collapsed="false">
      <c r="A641" s="76" t="s">
        <v>524</v>
      </c>
      <c r="B641" s="51" t="s">
        <v>910</v>
      </c>
      <c r="C641" s="51" t="s">
        <v>520</v>
      </c>
      <c r="D641" s="51" t="s">
        <v>29</v>
      </c>
      <c r="E641" s="51" t="s">
        <v>534</v>
      </c>
      <c r="F641" s="60" t="s">
        <v>525</v>
      </c>
      <c r="G641" s="85" t="n">
        <f aca="false">G642</f>
        <v>32616</v>
      </c>
      <c r="H641" s="47"/>
      <c r="I641" s="85" t="n">
        <f aca="false">I642</f>
        <v>4844.7</v>
      </c>
      <c r="J641" s="85" t="n">
        <f aca="false">J642</f>
        <v>2041.4</v>
      </c>
      <c r="K641" s="85" t="n">
        <f aca="false">K642</f>
        <v>0</v>
      </c>
      <c r="L641" s="85" t="n">
        <f aca="false">L642</f>
        <v>0</v>
      </c>
    </row>
    <row r="642" customFormat="false" ht="12.75" hidden="false" customHeight="false" outlineLevel="0" collapsed="false">
      <c r="A642" s="54" t="s">
        <v>532</v>
      </c>
      <c r="B642" s="51" t="s">
        <v>910</v>
      </c>
      <c r="C642" s="51" t="s">
        <v>520</v>
      </c>
      <c r="D642" s="51" t="s">
        <v>29</v>
      </c>
      <c r="E642" s="51" t="s">
        <v>534</v>
      </c>
      <c r="F642" s="60" t="s">
        <v>535</v>
      </c>
      <c r="G642" s="85" t="n">
        <v>32616</v>
      </c>
      <c r="H642" s="47"/>
      <c r="I642" s="85" t="n">
        <f aca="false">4078.8+765.9</f>
        <v>4844.7</v>
      </c>
      <c r="J642" s="85" t="n">
        <f aca="false">1522.7+2041.4-1522.7</f>
        <v>2041.4</v>
      </c>
      <c r="K642" s="115" t="n">
        <v>0</v>
      </c>
      <c r="L642" s="115" t="n">
        <v>0</v>
      </c>
    </row>
    <row r="643" customFormat="false" ht="12.75" hidden="false" customHeight="false" outlineLevel="0" collapsed="false">
      <c r="A643" s="76"/>
      <c r="B643" s="51"/>
      <c r="C643" s="51"/>
      <c r="D643" s="51"/>
      <c r="E643" s="51"/>
      <c r="F643" s="60"/>
      <c r="G643" s="46"/>
      <c r="H643" s="84"/>
      <c r="I643" s="85"/>
      <c r="J643" s="85"/>
      <c r="K643" s="85"/>
      <c r="L643" s="85"/>
    </row>
    <row r="644" s="68" customFormat="true" ht="12.75" hidden="false" customHeight="false" outlineLevel="0" collapsed="false">
      <c r="A644" s="70" t="s">
        <v>536</v>
      </c>
      <c r="B644" s="63" t="s">
        <v>910</v>
      </c>
      <c r="C644" s="63" t="s">
        <v>520</v>
      </c>
      <c r="D644" s="63" t="s">
        <v>47</v>
      </c>
      <c r="E644" s="63"/>
      <c r="F644" s="83"/>
      <c r="G644" s="65"/>
      <c r="H644" s="66"/>
      <c r="I644" s="67" t="e">
        <f aca="false">I645</f>
        <v>#REF!</v>
      </c>
      <c r="J644" s="67" t="n">
        <f aca="false">J645</f>
        <v>1396</v>
      </c>
      <c r="K644" s="67" t="e">
        <f aca="false">K645</f>
        <v>#REF!</v>
      </c>
      <c r="L644" s="67" t="e">
        <f aca="false">L645</f>
        <v>#REF!</v>
      </c>
    </row>
    <row r="645" customFormat="false" ht="12.75" hidden="false" customHeight="false" outlineLevel="0" collapsed="false">
      <c r="A645" s="54" t="s">
        <v>105</v>
      </c>
      <c r="B645" s="51" t="s">
        <v>910</v>
      </c>
      <c r="C645" s="51" t="s">
        <v>520</v>
      </c>
      <c r="D645" s="51" t="s">
        <v>47</v>
      </c>
      <c r="E645" s="51" t="s">
        <v>67</v>
      </c>
      <c r="F645" s="51"/>
      <c r="G645" s="46"/>
      <c r="H645" s="84"/>
      <c r="I645" s="85" t="e">
        <f aca="false">I646</f>
        <v>#REF!</v>
      </c>
      <c r="J645" s="85" t="n">
        <f aca="false">J646</f>
        <v>1396</v>
      </c>
      <c r="K645" s="85" t="e">
        <f aca="false">K646</f>
        <v>#REF!</v>
      </c>
      <c r="L645" s="85" t="e">
        <f aca="false">L646</f>
        <v>#REF!</v>
      </c>
    </row>
    <row r="646" customFormat="false" ht="42" hidden="false" customHeight="true" outlineLevel="0" collapsed="false">
      <c r="A646" s="76" t="s">
        <v>68</v>
      </c>
      <c r="B646" s="51" t="s">
        <v>910</v>
      </c>
      <c r="C646" s="51" t="s">
        <v>520</v>
      </c>
      <c r="D646" s="51" t="s">
        <v>47</v>
      </c>
      <c r="E646" s="51" t="s">
        <v>69</v>
      </c>
      <c r="F646" s="51"/>
      <c r="G646" s="46"/>
      <c r="H646" s="84"/>
      <c r="I646" s="85" t="e">
        <f aca="false">I647</f>
        <v>#REF!</v>
      </c>
      <c r="J646" s="85" t="n">
        <f aca="false">J647</f>
        <v>1396</v>
      </c>
      <c r="K646" s="85" t="e">
        <f aca="false">K647</f>
        <v>#REF!</v>
      </c>
      <c r="L646" s="85" t="e">
        <f aca="false">L647</f>
        <v>#REF!</v>
      </c>
    </row>
    <row r="647" s="68" customFormat="true" ht="41.25" hidden="false" customHeight="true" outlineLevel="0" collapsed="false">
      <c r="A647" s="70" t="s">
        <v>537</v>
      </c>
      <c r="B647" s="63" t="s">
        <v>910</v>
      </c>
      <c r="C647" s="63" t="s">
        <v>520</v>
      </c>
      <c r="D647" s="63" t="s">
        <v>47</v>
      </c>
      <c r="E647" s="63" t="s">
        <v>538</v>
      </c>
      <c r="F647" s="63"/>
      <c r="G647" s="65"/>
      <c r="H647" s="66"/>
      <c r="I647" s="67" t="e">
        <f aca="false">I648</f>
        <v>#REF!</v>
      </c>
      <c r="J647" s="67" t="n">
        <f aca="false">J648</f>
        <v>1396</v>
      </c>
      <c r="K647" s="67" t="e">
        <f aca="false">K648</f>
        <v>#REF!</v>
      </c>
      <c r="L647" s="67" t="e">
        <f aca="false">L648</f>
        <v>#REF!</v>
      </c>
    </row>
    <row r="648" customFormat="false" ht="12.75" hidden="false" customHeight="false" outlineLevel="0" collapsed="false">
      <c r="A648" s="111" t="s">
        <v>142</v>
      </c>
      <c r="B648" s="51" t="s">
        <v>910</v>
      </c>
      <c r="C648" s="51" t="s">
        <v>520</v>
      </c>
      <c r="D648" s="51" t="s">
        <v>47</v>
      </c>
      <c r="E648" s="51" t="s">
        <v>538</v>
      </c>
      <c r="F648" s="60" t="s">
        <v>143</v>
      </c>
      <c r="G648" s="46"/>
      <c r="H648" s="84"/>
      <c r="I648" s="85" t="e">
        <f aca="false">I649</f>
        <v>#REF!</v>
      </c>
      <c r="J648" s="85" t="n">
        <f aca="false">J649</f>
        <v>1396</v>
      </c>
      <c r="K648" s="85" t="e">
        <f aca="false">K649</f>
        <v>#REF!</v>
      </c>
      <c r="L648" s="85" t="e">
        <f aca="false">L649</f>
        <v>#REF!</v>
      </c>
    </row>
    <row r="649" customFormat="false" ht="12.75" hidden="false" customHeight="false" outlineLevel="0" collapsed="false">
      <c r="A649" s="112" t="s">
        <v>539</v>
      </c>
      <c r="B649" s="51" t="s">
        <v>910</v>
      </c>
      <c r="C649" s="51" t="s">
        <v>520</v>
      </c>
      <c r="D649" s="51" t="s">
        <v>47</v>
      </c>
      <c r="E649" s="51" t="s">
        <v>538</v>
      </c>
      <c r="F649" s="60" t="s">
        <v>540</v>
      </c>
      <c r="G649" s="46"/>
      <c r="H649" s="84"/>
      <c r="I649" s="85" t="e">
        <f aca="false">#REF!</f>
        <v>#REF!</v>
      </c>
      <c r="J649" s="85" t="n">
        <v>1396</v>
      </c>
      <c r="K649" s="85" t="e">
        <f aca="false">#REF!</f>
        <v>#REF!</v>
      </c>
      <c r="L649" s="85" t="e">
        <f aca="false">#REF!</f>
        <v>#REF!</v>
      </c>
    </row>
    <row r="650" customFormat="false" ht="12.75" hidden="false" customHeight="false" outlineLevel="0" collapsed="false">
      <c r="A650" s="76"/>
      <c r="B650" s="51"/>
      <c r="C650" s="51"/>
      <c r="D650" s="51"/>
      <c r="E650" s="51"/>
      <c r="F650" s="60"/>
      <c r="G650" s="46"/>
      <c r="H650" s="84"/>
      <c r="I650" s="85"/>
      <c r="J650" s="85"/>
      <c r="K650" s="85"/>
      <c r="L650" s="85"/>
    </row>
    <row r="651" customFormat="false" ht="26.25" hidden="false" customHeight="true" outlineLevel="0" collapsed="false">
      <c r="A651" s="44" t="s">
        <v>917</v>
      </c>
      <c r="B651" s="45" t="s">
        <v>918</v>
      </c>
      <c r="C651" s="45"/>
      <c r="D651" s="45"/>
      <c r="E651" s="45"/>
      <c r="F651" s="45"/>
      <c r="G651" s="46" t="e">
        <f aca="false">#REF!</f>
        <v>#REF!</v>
      </c>
      <c r="H651" s="84"/>
      <c r="I651" s="46" t="n">
        <f aca="false">I652+I665+I926</f>
        <v>391400.315</v>
      </c>
      <c r="J651" s="46" t="n">
        <f aca="false">J652+J665+J926</f>
        <v>363391.27613</v>
      </c>
      <c r="K651" s="46" t="n">
        <f aca="false">K652+K665+K926</f>
        <v>387611.784</v>
      </c>
      <c r="L651" s="46" t="n">
        <f aca="false">L652+L665+L926</f>
        <v>396924.37</v>
      </c>
    </row>
    <row r="652" customFormat="false" ht="16.5" hidden="false" customHeight="true" outlineLevel="0" collapsed="false">
      <c r="A652" s="44" t="s">
        <v>173</v>
      </c>
      <c r="B652" s="45" t="s">
        <v>918</v>
      </c>
      <c r="C652" s="45" t="s">
        <v>65</v>
      </c>
      <c r="D652" s="45"/>
      <c r="E652" s="45"/>
      <c r="F652" s="45"/>
      <c r="G652" s="147"/>
      <c r="H652" s="84"/>
      <c r="I652" s="46" t="n">
        <f aca="false">I653</f>
        <v>3105.11</v>
      </c>
      <c r="J652" s="46" t="n">
        <f aca="false">J653</f>
        <v>3543.72813</v>
      </c>
      <c r="K652" s="46" t="n">
        <f aca="false">K653</f>
        <v>0</v>
      </c>
      <c r="L652" s="46" t="n">
        <f aca="false">L653</f>
        <v>0</v>
      </c>
    </row>
    <row r="653" customFormat="false" ht="16.5" hidden="false" customHeight="true" outlineLevel="0" collapsed="false">
      <c r="A653" s="44" t="s">
        <v>174</v>
      </c>
      <c r="B653" s="45" t="s">
        <v>918</v>
      </c>
      <c r="C653" s="91" t="s">
        <v>65</v>
      </c>
      <c r="D653" s="91" t="s">
        <v>29</v>
      </c>
      <c r="E653" s="91"/>
      <c r="F653" s="91"/>
      <c r="G653" s="147"/>
      <c r="H653" s="84"/>
      <c r="I653" s="46" t="n">
        <f aca="false">I654</f>
        <v>3105.11</v>
      </c>
      <c r="J653" s="46" t="n">
        <f aca="false">J654</f>
        <v>3543.72813</v>
      </c>
      <c r="K653" s="46" t="n">
        <f aca="false">K654</f>
        <v>0</v>
      </c>
      <c r="L653" s="46" t="n">
        <f aca="false">L654</f>
        <v>0</v>
      </c>
    </row>
    <row r="654" customFormat="false" ht="30" hidden="false" customHeight="true" outlineLevel="0" collapsed="false">
      <c r="A654" s="110" t="s">
        <v>175</v>
      </c>
      <c r="B654" s="45" t="s">
        <v>918</v>
      </c>
      <c r="C654" s="91" t="s">
        <v>65</v>
      </c>
      <c r="D654" s="91" t="s">
        <v>29</v>
      </c>
      <c r="E654" s="63" t="s">
        <v>176</v>
      </c>
      <c r="F654" s="91"/>
      <c r="G654" s="147"/>
      <c r="H654" s="84"/>
      <c r="I654" s="92" t="n">
        <f aca="false">I655</f>
        <v>3105.11</v>
      </c>
      <c r="J654" s="92" t="n">
        <f aca="false">J655</f>
        <v>3543.72813</v>
      </c>
      <c r="K654" s="92" t="n">
        <f aca="false">K655</f>
        <v>0</v>
      </c>
      <c r="L654" s="92" t="n">
        <f aca="false">L655</f>
        <v>0</v>
      </c>
    </row>
    <row r="655" customFormat="false" ht="25.5" hidden="false" customHeight="true" outlineLevel="0" collapsed="false">
      <c r="A655" s="53" t="s">
        <v>177</v>
      </c>
      <c r="B655" s="51" t="s">
        <v>918</v>
      </c>
      <c r="C655" s="60" t="s">
        <v>65</v>
      </c>
      <c r="D655" s="60" t="s">
        <v>29</v>
      </c>
      <c r="E655" s="51" t="s">
        <v>178</v>
      </c>
      <c r="F655" s="60"/>
      <c r="G655" s="147"/>
      <c r="H655" s="84"/>
      <c r="I655" s="85" t="n">
        <f aca="false">I656+I660</f>
        <v>3105.11</v>
      </c>
      <c r="J655" s="85" t="n">
        <f aca="false">J656+J660</f>
        <v>3543.72813</v>
      </c>
      <c r="K655" s="85" t="n">
        <f aca="false">K656+K660</f>
        <v>0</v>
      </c>
      <c r="L655" s="85" t="n">
        <f aca="false">L656+L660</f>
        <v>0</v>
      </c>
    </row>
    <row r="656" customFormat="false" ht="63.75" hidden="false" customHeight="false" outlineLevel="0" collapsed="false">
      <c r="A656" s="70" t="s">
        <v>919</v>
      </c>
      <c r="B656" s="45" t="s">
        <v>918</v>
      </c>
      <c r="C656" s="83" t="s">
        <v>65</v>
      </c>
      <c r="D656" s="83" t="s">
        <v>29</v>
      </c>
      <c r="E656" s="63" t="s">
        <v>180</v>
      </c>
      <c r="F656" s="83"/>
      <c r="G656" s="64"/>
      <c r="H656" s="66"/>
      <c r="I656" s="67" t="n">
        <f aca="false">I657</f>
        <v>155.3</v>
      </c>
      <c r="J656" s="67" t="n">
        <f aca="false">J657</f>
        <v>177.2</v>
      </c>
      <c r="K656" s="67" t="n">
        <f aca="false">K657</f>
        <v>0</v>
      </c>
      <c r="L656" s="67" t="n">
        <f aca="false">L657</f>
        <v>0</v>
      </c>
    </row>
    <row r="657" customFormat="false" ht="30" hidden="false" customHeight="true" outlineLevel="0" collapsed="false">
      <c r="A657" s="54" t="s">
        <v>181</v>
      </c>
      <c r="B657" s="45" t="s">
        <v>918</v>
      </c>
      <c r="C657" s="60" t="s">
        <v>65</v>
      </c>
      <c r="D657" s="60" t="s">
        <v>29</v>
      </c>
      <c r="E657" s="51" t="s">
        <v>180</v>
      </c>
      <c r="F657" s="60" t="s">
        <v>182</v>
      </c>
      <c r="G657" s="147"/>
      <c r="H657" s="84"/>
      <c r="I657" s="85" t="n">
        <f aca="false">I658</f>
        <v>155.3</v>
      </c>
      <c r="J657" s="85" t="n">
        <f aca="false">J658</f>
        <v>177.2</v>
      </c>
      <c r="K657" s="85" t="n">
        <f aca="false">K658</f>
        <v>0</v>
      </c>
      <c r="L657" s="85" t="n">
        <f aca="false">L658</f>
        <v>0</v>
      </c>
    </row>
    <row r="658" customFormat="false" ht="16.5" hidden="false" customHeight="true" outlineLevel="0" collapsed="false">
      <c r="A658" s="54" t="s">
        <v>183</v>
      </c>
      <c r="B658" s="51" t="s">
        <v>918</v>
      </c>
      <c r="C658" s="59" t="s">
        <v>65</v>
      </c>
      <c r="D658" s="59" t="s">
        <v>29</v>
      </c>
      <c r="E658" s="51" t="s">
        <v>180</v>
      </c>
      <c r="F658" s="59" t="s">
        <v>184</v>
      </c>
      <c r="G658" s="147"/>
      <c r="H658" s="84"/>
      <c r="I658" s="62" t="n">
        <f aca="false">I659</f>
        <v>155.3</v>
      </c>
      <c r="J658" s="62" t="n">
        <f aca="false">J659</f>
        <v>177.2</v>
      </c>
      <c r="K658" s="62" t="n">
        <f aca="false">K659</f>
        <v>0</v>
      </c>
      <c r="L658" s="62" t="n">
        <f aca="false">L659</f>
        <v>0</v>
      </c>
    </row>
    <row r="659" customFormat="false" ht="41.25" hidden="false" customHeight="true" outlineLevel="0" collapsed="false">
      <c r="A659" s="54" t="s">
        <v>185</v>
      </c>
      <c r="B659" s="51" t="s">
        <v>918</v>
      </c>
      <c r="C659" s="59" t="s">
        <v>65</v>
      </c>
      <c r="D659" s="59" t="s">
        <v>29</v>
      </c>
      <c r="E659" s="51" t="s">
        <v>180</v>
      </c>
      <c r="F659" s="59" t="s">
        <v>186</v>
      </c>
      <c r="G659" s="147"/>
      <c r="H659" s="84"/>
      <c r="I659" s="62" t="n">
        <v>155.3</v>
      </c>
      <c r="J659" s="62" t="n">
        <v>177.2</v>
      </c>
      <c r="K659" s="75" t="n">
        <v>0</v>
      </c>
      <c r="L659" s="75" t="n">
        <v>0</v>
      </c>
    </row>
    <row r="660" customFormat="false" ht="37.5" hidden="false" customHeight="true" outlineLevel="0" collapsed="false">
      <c r="A660" s="70" t="s">
        <v>187</v>
      </c>
      <c r="B660" s="45" t="s">
        <v>918</v>
      </c>
      <c r="C660" s="83" t="s">
        <v>65</v>
      </c>
      <c r="D660" s="83" t="s">
        <v>29</v>
      </c>
      <c r="E660" s="63" t="s">
        <v>188</v>
      </c>
      <c r="F660" s="83"/>
      <c r="G660" s="147"/>
      <c r="H660" s="84"/>
      <c r="I660" s="67" t="n">
        <f aca="false">I661</f>
        <v>2949.81</v>
      </c>
      <c r="J660" s="67" t="n">
        <f aca="false">J661</f>
        <v>3366.52813</v>
      </c>
      <c r="K660" s="67" t="n">
        <f aca="false">K661</f>
        <v>0</v>
      </c>
      <c r="L660" s="67" t="n">
        <f aca="false">L661</f>
        <v>0</v>
      </c>
    </row>
    <row r="661" customFormat="false" ht="29.25" hidden="false" customHeight="true" outlineLevel="0" collapsed="false">
      <c r="A661" s="54" t="s">
        <v>181</v>
      </c>
      <c r="B661" s="51" t="s">
        <v>918</v>
      </c>
      <c r="C661" s="60" t="s">
        <v>65</v>
      </c>
      <c r="D661" s="60" t="s">
        <v>29</v>
      </c>
      <c r="E661" s="51" t="s">
        <v>188</v>
      </c>
      <c r="F661" s="60" t="s">
        <v>182</v>
      </c>
      <c r="G661" s="147"/>
      <c r="H661" s="84"/>
      <c r="I661" s="85" t="n">
        <f aca="false">I662</f>
        <v>2949.81</v>
      </c>
      <c r="J661" s="85" t="n">
        <f aca="false">J662</f>
        <v>3366.52813</v>
      </c>
      <c r="K661" s="85" t="n">
        <f aca="false">K662</f>
        <v>0</v>
      </c>
      <c r="L661" s="85" t="n">
        <f aca="false">L662</f>
        <v>0</v>
      </c>
    </row>
    <row r="662" customFormat="false" ht="16.5" hidden="false" customHeight="true" outlineLevel="0" collapsed="false">
      <c r="A662" s="54" t="s">
        <v>183</v>
      </c>
      <c r="B662" s="51" t="s">
        <v>918</v>
      </c>
      <c r="C662" s="59" t="s">
        <v>65</v>
      </c>
      <c r="D662" s="59" t="s">
        <v>29</v>
      </c>
      <c r="E662" s="51" t="s">
        <v>188</v>
      </c>
      <c r="F662" s="59" t="s">
        <v>184</v>
      </c>
      <c r="G662" s="147"/>
      <c r="H662" s="84"/>
      <c r="I662" s="62" t="n">
        <f aca="false">I663</f>
        <v>2949.81</v>
      </c>
      <c r="J662" s="62" t="n">
        <f aca="false">J663</f>
        <v>3366.52813</v>
      </c>
      <c r="K662" s="62" t="n">
        <f aca="false">K663</f>
        <v>0</v>
      </c>
      <c r="L662" s="62" t="n">
        <f aca="false">L663</f>
        <v>0</v>
      </c>
    </row>
    <row r="663" customFormat="false" ht="39.75" hidden="false" customHeight="true" outlineLevel="0" collapsed="false">
      <c r="A663" s="54" t="s">
        <v>185</v>
      </c>
      <c r="B663" s="51" t="s">
        <v>918</v>
      </c>
      <c r="C663" s="59" t="s">
        <v>65</v>
      </c>
      <c r="D663" s="59" t="s">
        <v>29</v>
      </c>
      <c r="E663" s="51" t="s">
        <v>188</v>
      </c>
      <c r="F663" s="59" t="s">
        <v>186</v>
      </c>
      <c r="G663" s="147"/>
      <c r="H663" s="84"/>
      <c r="I663" s="62" t="n">
        <v>2949.81</v>
      </c>
      <c r="J663" s="62" t="n">
        <f aca="false">3366.5281+0.00003</f>
        <v>3366.52813</v>
      </c>
      <c r="K663" s="75" t="n">
        <v>0</v>
      </c>
      <c r="L663" s="75" t="n">
        <v>0</v>
      </c>
    </row>
    <row r="664" customFormat="false" ht="16.5" hidden="false" customHeight="true" outlineLevel="0" collapsed="false">
      <c r="A664" s="44"/>
      <c r="B664" s="45"/>
      <c r="C664" s="45"/>
      <c r="D664" s="347"/>
      <c r="E664" s="45"/>
      <c r="F664" s="45"/>
      <c r="G664" s="147"/>
      <c r="H664" s="84"/>
      <c r="I664" s="46"/>
      <c r="J664" s="46"/>
      <c r="K664" s="46"/>
      <c r="L664" s="46"/>
    </row>
    <row r="665" customFormat="false" ht="14.25" hidden="false" customHeight="true" outlineLevel="0" collapsed="false">
      <c r="A665" s="44" t="s">
        <v>263</v>
      </c>
      <c r="B665" s="45" t="s">
        <v>918</v>
      </c>
      <c r="C665" s="45"/>
      <c r="D665" s="347"/>
      <c r="E665" s="45"/>
      <c r="F665" s="45"/>
      <c r="G665" s="147"/>
      <c r="H665" s="84"/>
      <c r="I665" s="46" t="n">
        <f aca="false">I666+I706+I821+I867</f>
        <v>339159.705</v>
      </c>
      <c r="J665" s="46" t="n">
        <f aca="false">J666+J706+J821+J867</f>
        <v>318539.448</v>
      </c>
      <c r="K665" s="46" t="n">
        <f aca="false">K666+K706+K821+K867</f>
        <v>344733.084</v>
      </c>
      <c r="L665" s="46" t="n">
        <f aca="false">L666+L706+L821+L867</f>
        <v>352252.47</v>
      </c>
    </row>
    <row r="666" customFormat="false" ht="16.5" hidden="false" customHeight="true" outlineLevel="0" collapsed="false">
      <c r="A666" s="44" t="s">
        <v>265</v>
      </c>
      <c r="B666" s="45" t="s">
        <v>918</v>
      </c>
      <c r="C666" s="45" t="s">
        <v>264</v>
      </c>
      <c r="D666" s="45" t="s">
        <v>27</v>
      </c>
      <c r="E666" s="45"/>
      <c r="F666" s="45"/>
      <c r="G666" s="147"/>
      <c r="H666" s="84"/>
      <c r="I666" s="46" t="n">
        <f aca="false">I667</f>
        <v>132154.285</v>
      </c>
      <c r="J666" s="46" t="n">
        <f aca="false">J667+J700</f>
        <v>120780.988</v>
      </c>
      <c r="K666" s="46" t="n">
        <f aca="false">K667+K700</f>
        <v>129900.6</v>
      </c>
      <c r="L666" s="46" t="n">
        <f aca="false">L667+L700</f>
        <v>133553</v>
      </c>
    </row>
    <row r="667" customFormat="false" ht="29.25" hidden="false" customHeight="true" outlineLevel="0" collapsed="false">
      <c r="A667" s="113" t="s">
        <v>266</v>
      </c>
      <c r="B667" s="45" t="s">
        <v>918</v>
      </c>
      <c r="C667" s="83" t="s">
        <v>264</v>
      </c>
      <c r="D667" s="83" t="s">
        <v>27</v>
      </c>
      <c r="E667" s="83" t="s">
        <v>176</v>
      </c>
      <c r="F667" s="83"/>
      <c r="G667" s="147"/>
      <c r="H667" s="84"/>
      <c r="I667" s="67" t="n">
        <f aca="false">I668+I684</f>
        <v>132154.285</v>
      </c>
      <c r="J667" s="67" t="n">
        <f aca="false">J668+J684</f>
        <v>119905.9</v>
      </c>
      <c r="K667" s="67" t="n">
        <f aca="false">K668+K684</f>
        <v>129900.6</v>
      </c>
      <c r="L667" s="67" t="n">
        <f aca="false">L668+L684</f>
        <v>133553</v>
      </c>
    </row>
    <row r="668" customFormat="false" ht="27.75" hidden="false" customHeight="true" outlineLevel="0" collapsed="false">
      <c r="A668" s="53" t="s">
        <v>177</v>
      </c>
      <c r="B668" s="51" t="s">
        <v>918</v>
      </c>
      <c r="C668" s="60" t="s">
        <v>264</v>
      </c>
      <c r="D668" s="60" t="s">
        <v>27</v>
      </c>
      <c r="E668" s="60" t="s">
        <v>178</v>
      </c>
      <c r="F668" s="83"/>
      <c r="G668" s="147"/>
      <c r="H668" s="84"/>
      <c r="I668" s="85" t="n">
        <f aca="false">I669+I674+I679</f>
        <v>127296.7</v>
      </c>
      <c r="J668" s="85" t="n">
        <f aca="false">J669+J674+J679</f>
        <v>118205.9</v>
      </c>
      <c r="K668" s="85" t="n">
        <f aca="false">K669+K674+K679</f>
        <v>126400.6</v>
      </c>
      <c r="L668" s="85" t="n">
        <f aca="false">L669+L674+L679</f>
        <v>130053</v>
      </c>
    </row>
    <row r="669" customFormat="false" ht="28.5" hidden="false" customHeight="true" outlineLevel="0" collapsed="false">
      <c r="A669" s="145" t="s">
        <v>267</v>
      </c>
      <c r="B669" s="45" t="s">
        <v>918</v>
      </c>
      <c r="C669" s="91" t="s">
        <v>264</v>
      </c>
      <c r="D669" s="91" t="s">
        <v>27</v>
      </c>
      <c r="E669" s="91" t="s">
        <v>268</v>
      </c>
      <c r="F669" s="91"/>
      <c r="G669" s="147"/>
      <c r="H669" s="84"/>
      <c r="I669" s="67" t="n">
        <f aca="false">I670</f>
        <v>63931.7</v>
      </c>
      <c r="J669" s="67" t="n">
        <f aca="false">J670</f>
        <v>59396.4</v>
      </c>
      <c r="K669" s="67" t="n">
        <f aca="false">K670</f>
        <v>65371</v>
      </c>
      <c r="L669" s="67" t="n">
        <f aca="false">L670</f>
        <v>66471.2</v>
      </c>
    </row>
    <row r="670" customFormat="false" ht="30" hidden="false" customHeight="true" outlineLevel="0" collapsed="false">
      <c r="A670" s="54" t="s">
        <v>181</v>
      </c>
      <c r="B670" s="51" t="s">
        <v>918</v>
      </c>
      <c r="C670" s="59" t="s">
        <v>264</v>
      </c>
      <c r="D670" s="59" t="s">
        <v>27</v>
      </c>
      <c r="E670" s="59" t="s">
        <v>268</v>
      </c>
      <c r="F670" s="59" t="s">
        <v>182</v>
      </c>
      <c r="G670" s="147"/>
      <c r="H670" s="84"/>
      <c r="I670" s="85" t="n">
        <f aca="false">I671</f>
        <v>63931.7</v>
      </c>
      <c r="J670" s="85" t="n">
        <f aca="false">J671</f>
        <v>59396.4</v>
      </c>
      <c r="K670" s="85" t="n">
        <f aca="false">K671</f>
        <v>65371</v>
      </c>
      <c r="L670" s="85" t="n">
        <f aca="false">L671</f>
        <v>66471.2</v>
      </c>
    </row>
    <row r="671" customFormat="false" ht="16.5" hidden="false" customHeight="true" outlineLevel="0" collapsed="false">
      <c r="A671" s="54" t="s">
        <v>183</v>
      </c>
      <c r="B671" s="51" t="s">
        <v>918</v>
      </c>
      <c r="C671" s="59" t="s">
        <v>264</v>
      </c>
      <c r="D671" s="59" t="s">
        <v>27</v>
      </c>
      <c r="E671" s="59" t="s">
        <v>268</v>
      </c>
      <c r="F671" s="59" t="s">
        <v>184</v>
      </c>
      <c r="G671" s="147"/>
      <c r="H671" s="84"/>
      <c r="I671" s="85" t="n">
        <f aca="false">I672</f>
        <v>63931.7</v>
      </c>
      <c r="J671" s="85" t="n">
        <f aca="false">J672</f>
        <v>59396.4</v>
      </c>
      <c r="K671" s="85" t="n">
        <f aca="false">K672</f>
        <v>65371</v>
      </c>
      <c r="L671" s="85" t="n">
        <f aca="false">L672</f>
        <v>66471.2</v>
      </c>
    </row>
    <row r="672" customFormat="false" ht="38.25" hidden="false" customHeight="true" outlineLevel="0" collapsed="false">
      <c r="A672" s="54" t="s">
        <v>185</v>
      </c>
      <c r="B672" s="51" t="s">
        <v>918</v>
      </c>
      <c r="C672" s="59" t="s">
        <v>264</v>
      </c>
      <c r="D672" s="59" t="s">
        <v>27</v>
      </c>
      <c r="E672" s="59" t="s">
        <v>268</v>
      </c>
      <c r="F672" s="59" t="s">
        <v>186</v>
      </c>
      <c r="G672" s="147"/>
      <c r="H672" s="84"/>
      <c r="I672" s="85" t="n">
        <f aca="false">64366.5-434.8</f>
        <v>63931.7</v>
      </c>
      <c r="J672" s="85" t="n">
        <f aca="false">63902.3-1446.9+300-3359</f>
        <v>59396.4</v>
      </c>
      <c r="K672" s="115" t="n">
        <v>65371</v>
      </c>
      <c r="L672" s="115" t="n">
        <v>66471.2</v>
      </c>
    </row>
    <row r="673" customFormat="false" ht="16.5" hidden="false" customHeight="true" outlineLevel="0" collapsed="false">
      <c r="A673" s="54"/>
      <c r="B673" s="45"/>
      <c r="C673" s="59"/>
      <c r="D673" s="59"/>
      <c r="E673" s="59"/>
      <c r="F673" s="59"/>
      <c r="G673" s="147"/>
      <c r="H673" s="84"/>
      <c r="I673" s="85"/>
      <c r="J673" s="85"/>
      <c r="K673" s="85"/>
      <c r="L673" s="85"/>
    </row>
    <row r="674" customFormat="false" ht="54.75" hidden="true" customHeight="true" outlineLevel="0" collapsed="false">
      <c r="A674" s="113" t="s">
        <v>269</v>
      </c>
      <c r="B674" s="45" t="s">
        <v>918</v>
      </c>
      <c r="C674" s="91" t="s">
        <v>264</v>
      </c>
      <c r="D674" s="91" t="s">
        <v>27</v>
      </c>
      <c r="E674" s="63" t="s">
        <v>270</v>
      </c>
      <c r="F674" s="91"/>
      <c r="G674" s="147"/>
      <c r="H674" s="84"/>
      <c r="I674" s="67" t="n">
        <f aca="false">I675</f>
        <v>951</v>
      </c>
      <c r="J674" s="67" t="n">
        <f aca="false">J675</f>
        <v>0</v>
      </c>
      <c r="K674" s="67" t="n">
        <f aca="false">K675</f>
        <v>0</v>
      </c>
      <c r="L674" s="67" t="n">
        <f aca="false">L675</f>
        <v>0</v>
      </c>
    </row>
    <row r="675" customFormat="false" ht="33" hidden="true" customHeight="true" outlineLevel="0" collapsed="false">
      <c r="A675" s="54" t="s">
        <v>181</v>
      </c>
      <c r="B675" s="51" t="s">
        <v>918</v>
      </c>
      <c r="C675" s="59" t="s">
        <v>264</v>
      </c>
      <c r="D675" s="59" t="s">
        <v>27</v>
      </c>
      <c r="E675" s="51" t="s">
        <v>270</v>
      </c>
      <c r="F675" s="59" t="s">
        <v>182</v>
      </c>
      <c r="G675" s="147"/>
      <c r="H675" s="84"/>
      <c r="I675" s="85" t="n">
        <f aca="false">I676</f>
        <v>951</v>
      </c>
      <c r="J675" s="85" t="n">
        <f aca="false">J676</f>
        <v>0</v>
      </c>
      <c r="K675" s="85" t="n">
        <f aca="false">K676</f>
        <v>0</v>
      </c>
      <c r="L675" s="85" t="n">
        <f aca="false">L676</f>
        <v>0</v>
      </c>
    </row>
    <row r="676" customFormat="false" ht="16.5" hidden="true" customHeight="true" outlineLevel="0" collapsed="false">
      <c r="A676" s="54" t="s">
        <v>183</v>
      </c>
      <c r="B676" s="51" t="s">
        <v>918</v>
      </c>
      <c r="C676" s="59" t="s">
        <v>264</v>
      </c>
      <c r="D676" s="59" t="s">
        <v>27</v>
      </c>
      <c r="E676" s="51" t="s">
        <v>270</v>
      </c>
      <c r="F676" s="59" t="s">
        <v>184</v>
      </c>
      <c r="G676" s="147"/>
      <c r="H676" s="84"/>
      <c r="I676" s="85" t="n">
        <f aca="false">I677</f>
        <v>951</v>
      </c>
      <c r="J676" s="85" t="n">
        <f aca="false">J677</f>
        <v>0</v>
      </c>
      <c r="K676" s="85" t="n">
        <f aca="false">K677</f>
        <v>0</v>
      </c>
      <c r="L676" s="85" t="n">
        <f aca="false">L677</f>
        <v>0</v>
      </c>
    </row>
    <row r="677" customFormat="false" ht="43.5" hidden="true" customHeight="true" outlineLevel="0" collapsed="false">
      <c r="A677" s="54" t="s">
        <v>185</v>
      </c>
      <c r="B677" s="51" t="s">
        <v>918</v>
      </c>
      <c r="C677" s="59" t="s">
        <v>264</v>
      </c>
      <c r="D677" s="59" t="s">
        <v>27</v>
      </c>
      <c r="E677" s="51" t="s">
        <v>270</v>
      </c>
      <c r="F677" s="59" t="s">
        <v>186</v>
      </c>
      <c r="G677" s="147"/>
      <c r="H677" s="84"/>
      <c r="I677" s="85" t="n">
        <f aca="false">741.8+209.2</f>
        <v>951</v>
      </c>
      <c r="J677" s="85" t="n">
        <v>0</v>
      </c>
      <c r="K677" s="115" t="n">
        <v>0</v>
      </c>
      <c r="L677" s="115" t="n">
        <v>0</v>
      </c>
    </row>
    <row r="678" customFormat="false" ht="16.5" hidden="true" customHeight="true" outlineLevel="0" collapsed="false">
      <c r="A678" s="54"/>
      <c r="B678" s="45"/>
      <c r="C678" s="59"/>
      <c r="D678" s="59"/>
      <c r="E678" s="59"/>
      <c r="F678" s="59"/>
      <c r="G678" s="147"/>
      <c r="H678" s="84"/>
      <c r="I678" s="85"/>
      <c r="J678" s="85"/>
      <c r="K678" s="85"/>
      <c r="L678" s="85"/>
    </row>
    <row r="679" customFormat="false" ht="56.25" hidden="false" customHeight="true" outlineLevel="0" collapsed="false">
      <c r="A679" s="116" t="s">
        <v>271</v>
      </c>
      <c r="B679" s="45" t="s">
        <v>918</v>
      </c>
      <c r="C679" s="91" t="s">
        <v>264</v>
      </c>
      <c r="D679" s="91" t="s">
        <v>27</v>
      </c>
      <c r="E679" s="63" t="s">
        <v>272</v>
      </c>
      <c r="F679" s="91"/>
      <c r="G679" s="147"/>
      <c r="H679" s="84"/>
      <c r="I679" s="67" t="n">
        <f aca="false">I680</f>
        <v>62414</v>
      </c>
      <c r="J679" s="67" t="n">
        <f aca="false">J680</f>
        <v>58809.5</v>
      </c>
      <c r="K679" s="67" t="n">
        <f aca="false">K680</f>
        <v>61029.6</v>
      </c>
      <c r="L679" s="67" t="n">
        <f aca="false">L680</f>
        <v>63581.8</v>
      </c>
    </row>
    <row r="680" customFormat="false" ht="31.5" hidden="false" customHeight="true" outlineLevel="0" collapsed="false">
      <c r="A680" s="54" t="s">
        <v>181</v>
      </c>
      <c r="B680" s="51" t="s">
        <v>918</v>
      </c>
      <c r="C680" s="59" t="s">
        <v>264</v>
      </c>
      <c r="D680" s="59" t="s">
        <v>27</v>
      </c>
      <c r="E680" s="51" t="s">
        <v>272</v>
      </c>
      <c r="F680" s="59" t="s">
        <v>182</v>
      </c>
      <c r="G680" s="147"/>
      <c r="H680" s="84"/>
      <c r="I680" s="85" t="n">
        <f aca="false">I681</f>
        <v>62414</v>
      </c>
      <c r="J680" s="85" t="n">
        <f aca="false">J681</f>
        <v>58809.5</v>
      </c>
      <c r="K680" s="85" t="n">
        <f aca="false">K681</f>
        <v>61029.6</v>
      </c>
      <c r="L680" s="85" t="n">
        <f aca="false">L681</f>
        <v>63581.8</v>
      </c>
    </row>
    <row r="681" customFormat="false" ht="16.5" hidden="false" customHeight="true" outlineLevel="0" collapsed="false">
      <c r="A681" s="54" t="s">
        <v>183</v>
      </c>
      <c r="B681" s="51" t="s">
        <v>918</v>
      </c>
      <c r="C681" s="59" t="s">
        <v>264</v>
      </c>
      <c r="D681" s="59" t="s">
        <v>27</v>
      </c>
      <c r="E681" s="51" t="s">
        <v>272</v>
      </c>
      <c r="F681" s="59" t="s">
        <v>184</v>
      </c>
      <c r="G681" s="147"/>
      <c r="H681" s="84"/>
      <c r="I681" s="85" t="n">
        <f aca="false">I682</f>
        <v>62414</v>
      </c>
      <c r="J681" s="85" t="n">
        <f aca="false">J682</f>
        <v>58809.5</v>
      </c>
      <c r="K681" s="85" t="n">
        <f aca="false">K682</f>
        <v>61029.6</v>
      </c>
      <c r="L681" s="85" t="n">
        <f aca="false">L682</f>
        <v>63581.8</v>
      </c>
    </row>
    <row r="682" customFormat="false" ht="40.5" hidden="false" customHeight="true" outlineLevel="0" collapsed="false">
      <c r="A682" s="54" t="s">
        <v>185</v>
      </c>
      <c r="B682" s="51" t="s">
        <v>918</v>
      </c>
      <c r="C682" s="59" t="s">
        <v>264</v>
      </c>
      <c r="D682" s="59" t="s">
        <v>27</v>
      </c>
      <c r="E682" s="51" t="s">
        <v>272</v>
      </c>
      <c r="F682" s="59" t="s">
        <v>186</v>
      </c>
      <c r="G682" s="147"/>
      <c r="H682" s="84"/>
      <c r="I682" s="85" t="n">
        <f aca="false">51321.4+11092.6</f>
        <v>62414</v>
      </c>
      <c r="J682" s="85" t="n">
        <v>58809.5</v>
      </c>
      <c r="K682" s="115" t="n">
        <v>61029.6</v>
      </c>
      <c r="L682" s="115" t="n">
        <v>63581.8</v>
      </c>
    </row>
    <row r="683" customFormat="false" ht="16.5" hidden="false" customHeight="true" outlineLevel="0" collapsed="false">
      <c r="A683" s="54"/>
      <c r="B683" s="45"/>
      <c r="C683" s="59"/>
      <c r="D683" s="59"/>
      <c r="E683" s="59"/>
      <c r="F683" s="59"/>
      <c r="G683" s="147"/>
      <c r="H683" s="84"/>
      <c r="I683" s="85"/>
      <c r="J683" s="85"/>
      <c r="K683" s="85"/>
      <c r="L683" s="85"/>
    </row>
    <row r="684" customFormat="false" ht="25.5" hidden="false" customHeight="false" outlineLevel="0" collapsed="false">
      <c r="A684" s="105" t="s">
        <v>920</v>
      </c>
      <c r="B684" s="45" t="s">
        <v>918</v>
      </c>
      <c r="C684" s="91" t="s">
        <v>264</v>
      </c>
      <c r="D684" s="91" t="s">
        <v>27</v>
      </c>
      <c r="E684" s="91" t="s">
        <v>274</v>
      </c>
      <c r="F684" s="91"/>
      <c r="G684" s="147"/>
      <c r="H684" s="84"/>
      <c r="I684" s="67" t="n">
        <f aca="false">I685+I690+I695</f>
        <v>4857.585</v>
      </c>
      <c r="J684" s="67" t="n">
        <f aca="false">J685+J690+J695</f>
        <v>1700</v>
      </c>
      <c r="K684" s="67" t="n">
        <f aca="false">K685+K690+K695</f>
        <v>3500</v>
      </c>
      <c r="L684" s="67" t="n">
        <f aca="false">L685+L690+L695</f>
        <v>3500</v>
      </c>
    </row>
    <row r="685" customFormat="false" ht="27" hidden="false" customHeight="true" outlineLevel="0" collapsed="false">
      <c r="A685" s="145" t="s">
        <v>275</v>
      </c>
      <c r="B685" s="45" t="s">
        <v>918</v>
      </c>
      <c r="C685" s="91" t="s">
        <v>264</v>
      </c>
      <c r="D685" s="91" t="s">
        <v>27</v>
      </c>
      <c r="E685" s="91" t="s">
        <v>276</v>
      </c>
      <c r="F685" s="91"/>
      <c r="G685" s="147"/>
      <c r="H685" s="84"/>
      <c r="I685" s="67" t="n">
        <f aca="false">I686</f>
        <v>2816.185</v>
      </c>
      <c r="J685" s="67" t="n">
        <f aca="false">J686</f>
        <v>1200</v>
      </c>
      <c r="K685" s="67" t="n">
        <f aca="false">K686</f>
        <v>3000</v>
      </c>
      <c r="L685" s="67" t="n">
        <f aca="false">L686</f>
        <v>3000</v>
      </c>
    </row>
    <row r="686" customFormat="false" ht="27.75" hidden="false" customHeight="true" outlineLevel="0" collapsed="false">
      <c r="A686" s="54" t="s">
        <v>181</v>
      </c>
      <c r="B686" s="51" t="s">
        <v>918</v>
      </c>
      <c r="C686" s="59" t="s">
        <v>264</v>
      </c>
      <c r="D686" s="59" t="s">
        <v>27</v>
      </c>
      <c r="E686" s="59" t="s">
        <v>276</v>
      </c>
      <c r="F686" s="59" t="s">
        <v>182</v>
      </c>
      <c r="G686" s="147"/>
      <c r="H686" s="84"/>
      <c r="I686" s="85" t="n">
        <f aca="false">I687</f>
        <v>2816.185</v>
      </c>
      <c r="J686" s="85" t="n">
        <f aca="false">J687</f>
        <v>1200</v>
      </c>
      <c r="K686" s="85" t="n">
        <f aca="false">K687</f>
        <v>3000</v>
      </c>
      <c r="L686" s="85" t="n">
        <f aca="false">L687</f>
        <v>3000</v>
      </c>
    </row>
    <row r="687" customFormat="false" ht="16.5" hidden="false" customHeight="true" outlineLevel="0" collapsed="false">
      <c r="A687" s="54" t="s">
        <v>183</v>
      </c>
      <c r="B687" s="51" t="s">
        <v>918</v>
      </c>
      <c r="C687" s="59" t="s">
        <v>264</v>
      </c>
      <c r="D687" s="59" t="s">
        <v>27</v>
      </c>
      <c r="E687" s="59" t="s">
        <v>276</v>
      </c>
      <c r="F687" s="59" t="s">
        <v>184</v>
      </c>
      <c r="G687" s="147"/>
      <c r="H687" s="84"/>
      <c r="I687" s="85" t="n">
        <f aca="false">I688</f>
        <v>2816.185</v>
      </c>
      <c r="J687" s="85" t="n">
        <f aca="false">J688</f>
        <v>1200</v>
      </c>
      <c r="K687" s="85" t="n">
        <f aca="false">K688</f>
        <v>3000</v>
      </c>
      <c r="L687" s="85" t="n">
        <f aca="false">L688</f>
        <v>3000</v>
      </c>
    </row>
    <row r="688" customFormat="false" ht="16.5" hidden="false" customHeight="true" outlineLevel="0" collapsed="false">
      <c r="A688" s="54" t="s">
        <v>228</v>
      </c>
      <c r="B688" s="51" t="s">
        <v>918</v>
      </c>
      <c r="C688" s="59" t="s">
        <v>264</v>
      </c>
      <c r="D688" s="59" t="s">
        <v>27</v>
      </c>
      <c r="E688" s="59" t="s">
        <v>276</v>
      </c>
      <c r="F688" s="59" t="s">
        <v>229</v>
      </c>
      <c r="G688" s="147"/>
      <c r="H688" s="84"/>
      <c r="I688" s="85" t="n">
        <f aca="false">4595-950-235-250-50+47.4+66-388.125-8.69-10.4</f>
        <v>2816.185</v>
      </c>
      <c r="J688" s="85" t="n">
        <f aca="false">1720-200-200-120</f>
        <v>1200</v>
      </c>
      <c r="K688" s="115" t="n">
        <v>3000</v>
      </c>
      <c r="L688" s="115" t="n">
        <v>3000</v>
      </c>
    </row>
    <row r="689" customFormat="false" ht="12.75" hidden="false" customHeight="false" outlineLevel="0" collapsed="false">
      <c r="A689" s="54"/>
      <c r="B689" s="45"/>
      <c r="C689" s="59"/>
      <c r="D689" s="59"/>
      <c r="E689" s="59"/>
      <c r="F689" s="59"/>
      <c r="G689" s="147"/>
      <c r="H689" s="84"/>
      <c r="I689" s="85"/>
      <c r="J689" s="85"/>
      <c r="K689" s="85"/>
      <c r="L689" s="85"/>
    </row>
    <row r="690" customFormat="false" ht="29.25" hidden="false" customHeight="true" outlineLevel="0" collapsed="false">
      <c r="A690" s="145" t="s">
        <v>277</v>
      </c>
      <c r="B690" s="45" t="s">
        <v>918</v>
      </c>
      <c r="C690" s="91" t="s">
        <v>264</v>
      </c>
      <c r="D690" s="91" t="s">
        <v>27</v>
      </c>
      <c r="E690" s="91" t="s">
        <v>278</v>
      </c>
      <c r="F690" s="91"/>
      <c r="G690" s="147"/>
      <c r="H690" s="84"/>
      <c r="I690" s="67" t="n">
        <f aca="false">I691</f>
        <v>250</v>
      </c>
      <c r="J690" s="67" t="n">
        <f aca="false">J691</f>
        <v>500</v>
      </c>
      <c r="K690" s="67" t="n">
        <f aca="false">K691</f>
        <v>500</v>
      </c>
      <c r="L690" s="67" t="n">
        <f aca="false">L691</f>
        <v>500</v>
      </c>
    </row>
    <row r="691" customFormat="false" ht="29.25" hidden="false" customHeight="true" outlineLevel="0" collapsed="false">
      <c r="A691" s="54" t="s">
        <v>181</v>
      </c>
      <c r="B691" s="51" t="s">
        <v>918</v>
      </c>
      <c r="C691" s="59" t="s">
        <v>264</v>
      </c>
      <c r="D691" s="59" t="s">
        <v>27</v>
      </c>
      <c r="E691" s="59" t="s">
        <v>278</v>
      </c>
      <c r="F691" s="59" t="s">
        <v>182</v>
      </c>
      <c r="G691" s="147"/>
      <c r="H691" s="84"/>
      <c r="I691" s="85" t="n">
        <f aca="false">I692</f>
        <v>250</v>
      </c>
      <c r="J691" s="85" t="n">
        <f aca="false">J692</f>
        <v>500</v>
      </c>
      <c r="K691" s="85" t="n">
        <f aca="false">K692</f>
        <v>500</v>
      </c>
      <c r="L691" s="85" t="n">
        <f aca="false">L692</f>
        <v>500</v>
      </c>
    </row>
    <row r="692" customFormat="false" ht="16.5" hidden="false" customHeight="true" outlineLevel="0" collapsed="false">
      <c r="A692" s="54" t="s">
        <v>183</v>
      </c>
      <c r="B692" s="51" t="s">
        <v>918</v>
      </c>
      <c r="C692" s="59" t="s">
        <v>264</v>
      </c>
      <c r="D692" s="59" t="s">
        <v>27</v>
      </c>
      <c r="E692" s="59" t="s">
        <v>278</v>
      </c>
      <c r="F692" s="59" t="s">
        <v>184</v>
      </c>
      <c r="G692" s="147"/>
      <c r="H692" s="84"/>
      <c r="I692" s="85" t="n">
        <f aca="false">I693</f>
        <v>250</v>
      </c>
      <c r="J692" s="85" t="n">
        <f aca="false">J693</f>
        <v>500</v>
      </c>
      <c r="K692" s="85" t="n">
        <f aca="false">K693</f>
        <v>500</v>
      </c>
      <c r="L692" s="85" t="n">
        <f aca="false">L693</f>
        <v>500</v>
      </c>
    </row>
    <row r="693" customFormat="false" ht="19.5" hidden="false" customHeight="true" outlineLevel="0" collapsed="false">
      <c r="A693" s="54" t="s">
        <v>228</v>
      </c>
      <c r="B693" s="51" t="s">
        <v>918</v>
      </c>
      <c r="C693" s="59" t="s">
        <v>264</v>
      </c>
      <c r="D693" s="59" t="s">
        <v>27</v>
      </c>
      <c r="E693" s="59" t="s">
        <v>278</v>
      </c>
      <c r="F693" s="59" t="s">
        <v>229</v>
      </c>
      <c r="G693" s="147"/>
      <c r="H693" s="84"/>
      <c r="I693" s="85" t="n">
        <f aca="false">750-250-250</f>
        <v>250</v>
      </c>
      <c r="J693" s="85" t="n">
        <v>500</v>
      </c>
      <c r="K693" s="115" t="n">
        <v>500</v>
      </c>
      <c r="L693" s="115" t="n">
        <v>500</v>
      </c>
    </row>
    <row r="694" customFormat="false" ht="12.75" hidden="false" customHeight="false" outlineLevel="0" collapsed="false">
      <c r="A694" s="54"/>
      <c r="B694" s="51"/>
      <c r="C694" s="59"/>
      <c r="D694" s="59"/>
      <c r="E694" s="59"/>
      <c r="F694" s="59"/>
      <c r="G694" s="147"/>
      <c r="H694" s="84"/>
      <c r="I694" s="85"/>
      <c r="J694" s="85"/>
      <c r="K694" s="85"/>
      <c r="L694" s="85"/>
    </row>
    <row r="695" customFormat="false" ht="25.5" hidden="true" customHeight="false" outlineLevel="0" collapsed="false">
      <c r="A695" s="143" t="s">
        <v>279</v>
      </c>
      <c r="B695" s="45" t="s">
        <v>918</v>
      </c>
      <c r="C695" s="91" t="s">
        <v>264</v>
      </c>
      <c r="D695" s="91" t="s">
        <v>27</v>
      </c>
      <c r="E695" s="91" t="s">
        <v>280</v>
      </c>
      <c r="F695" s="91"/>
      <c r="G695" s="67" t="n">
        <f aca="false">G696</f>
        <v>0</v>
      </c>
      <c r="H695" s="66"/>
      <c r="I695" s="67" t="n">
        <f aca="false">I696</f>
        <v>1791.4</v>
      </c>
      <c r="J695" s="67" t="n">
        <f aca="false">J696</f>
        <v>0</v>
      </c>
      <c r="K695" s="67" t="n">
        <f aca="false">K696</f>
        <v>0</v>
      </c>
      <c r="L695" s="67" t="n">
        <f aca="false">L696</f>
        <v>0</v>
      </c>
    </row>
    <row r="696" customFormat="false" ht="25.5" hidden="true" customHeight="false" outlineLevel="0" collapsed="false">
      <c r="A696" s="54" t="s">
        <v>181</v>
      </c>
      <c r="B696" s="51" t="s">
        <v>918</v>
      </c>
      <c r="C696" s="59" t="s">
        <v>264</v>
      </c>
      <c r="D696" s="59" t="s">
        <v>27</v>
      </c>
      <c r="E696" s="59" t="s">
        <v>280</v>
      </c>
      <c r="F696" s="59" t="s">
        <v>182</v>
      </c>
      <c r="G696" s="48" t="n">
        <f aca="false">G697</f>
        <v>0</v>
      </c>
      <c r="H696" s="47"/>
      <c r="I696" s="48" t="n">
        <f aca="false">I697</f>
        <v>1791.4</v>
      </c>
      <c r="J696" s="48" t="n">
        <f aca="false">J697</f>
        <v>0</v>
      </c>
      <c r="K696" s="48" t="n">
        <f aca="false">K697</f>
        <v>0</v>
      </c>
      <c r="L696" s="48" t="n">
        <f aca="false">L697</f>
        <v>0</v>
      </c>
    </row>
    <row r="697" customFormat="false" ht="12.75" hidden="true" customHeight="false" outlineLevel="0" collapsed="false">
      <c r="A697" s="54" t="s">
        <v>183</v>
      </c>
      <c r="B697" s="51" t="s">
        <v>918</v>
      </c>
      <c r="C697" s="59" t="s">
        <v>264</v>
      </c>
      <c r="D697" s="59" t="s">
        <v>27</v>
      </c>
      <c r="E697" s="59" t="s">
        <v>280</v>
      </c>
      <c r="F697" s="59" t="s">
        <v>184</v>
      </c>
      <c r="G697" s="48" t="n">
        <f aca="false">G698</f>
        <v>0</v>
      </c>
      <c r="H697" s="47"/>
      <c r="I697" s="48" t="n">
        <f aca="false">I698</f>
        <v>1791.4</v>
      </c>
      <c r="J697" s="48" t="n">
        <f aca="false">J698</f>
        <v>0</v>
      </c>
      <c r="K697" s="48" t="n">
        <f aca="false">K698</f>
        <v>0</v>
      </c>
      <c r="L697" s="48" t="n">
        <f aca="false">L698</f>
        <v>0</v>
      </c>
    </row>
    <row r="698" customFormat="false" ht="12.75" hidden="true" customHeight="false" outlineLevel="0" collapsed="false">
      <c r="A698" s="54" t="s">
        <v>228</v>
      </c>
      <c r="B698" s="51" t="s">
        <v>918</v>
      </c>
      <c r="C698" s="59" t="s">
        <v>264</v>
      </c>
      <c r="D698" s="59" t="s">
        <v>27</v>
      </c>
      <c r="E698" s="59" t="s">
        <v>280</v>
      </c>
      <c r="F698" s="59" t="s">
        <v>229</v>
      </c>
      <c r="G698" s="48" t="n">
        <v>0</v>
      </c>
      <c r="H698" s="47"/>
      <c r="I698" s="48" t="n">
        <f aca="false">900+1253.4-164.5-197.5</f>
        <v>1791.4</v>
      </c>
      <c r="J698" s="48" t="n">
        <v>0</v>
      </c>
      <c r="K698" s="98" t="n">
        <v>0</v>
      </c>
      <c r="L698" s="98" t="n">
        <v>0</v>
      </c>
    </row>
    <row r="699" customFormat="false" ht="12.75" hidden="true" customHeight="false" outlineLevel="0" collapsed="false">
      <c r="A699" s="54"/>
      <c r="B699" s="51"/>
      <c r="C699" s="59"/>
      <c r="D699" s="59"/>
      <c r="E699" s="59"/>
      <c r="F699" s="59"/>
      <c r="G699" s="48"/>
      <c r="H699" s="47"/>
      <c r="I699" s="48"/>
      <c r="J699" s="48"/>
      <c r="K699" s="48"/>
      <c r="L699" s="48"/>
    </row>
    <row r="700" customFormat="false" ht="25.5" hidden="false" customHeight="false" outlineLevel="0" collapsed="false">
      <c r="A700" s="105" t="s">
        <v>281</v>
      </c>
      <c r="B700" s="45" t="s">
        <v>918</v>
      </c>
      <c r="C700" s="91" t="s">
        <v>264</v>
      </c>
      <c r="D700" s="91" t="s">
        <v>27</v>
      </c>
      <c r="E700" s="91" t="s">
        <v>282</v>
      </c>
      <c r="F700" s="91"/>
      <c r="G700" s="147"/>
      <c r="H700" s="84"/>
      <c r="I700" s="67" t="n">
        <f aca="false">I701</f>
        <v>0</v>
      </c>
      <c r="J700" s="67" t="n">
        <f aca="false">J701</f>
        <v>875.088</v>
      </c>
      <c r="K700" s="67" t="n">
        <f aca="false">K701</f>
        <v>0</v>
      </c>
      <c r="L700" s="67" t="n">
        <f aca="false">L701</f>
        <v>0</v>
      </c>
    </row>
    <row r="701" customFormat="false" ht="46.5" hidden="false" customHeight="true" outlineLevel="0" collapsed="false">
      <c r="A701" s="145" t="s">
        <v>283</v>
      </c>
      <c r="B701" s="45" t="s">
        <v>918</v>
      </c>
      <c r="C701" s="91" t="s">
        <v>264</v>
      </c>
      <c r="D701" s="91" t="s">
        <v>27</v>
      </c>
      <c r="E701" s="91" t="s">
        <v>284</v>
      </c>
      <c r="F701" s="91"/>
      <c r="G701" s="147"/>
      <c r="H701" s="84"/>
      <c r="I701" s="67" t="n">
        <f aca="false">I702</f>
        <v>0</v>
      </c>
      <c r="J701" s="67" t="n">
        <f aca="false">J702</f>
        <v>875.088</v>
      </c>
      <c r="K701" s="67" t="n">
        <f aca="false">K702</f>
        <v>0</v>
      </c>
      <c r="L701" s="67" t="n">
        <f aca="false">L702</f>
        <v>0</v>
      </c>
    </row>
    <row r="702" customFormat="false" ht="25.5" hidden="false" customHeight="false" outlineLevel="0" collapsed="false">
      <c r="A702" s="54" t="s">
        <v>181</v>
      </c>
      <c r="B702" s="51" t="s">
        <v>918</v>
      </c>
      <c r="C702" s="59" t="s">
        <v>264</v>
      </c>
      <c r="D702" s="59" t="s">
        <v>27</v>
      </c>
      <c r="E702" s="60" t="s">
        <v>284</v>
      </c>
      <c r="F702" s="59" t="s">
        <v>182</v>
      </c>
      <c r="G702" s="147"/>
      <c r="H702" s="84"/>
      <c r="I702" s="85" t="n">
        <f aca="false">I703</f>
        <v>0</v>
      </c>
      <c r="J702" s="85" t="n">
        <f aca="false">J703</f>
        <v>875.088</v>
      </c>
      <c r="K702" s="85" t="n">
        <f aca="false">K703</f>
        <v>0</v>
      </c>
      <c r="L702" s="85" t="n">
        <f aca="false">L703</f>
        <v>0</v>
      </c>
    </row>
    <row r="703" customFormat="false" ht="12.75" hidden="false" customHeight="false" outlineLevel="0" collapsed="false">
      <c r="A703" s="54" t="s">
        <v>183</v>
      </c>
      <c r="B703" s="51" t="s">
        <v>918</v>
      </c>
      <c r="C703" s="59" t="s">
        <v>264</v>
      </c>
      <c r="D703" s="59" t="s">
        <v>27</v>
      </c>
      <c r="E703" s="60" t="s">
        <v>284</v>
      </c>
      <c r="F703" s="59" t="s">
        <v>184</v>
      </c>
      <c r="G703" s="147"/>
      <c r="H703" s="84"/>
      <c r="I703" s="85" t="n">
        <f aca="false">I704</f>
        <v>0</v>
      </c>
      <c r="J703" s="85" t="n">
        <f aca="false">J704</f>
        <v>875.088</v>
      </c>
      <c r="K703" s="85" t="n">
        <f aca="false">K704</f>
        <v>0</v>
      </c>
      <c r="L703" s="85" t="n">
        <f aca="false">L704</f>
        <v>0</v>
      </c>
    </row>
    <row r="704" customFormat="false" ht="12.75" hidden="false" customHeight="false" outlineLevel="0" collapsed="false">
      <c r="A704" s="54" t="s">
        <v>228</v>
      </c>
      <c r="B704" s="51" t="s">
        <v>918</v>
      </c>
      <c r="C704" s="59" t="s">
        <v>264</v>
      </c>
      <c r="D704" s="59" t="s">
        <v>27</v>
      </c>
      <c r="E704" s="60" t="s">
        <v>284</v>
      </c>
      <c r="F704" s="59" t="s">
        <v>229</v>
      </c>
      <c r="G704" s="147"/>
      <c r="H704" s="84"/>
      <c r="I704" s="85" t="n">
        <v>0</v>
      </c>
      <c r="J704" s="85" t="n">
        <f aca="false">875.088+875.088-87.508-787.58</f>
        <v>875.088</v>
      </c>
      <c r="K704" s="115" t="n">
        <v>0</v>
      </c>
      <c r="L704" s="115" t="n">
        <v>0</v>
      </c>
    </row>
    <row r="705" customFormat="false" ht="12.75" hidden="false" customHeight="false" outlineLevel="0" collapsed="false">
      <c r="A705" s="54"/>
      <c r="B705" s="51"/>
      <c r="C705" s="59"/>
      <c r="D705" s="59"/>
      <c r="E705" s="59"/>
      <c r="F705" s="59"/>
      <c r="G705" s="48"/>
      <c r="H705" s="47"/>
      <c r="I705" s="48"/>
      <c r="J705" s="48"/>
      <c r="K705" s="48"/>
      <c r="L705" s="48"/>
    </row>
    <row r="706" customFormat="false" ht="18" hidden="false" customHeight="true" outlineLevel="0" collapsed="false">
      <c r="A706" s="44" t="s">
        <v>285</v>
      </c>
      <c r="B706" s="45" t="s">
        <v>918</v>
      </c>
      <c r="C706" s="45" t="s">
        <v>264</v>
      </c>
      <c r="D706" s="83" t="s">
        <v>29</v>
      </c>
      <c r="E706" s="45"/>
      <c r="F706" s="45"/>
      <c r="G706" s="147"/>
      <c r="H706" s="84"/>
      <c r="I706" s="46" t="n">
        <f aca="false">I707+I797</f>
        <v>182769.82</v>
      </c>
      <c r="J706" s="46" t="n">
        <f aca="false">J707+J797+J815</f>
        <v>174302</v>
      </c>
      <c r="K706" s="46" t="n">
        <f aca="false">K707+K797+K815</f>
        <v>191119.654</v>
      </c>
      <c r="L706" s="46" t="n">
        <f aca="false">L707+L797+L815</f>
        <v>194898.3</v>
      </c>
    </row>
    <row r="707" customFormat="false" ht="27.75" hidden="false" customHeight="true" outlineLevel="0" collapsed="false">
      <c r="A707" s="113" t="s">
        <v>266</v>
      </c>
      <c r="B707" s="45" t="s">
        <v>918</v>
      </c>
      <c r="C707" s="83" t="s">
        <v>264</v>
      </c>
      <c r="D707" s="83" t="s">
        <v>29</v>
      </c>
      <c r="E707" s="83" t="s">
        <v>176</v>
      </c>
      <c r="F707" s="83"/>
      <c r="G707" s="147"/>
      <c r="H707" s="84"/>
      <c r="I707" s="67" t="n">
        <f aca="false">I708+I734+I755+I776</f>
        <v>164645.62</v>
      </c>
      <c r="J707" s="67" t="n">
        <f aca="false">J708+J734+J755+J776</f>
        <v>166004.4</v>
      </c>
      <c r="K707" s="67" t="n">
        <f aca="false">K708+K734+K755+K776</f>
        <v>181614.4</v>
      </c>
      <c r="L707" s="67" t="n">
        <f aca="false">L708+L734+L755+L776</f>
        <v>185665.2</v>
      </c>
    </row>
    <row r="708" customFormat="false" ht="27.75" hidden="false" customHeight="true" outlineLevel="0" collapsed="false">
      <c r="A708" s="53" t="s">
        <v>177</v>
      </c>
      <c r="B708" s="51" t="s">
        <v>918</v>
      </c>
      <c r="C708" s="60" t="s">
        <v>264</v>
      </c>
      <c r="D708" s="60" t="s">
        <v>29</v>
      </c>
      <c r="E708" s="60" t="s">
        <v>178</v>
      </c>
      <c r="F708" s="60"/>
      <c r="G708" s="147"/>
      <c r="H708" s="84"/>
      <c r="I708" s="85" t="n">
        <f aca="false">I709+I714+I724+I729+I719</f>
        <v>143127.8</v>
      </c>
      <c r="J708" s="85" t="n">
        <f aca="false">J709+J714+J724+J729+J719</f>
        <v>157402.6</v>
      </c>
      <c r="K708" s="85" t="n">
        <f aca="false">K709+K714+K724+K729+K719</f>
        <v>170548.7</v>
      </c>
      <c r="L708" s="85" t="n">
        <f aca="false">L709+L714+L724+L729+L719</f>
        <v>175641.9</v>
      </c>
    </row>
    <row r="709" customFormat="false" ht="37.5" hidden="false" customHeight="true" outlineLevel="0" collapsed="false">
      <c r="A709" s="145" t="s">
        <v>286</v>
      </c>
      <c r="B709" s="51" t="s">
        <v>918</v>
      </c>
      <c r="C709" s="60" t="s">
        <v>264</v>
      </c>
      <c r="D709" s="60" t="s">
        <v>29</v>
      </c>
      <c r="E709" s="60" t="s">
        <v>287</v>
      </c>
      <c r="F709" s="60"/>
      <c r="G709" s="147"/>
      <c r="H709" s="84"/>
      <c r="I709" s="85" t="n">
        <f aca="false">I710</f>
        <v>17714.5</v>
      </c>
      <c r="J709" s="85" t="n">
        <f aca="false">J710</f>
        <v>32075.4</v>
      </c>
      <c r="K709" s="85" t="n">
        <f aca="false">K710</f>
        <v>34633.8</v>
      </c>
      <c r="L709" s="85" t="n">
        <f aca="false">L710</f>
        <v>35622.8</v>
      </c>
    </row>
    <row r="710" customFormat="false" ht="27.75" hidden="false" customHeight="true" outlineLevel="0" collapsed="false">
      <c r="A710" s="54" t="s">
        <v>181</v>
      </c>
      <c r="B710" s="51" t="s">
        <v>918</v>
      </c>
      <c r="C710" s="60" t="s">
        <v>264</v>
      </c>
      <c r="D710" s="60" t="s">
        <v>29</v>
      </c>
      <c r="E710" s="60" t="s">
        <v>287</v>
      </c>
      <c r="F710" s="59" t="s">
        <v>182</v>
      </c>
      <c r="G710" s="147"/>
      <c r="H710" s="84"/>
      <c r="I710" s="85" t="n">
        <f aca="false">I711</f>
        <v>17714.5</v>
      </c>
      <c r="J710" s="85" t="n">
        <f aca="false">J711</f>
        <v>32075.4</v>
      </c>
      <c r="K710" s="85" t="n">
        <f aca="false">K711</f>
        <v>34633.8</v>
      </c>
      <c r="L710" s="85" t="n">
        <f aca="false">L711</f>
        <v>35622.8</v>
      </c>
    </row>
    <row r="711" customFormat="false" ht="18" hidden="false" customHeight="true" outlineLevel="0" collapsed="false">
      <c r="A711" s="54" t="s">
        <v>183</v>
      </c>
      <c r="B711" s="51" t="s">
        <v>918</v>
      </c>
      <c r="C711" s="60" t="s">
        <v>264</v>
      </c>
      <c r="D711" s="60" t="s">
        <v>29</v>
      </c>
      <c r="E711" s="60" t="s">
        <v>287</v>
      </c>
      <c r="F711" s="59" t="s">
        <v>184</v>
      </c>
      <c r="G711" s="147"/>
      <c r="H711" s="84"/>
      <c r="I711" s="85" t="n">
        <f aca="false">I712</f>
        <v>17714.5</v>
      </c>
      <c r="J711" s="85" t="n">
        <f aca="false">J712</f>
        <v>32075.4</v>
      </c>
      <c r="K711" s="85" t="n">
        <f aca="false">K712</f>
        <v>34633.8</v>
      </c>
      <c r="L711" s="85" t="n">
        <f aca="false">L712</f>
        <v>35622.8</v>
      </c>
    </row>
    <row r="712" customFormat="false" ht="41.25" hidden="false" customHeight="true" outlineLevel="0" collapsed="false">
      <c r="A712" s="54" t="s">
        <v>185</v>
      </c>
      <c r="B712" s="51" t="s">
        <v>918</v>
      </c>
      <c r="C712" s="60" t="s">
        <v>264</v>
      </c>
      <c r="D712" s="60" t="s">
        <v>29</v>
      </c>
      <c r="E712" s="60" t="s">
        <v>287</v>
      </c>
      <c r="F712" s="59" t="s">
        <v>186</v>
      </c>
      <c r="G712" s="147"/>
      <c r="H712" s="84"/>
      <c r="I712" s="85" t="n">
        <v>17714.5</v>
      </c>
      <c r="J712" s="85" t="n">
        <f aca="false">33600-1179.9+100-444.7</f>
        <v>32075.4</v>
      </c>
      <c r="K712" s="115" t="n">
        <v>34633.8</v>
      </c>
      <c r="L712" s="115" t="n">
        <v>35622.8</v>
      </c>
    </row>
    <row r="713" customFormat="false" ht="16.5" hidden="false" customHeight="true" outlineLevel="0" collapsed="false">
      <c r="A713" s="53"/>
      <c r="B713" s="45"/>
      <c r="C713" s="60"/>
      <c r="D713" s="60"/>
      <c r="E713" s="60"/>
      <c r="F713" s="60"/>
      <c r="G713" s="147"/>
      <c r="H713" s="84"/>
      <c r="I713" s="85"/>
      <c r="J713" s="85"/>
      <c r="K713" s="85"/>
      <c r="L713" s="85"/>
    </row>
    <row r="714" customFormat="false" ht="32.25" hidden="false" customHeight="true" outlineLevel="0" collapsed="false">
      <c r="A714" s="145" t="s">
        <v>288</v>
      </c>
      <c r="B714" s="45" t="s">
        <v>918</v>
      </c>
      <c r="C714" s="83" t="s">
        <v>264</v>
      </c>
      <c r="D714" s="83" t="s">
        <v>29</v>
      </c>
      <c r="E714" s="83" t="s">
        <v>289</v>
      </c>
      <c r="F714" s="83"/>
      <c r="G714" s="147"/>
      <c r="H714" s="84"/>
      <c r="I714" s="67" t="n">
        <f aca="false">I715</f>
        <v>29711.4</v>
      </c>
      <c r="J714" s="67" t="n">
        <f aca="false">J715</f>
        <v>27069.8</v>
      </c>
      <c r="K714" s="67" t="n">
        <f aca="false">K715</f>
        <v>33664.1</v>
      </c>
      <c r="L714" s="67" t="n">
        <f aca="false">L715</f>
        <v>33998.5</v>
      </c>
    </row>
    <row r="715" customFormat="false" ht="27.75" hidden="false" customHeight="true" outlineLevel="0" collapsed="false">
      <c r="A715" s="54" t="s">
        <v>181</v>
      </c>
      <c r="B715" s="51" t="s">
        <v>918</v>
      </c>
      <c r="C715" s="60" t="s">
        <v>264</v>
      </c>
      <c r="D715" s="60" t="s">
        <v>29</v>
      </c>
      <c r="E715" s="60" t="s">
        <v>289</v>
      </c>
      <c r="F715" s="59" t="s">
        <v>182</v>
      </c>
      <c r="G715" s="147"/>
      <c r="H715" s="84"/>
      <c r="I715" s="85" t="n">
        <f aca="false">I716</f>
        <v>29711.4</v>
      </c>
      <c r="J715" s="85" t="n">
        <f aca="false">J716</f>
        <v>27069.8</v>
      </c>
      <c r="K715" s="85" t="n">
        <f aca="false">K716</f>
        <v>33664.1</v>
      </c>
      <c r="L715" s="85" t="n">
        <f aca="false">L716</f>
        <v>33998.5</v>
      </c>
    </row>
    <row r="716" customFormat="false" ht="16.5" hidden="false" customHeight="true" outlineLevel="0" collapsed="false">
      <c r="A716" s="54" t="s">
        <v>183</v>
      </c>
      <c r="B716" s="51" t="s">
        <v>918</v>
      </c>
      <c r="C716" s="60" t="s">
        <v>264</v>
      </c>
      <c r="D716" s="60" t="s">
        <v>29</v>
      </c>
      <c r="E716" s="60" t="s">
        <v>289</v>
      </c>
      <c r="F716" s="59" t="s">
        <v>184</v>
      </c>
      <c r="G716" s="147"/>
      <c r="H716" s="84"/>
      <c r="I716" s="85" t="n">
        <f aca="false">I717</f>
        <v>29711.4</v>
      </c>
      <c r="J716" s="85" t="n">
        <f aca="false">J717</f>
        <v>27069.8</v>
      </c>
      <c r="K716" s="85" t="n">
        <f aca="false">K717</f>
        <v>33664.1</v>
      </c>
      <c r="L716" s="85" t="n">
        <f aca="false">L717</f>
        <v>33998.5</v>
      </c>
    </row>
    <row r="717" customFormat="false" ht="41.25" hidden="false" customHeight="true" outlineLevel="0" collapsed="false">
      <c r="A717" s="54" t="s">
        <v>185</v>
      </c>
      <c r="B717" s="51" t="s">
        <v>918</v>
      </c>
      <c r="C717" s="60" t="s">
        <v>264</v>
      </c>
      <c r="D717" s="60" t="s">
        <v>29</v>
      </c>
      <c r="E717" s="60" t="s">
        <v>289</v>
      </c>
      <c r="F717" s="59" t="s">
        <v>186</v>
      </c>
      <c r="G717" s="147"/>
      <c r="H717" s="84"/>
      <c r="I717" s="85" t="n">
        <f aca="false">31611.4-1900</f>
        <v>29711.4</v>
      </c>
      <c r="J717" s="85" t="n">
        <f aca="false">27676.7-291.9-50-265</f>
        <v>27069.8</v>
      </c>
      <c r="K717" s="115" t="n">
        <v>33664.1</v>
      </c>
      <c r="L717" s="115" t="n">
        <v>33998.5</v>
      </c>
    </row>
    <row r="718" customFormat="false" ht="12.75" hidden="false" customHeight="false" outlineLevel="0" collapsed="false">
      <c r="A718" s="54"/>
      <c r="B718" s="51"/>
      <c r="C718" s="60"/>
      <c r="D718" s="60"/>
      <c r="E718" s="60"/>
      <c r="F718" s="59"/>
      <c r="G718" s="147"/>
      <c r="H718" s="84"/>
      <c r="I718" s="85"/>
      <c r="J718" s="85"/>
      <c r="K718" s="85"/>
      <c r="L718" s="85"/>
    </row>
    <row r="719" s="68" customFormat="true" ht="63.75" hidden="false" customHeight="false" outlineLevel="0" collapsed="false">
      <c r="A719" s="146" t="s">
        <v>290</v>
      </c>
      <c r="B719" s="45" t="s">
        <v>918</v>
      </c>
      <c r="C719" s="83" t="s">
        <v>264</v>
      </c>
      <c r="D719" s="83" t="s">
        <v>29</v>
      </c>
      <c r="E719" s="83" t="s">
        <v>291</v>
      </c>
      <c r="F719" s="83"/>
      <c r="G719" s="147"/>
      <c r="H719" s="66"/>
      <c r="I719" s="67" t="n">
        <f aca="false">I720</f>
        <v>1900</v>
      </c>
      <c r="J719" s="67" t="n">
        <f aca="false">J720</f>
        <v>4337.9</v>
      </c>
      <c r="K719" s="67" t="n">
        <f aca="false">K720</f>
        <v>0</v>
      </c>
      <c r="L719" s="67" t="n">
        <f aca="false">L720</f>
        <v>0</v>
      </c>
    </row>
    <row r="720" s="106" customFormat="true" ht="25.5" hidden="false" customHeight="false" outlineLevel="0" collapsed="false">
      <c r="A720" s="54" t="s">
        <v>181</v>
      </c>
      <c r="B720" s="51" t="s">
        <v>918</v>
      </c>
      <c r="C720" s="60" t="s">
        <v>264</v>
      </c>
      <c r="D720" s="60" t="s">
        <v>29</v>
      </c>
      <c r="E720" s="60" t="s">
        <v>291</v>
      </c>
      <c r="F720" s="59" t="s">
        <v>182</v>
      </c>
      <c r="G720" s="147"/>
      <c r="H720" s="84"/>
      <c r="I720" s="85" t="n">
        <f aca="false">I721</f>
        <v>1900</v>
      </c>
      <c r="J720" s="85" t="n">
        <f aca="false">J721</f>
        <v>4337.9</v>
      </c>
      <c r="K720" s="85" t="n">
        <f aca="false">K721</f>
        <v>0</v>
      </c>
      <c r="L720" s="85" t="n">
        <f aca="false">L721</f>
        <v>0</v>
      </c>
    </row>
    <row r="721" s="106" customFormat="true" ht="12.75" hidden="false" customHeight="false" outlineLevel="0" collapsed="false">
      <c r="A721" s="54" t="s">
        <v>183</v>
      </c>
      <c r="B721" s="51" t="s">
        <v>918</v>
      </c>
      <c r="C721" s="60" t="s">
        <v>264</v>
      </c>
      <c r="D721" s="60" t="s">
        <v>29</v>
      </c>
      <c r="E721" s="60" t="s">
        <v>291</v>
      </c>
      <c r="F721" s="59" t="s">
        <v>184</v>
      </c>
      <c r="G721" s="147"/>
      <c r="H721" s="84"/>
      <c r="I721" s="85" t="n">
        <f aca="false">I722</f>
        <v>1900</v>
      </c>
      <c r="J721" s="85" t="n">
        <f aca="false">J722</f>
        <v>4337.9</v>
      </c>
      <c r="K721" s="85" t="n">
        <f aca="false">K722</f>
        <v>0</v>
      </c>
      <c r="L721" s="85" t="n">
        <f aca="false">L722</f>
        <v>0</v>
      </c>
    </row>
    <row r="722" s="106" customFormat="true" ht="38.25" hidden="false" customHeight="false" outlineLevel="0" collapsed="false">
      <c r="A722" s="54" t="s">
        <v>185</v>
      </c>
      <c r="B722" s="51" t="s">
        <v>918</v>
      </c>
      <c r="C722" s="60" t="s">
        <v>264</v>
      </c>
      <c r="D722" s="60" t="s">
        <v>29</v>
      </c>
      <c r="E722" s="60" t="s">
        <v>291</v>
      </c>
      <c r="F722" s="59" t="s">
        <v>186</v>
      </c>
      <c r="G722" s="147"/>
      <c r="H722" s="84"/>
      <c r="I722" s="85" t="n">
        <v>1900</v>
      </c>
      <c r="J722" s="85" t="n">
        <v>4337.9</v>
      </c>
      <c r="K722" s="115" t="n">
        <v>0</v>
      </c>
      <c r="L722" s="115" t="n">
        <v>0</v>
      </c>
    </row>
    <row r="723" customFormat="false" ht="12.75" hidden="false" customHeight="false" outlineLevel="0" collapsed="false">
      <c r="A723" s="54"/>
      <c r="B723" s="51"/>
      <c r="C723" s="60"/>
      <c r="D723" s="60"/>
      <c r="E723" s="60"/>
      <c r="F723" s="59"/>
      <c r="G723" s="147"/>
      <c r="H723" s="84"/>
      <c r="I723" s="85"/>
      <c r="J723" s="85"/>
      <c r="K723" s="85"/>
      <c r="L723" s="85"/>
    </row>
    <row r="724" customFormat="false" ht="40.5" hidden="false" customHeight="true" outlineLevel="0" collapsed="false">
      <c r="A724" s="113" t="s">
        <v>292</v>
      </c>
      <c r="B724" s="45" t="s">
        <v>918</v>
      </c>
      <c r="C724" s="63" t="s">
        <v>264</v>
      </c>
      <c r="D724" s="63" t="s">
        <v>29</v>
      </c>
      <c r="E724" s="63" t="s">
        <v>293</v>
      </c>
      <c r="F724" s="63"/>
      <c r="G724" s="147"/>
      <c r="H724" s="84"/>
      <c r="I724" s="65" t="n">
        <f aca="false">I725</f>
        <v>92656.1</v>
      </c>
      <c r="J724" s="65" t="n">
        <f aca="false">J725</f>
        <v>93919.5</v>
      </c>
      <c r="K724" s="65" t="n">
        <f aca="false">K725</f>
        <v>102250.8</v>
      </c>
      <c r="L724" s="65" t="n">
        <f aca="false">L725</f>
        <v>106020.6</v>
      </c>
    </row>
    <row r="725" customFormat="false" ht="30" hidden="false" customHeight="true" outlineLevel="0" collapsed="false">
      <c r="A725" s="54" t="s">
        <v>181</v>
      </c>
      <c r="B725" s="51" t="s">
        <v>918</v>
      </c>
      <c r="C725" s="59" t="s">
        <v>264</v>
      </c>
      <c r="D725" s="59" t="s">
        <v>29</v>
      </c>
      <c r="E725" s="51" t="s">
        <v>293</v>
      </c>
      <c r="F725" s="59" t="s">
        <v>182</v>
      </c>
      <c r="G725" s="147"/>
      <c r="H725" s="84"/>
      <c r="I725" s="85" t="n">
        <f aca="false">I726</f>
        <v>92656.1</v>
      </c>
      <c r="J725" s="85" t="n">
        <f aca="false">J726</f>
        <v>93919.5</v>
      </c>
      <c r="K725" s="85" t="n">
        <f aca="false">K726</f>
        <v>102250.8</v>
      </c>
      <c r="L725" s="85" t="n">
        <f aca="false">L726</f>
        <v>106020.6</v>
      </c>
    </row>
    <row r="726" customFormat="false" ht="16.5" hidden="false" customHeight="true" outlineLevel="0" collapsed="false">
      <c r="A726" s="54" t="s">
        <v>183</v>
      </c>
      <c r="B726" s="51" t="s">
        <v>918</v>
      </c>
      <c r="C726" s="59" t="s">
        <v>264</v>
      </c>
      <c r="D726" s="59" t="s">
        <v>29</v>
      </c>
      <c r="E726" s="51" t="s">
        <v>293</v>
      </c>
      <c r="F726" s="59" t="s">
        <v>184</v>
      </c>
      <c r="G726" s="147"/>
      <c r="H726" s="84"/>
      <c r="I726" s="85" t="n">
        <f aca="false">I727</f>
        <v>92656.1</v>
      </c>
      <c r="J726" s="85" t="n">
        <f aca="false">J727</f>
        <v>93919.5</v>
      </c>
      <c r="K726" s="85" t="n">
        <f aca="false">K727</f>
        <v>102250.8</v>
      </c>
      <c r="L726" s="85" t="n">
        <f aca="false">L727</f>
        <v>106020.6</v>
      </c>
    </row>
    <row r="727" customFormat="false" ht="41.25" hidden="false" customHeight="true" outlineLevel="0" collapsed="false">
      <c r="A727" s="54" t="s">
        <v>185</v>
      </c>
      <c r="B727" s="51" t="s">
        <v>918</v>
      </c>
      <c r="C727" s="59" t="s">
        <v>264</v>
      </c>
      <c r="D727" s="59" t="s">
        <v>29</v>
      </c>
      <c r="E727" s="51" t="s">
        <v>293</v>
      </c>
      <c r="F727" s="59" t="s">
        <v>186</v>
      </c>
      <c r="G727" s="147"/>
      <c r="H727" s="84"/>
      <c r="I727" s="85" t="n">
        <f aca="false">94495.1-1839</f>
        <v>92656.1</v>
      </c>
      <c r="J727" s="85" t="n">
        <v>93919.5</v>
      </c>
      <c r="K727" s="115" t="n">
        <v>102250.8</v>
      </c>
      <c r="L727" s="115" t="n">
        <v>106020.6</v>
      </c>
    </row>
    <row r="728" customFormat="false" ht="16.5" hidden="false" customHeight="true" outlineLevel="0" collapsed="false">
      <c r="A728" s="54"/>
      <c r="B728" s="45"/>
      <c r="C728" s="59"/>
      <c r="D728" s="59"/>
      <c r="E728" s="59"/>
      <c r="F728" s="59"/>
      <c r="G728" s="147"/>
      <c r="H728" s="84"/>
      <c r="I728" s="85"/>
      <c r="J728" s="85"/>
      <c r="K728" s="85"/>
      <c r="L728" s="85"/>
    </row>
    <row r="729" customFormat="false" ht="39" hidden="true" customHeight="true" outlineLevel="0" collapsed="false">
      <c r="A729" s="113" t="s">
        <v>269</v>
      </c>
      <c r="B729" s="45" t="s">
        <v>918</v>
      </c>
      <c r="C729" s="91" t="s">
        <v>264</v>
      </c>
      <c r="D729" s="91" t="s">
        <v>29</v>
      </c>
      <c r="E729" s="63" t="s">
        <v>270</v>
      </c>
      <c r="F729" s="91"/>
      <c r="G729" s="147"/>
      <c r="H729" s="84"/>
      <c r="I729" s="67" t="n">
        <f aca="false">I730</f>
        <v>1145.8</v>
      </c>
      <c r="J729" s="67" t="n">
        <f aca="false">J730</f>
        <v>0</v>
      </c>
      <c r="K729" s="67" t="n">
        <f aca="false">K730</f>
        <v>0</v>
      </c>
      <c r="L729" s="67" t="n">
        <f aca="false">L730</f>
        <v>0</v>
      </c>
    </row>
    <row r="730" customFormat="false" ht="30.75" hidden="true" customHeight="true" outlineLevel="0" collapsed="false">
      <c r="A730" s="54" t="s">
        <v>181</v>
      </c>
      <c r="B730" s="51" t="s">
        <v>918</v>
      </c>
      <c r="C730" s="59" t="s">
        <v>264</v>
      </c>
      <c r="D730" s="59" t="s">
        <v>29</v>
      </c>
      <c r="E730" s="51" t="s">
        <v>270</v>
      </c>
      <c r="F730" s="59" t="s">
        <v>182</v>
      </c>
      <c r="G730" s="147"/>
      <c r="H730" s="84"/>
      <c r="I730" s="85" t="n">
        <f aca="false">I731</f>
        <v>1145.8</v>
      </c>
      <c r="J730" s="85" t="n">
        <f aca="false">J731</f>
        <v>0</v>
      </c>
      <c r="K730" s="85" t="n">
        <f aca="false">K731</f>
        <v>0</v>
      </c>
      <c r="L730" s="85" t="n">
        <f aca="false">L731</f>
        <v>0</v>
      </c>
    </row>
    <row r="731" customFormat="false" ht="16.5" hidden="true" customHeight="true" outlineLevel="0" collapsed="false">
      <c r="A731" s="54" t="s">
        <v>183</v>
      </c>
      <c r="B731" s="51" t="s">
        <v>918</v>
      </c>
      <c r="C731" s="59" t="s">
        <v>264</v>
      </c>
      <c r="D731" s="59" t="s">
        <v>29</v>
      </c>
      <c r="E731" s="51" t="s">
        <v>270</v>
      </c>
      <c r="F731" s="59" t="s">
        <v>184</v>
      </c>
      <c r="G731" s="147"/>
      <c r="H731" s="84"/>
      <c r="I731" s="85" t="n">
        <f aca="false">I732</f>
        <v>1145.8</v>
      </c>
      <c r="J731" s="85" t="n">
        <f aca="false">J732</f>
        <v>0</v>
      </c>
      <c r="K731" s="85" t="n">
        <f aca="false">K732</f>
        <v>0</v>
      </c>
      <c r="L731" s="85" t="n">
        <f aca="false">L732</f>
        <v>0</v>
      </c>
    </row>
    <row r="732" customFormat="false" ht="40.5" hidden="true" customHeight="true" outlineLevel="0" collapsed="false">
      <c r="A732" s="54" t="s">
        <v>185</v>
      </c>
      <c r="B732" s="51" t="s">
        <v>918</v>
      </c>
      <c r="C732" s="59" t="s">
        <v>264</v>
      </c>
      <c r="D732" s="59" t="s">
        <v>29</v>
      </c>
      <c r="E732" s="51" t="s">
        <v>270</v>
      </c>
      <c r="F732" s="59" t="s">
        <v>186</v>
      </c>
      <c r="G732" s="147"/>
      <c r="H732" s="84"/>
      <c r="I732" s="85" t="n">
        <f aca="false">1355-209.2</f>
        <v>1145.8</v>
      </c>
      <c r="J732" s="85" t="n">
        <v>0</v>
      </c>
      <c r="K732" s="115" t="n">
        <v>0</v>
      </c>
      <c r="L732" s="115" t="n">
        <v>0</v>
      </c>
    </row>
    <row r="733" customFormat="false" ht="16.5" hidden="true" customHeight="true" outlineLevel="0" collapsed="false">
      <c r="A733" s="54"/>
      <c r="B733" s="45"/>
      <c r="C733" s="60"/>
      <c r="D733" s="60"/>
      <c r="E733" s="60"/>
      <c r="F733" s="59"/>
      <c r="G733" s="147"/>
      <c r="H733" s="84"/>
      <c r="I733" s="85"/>
      <c r="J733" s="85"/>
      <c r="K733" s="85"/>
      <c r="L733" s="85"/>
    </row>
    <row r="734" customFormat="false" ht="25.5" hidden="false" customHeight="false" outlineLevel="0" collapsed="false">
      <c r="A734" s="105" t="s">
        <v>920</v>
      </c>
      <c r="B734" s="45" t="s">
        <v>918</v>
      </c>
      <c r="C734" s="91" t="s">
        <v>264</v>
      </c>
      <c r="D734" s="91" t="s">
        <v>29</v>
      </c>
      <c r="E734" s="91" t="s">
        <v>274</v>
      </c>
      <c r="F734" s="91"/>
      <c r="G734" s="147"/>
      <c r="H734" s="84"/>
      <c r="I734" s="67" t="n">
        <f aca="false">I735+I740+I745+I750</f>
        <v>5978</v>
      </c>
      <c r="J734" s="67" t="n">
        <f aca="false">J735+J740+J745+J750</f>
        <v>1110</v>
      </c>
      <c r="K734" s="67" t="n">
        <f aca="false">K735+K740+K745+K750</f>
        <v>3580</v>
      </c>
      <c r="L734" s="67" t="n">
        <f aca="false">L735+L740+L745+L750</f>
        <v>2580</v>
      </c>
    </row>
    <row r="735" customFormat="false" ht="36" hidden="false" customHeight="true" outlineLevel="0" collapsed="false">
      <c r="A735" s="145" t="s">
        <v>294</v>
      </c>
      <c r="B735" s="45" t="s">
        <v>918</v>
      </c>
      <c r="C735" s="91" t="s">
        <v>264</v>
      </c>
      <c r="D735" s="91" t="s">
        <v>29</v>
      </c>
      <c r="E735" s="91" t="s">
        <v>295</v>
      </c>
      <c r="F735" s="91"/>
      <c r="G735" s="147"/>
      <c r="H735" s="84"/>
      <c r="I735" s="67" t="n">
        <f aca="false">I736</f>
        <v>1778</v>
      </c>
      <c r="J735" s="67" t="n">
        <f aca="false">J736</f>
        <v>1010</v>
      </c>
      <c r="K735" s="67" t="n">
        <f aca="false">K736</f>
        <v>1000</v>
      </c>
      <c r="L735" s="67" t="n">
        <f aca="false">L736</f>
        <v>1000</v>
      </c>
    </row>
    <row r="736" customFormat="false" ht="30" hidden="false" customHeight="true" outlineLevel="0" collapsed="false">
      <c r="A736" s="54" t="s">
        <v>181</v>
      </c>
      <c r="B736" s="51" t="s">
        <v>918</v>
      </c>
      <c r="C736" s="59" t="s">
        <v>264</v>
      </c>
      <c r="D736" s="59" t="s">
        <v>29</v>
      </c>
      <c r="E736" s="59" t="s">
        <v>295</v>
      </c>
      <c r="F736" s="59" t="s">
        <v>182</v>
      </c>
      <c r="G736" s="147"/>
      <c r="H736" s="84"/>
      <c r="I736" s="85" t="n">
        <f aca="false">I737</f>
        <v>1778</v>
      </c>
      <c r="J736" s="85" t="n">
        <f aca="false">J737</f>
        <v>1010</v>
      </c>
      <c r="K736" s="85" t="n">
        <f aca="false">K737</f>
        <v>1000</v>
      </c>
      <c r="L736" s="85" t="n">
        <f aca="false">L737</f>
        <v>1000</v>
      </c>
    </row>
    <row r="737" customFormat="false" ht="16.5" hidden="false" customHeight="true" outlineLevel="0" collapsed="false">
      <c r="A737" s="54" t="s">
        <v>183</v>
      </c>
      <c r="B737" s="51" t="s">
        <v>918</v>
      </c>
      <c r="C737" s="59" t="s">
        <v>264</v>
      </c>
      <c r="D737" s="59" t="s">
        <v>29</v>
      </c>
      <c r="E737" s="59" t="s">
        <v>295</v>
      </c>
      <c r="F737" s="59" t="s">
        <v>184</v>
      </c>
      <c r="G737" s="147"/>
      <c r="H737" s="84"/>
      <c r="I737" s="85" t="n">
        <f aca="false">I738</f>
        <v>1778</v>
      </c>
      <c r="J737" s="85" t="n">
        <f aca="false">J738</f>
        <v>1010</v>
      </c>
      <c r="K737" s="85" t="n">
        <f aca="false">K738</f>
        <v>1000</v>
      </c>
      <c r="L737" s="85" t="n">
        <f aca="false">L738</f>
        <v>1000</v>
      </c>
    </row>
    <row r="738" customFormat="false" ht="16.5" hidden="false" customHeight="true" outlineLevel="0" collapsed="false">
      <c r="A738" s="54" t="s">
        <v>228</v>
      </c>
      <c r="B738" s="51" t="s">
        <v>918</v>
      </c>
      <c r="C738" s="59" t="s">
        <v>264</v>
      </c>
      <c r="D738" s="59" t="s">
        <v>29</v>
      </c>
      <c r="E738" s="59" t="s">
        <v>295</v>
      </c>
      <c r="F738" s="59" t="s">
        <v>229</v>
      </c>
      <c r="G738" s="147"/>
      <c r="H738" s="84"/>
      <c r="I738" s="85" t="n">
        <f aca="false">2250-1000-400-850+1600+500-600+600-322</f>
        <v>1778</v>
      </c>
      <c r="J738" s="85" t="n">
        <f aca="false">850-240+400</f>
        <v>1010</v>
      </c>
      <c r="K738" s="115" t="n">
        <v>1000</v>
      </c>
      <c r="L738" s="115" t="n">
        <v>1000</v>
      </c>
    </row>
    <row r="739" customFormat="false" ht="16.5" hidden="false" customHeight="true" outlineLevel="0" collapsed="false">
      <c r="A739" s="54"/>
      <c r="B739" s="51"/>
      <c r="C739" s="59"/>
      <c r="D739" s="59"/>
      <c r="E739" s="59"/>
      <c r="F739" s="59"/>
      <c r="G739" s="147"/>
      <c r="H739" s="84"/>
      <c r="I739" s="85"/>
      <c r="J739" s="85"/>
      <c r="K739" s="85"/>
      <c r="L739" s="85"/>
    </row>
    <row r="740" customFormat="false" ht="33.75" hidden="true" customHeight="true" outlineLevel="0" collapsed="false">
      <c r="A740" s="145" t="s">
        <v>296</v>
      </c>
      <c r="B740" s="45" t="s">
        <v>918</v>
      </c>
      <c r="C740" s="83" t="s">
        <v>264</v>
      </c>
      <c r="D740" s="83" t="s">
        <v>29</v>
      </c>
      <c r="E740" s="83" t="s">
        <v>297</v>
      </c>
      <c r="F740" s="83"/>
      <c r="G740" s="147"/>
      <c r="H740" s="84"/>
      <c r="I740" s="67" t="n">
        <f aca="false">I741</f>
        <v>3800</v>
      </c>
      <c r="J740" s="67" t="n">
        <f aca="false">J741</f>
        <v>0</v>
      </c>
      <c r="K740" s="67" t="n">
        <f aca="false">K741</f>
        <v>2000</v>
      </c>
      <c r="L740" s="67" t="n">
        <f aca="false">L741</f>
        <v>1000</v>
      </c>
    </row>
    <row r="741" customFormat="false" ht="32.25" hidden="true" customHeight="true" outlineLevel="0" collapsed="false">
      <c r="A741" s="54" t="s">
        <v>181</v>
      </c>
      <c r="B741" s="51" t="s">
        <v>918</v>
      </c>
      <c r="C741" s="59" t="s">
        <v>264</v>
      </c>
      <c r="D741" s="59" t="s">
        <v>29</v>
      </c>
      <c r="E741" s="59" t="s">
        <v>297</v>
      </c>
      <c r="F741" s="59" t="s">
        <v>182</v>
      </c>
      <c r="G741" s="147"/>
      <c r="H741" s="84"/>
      <c r="I741" s="85" t="n">
        <f aca="false">I742</f>
        <v>3800</v>
      </c>
      <c r="J741" s="85" t="n">
        <f aca="false">J742</f>
        <v>0</v>
      </c>
      <c r="K741" s="85" t="n">
        <f aca="false">K742</f>
        <v>2000</v>
      </c>
      <c r="L741" s="85" t="n">
        <f aca="false">L742</f>
        <v>1000</v>
      </c>
    </row>
    <row r="742" customFormat="false" ht="16.5" hidden="true" customHeight="true" outlineLevel="0" collapsed="false">
      <c r="A742" s="54" t="s">
        <v>183</v>
      </c>
      <c r="B742" s="51" t="s">
        <v>918</v>
      </c>
      <c r="C742" s="59" t="s">
        <v>264</v>
      </c>
      <c r="D742" s="59" t="s">
        <v>29</v>
      </c>
      <c r="E742" s="59" t="s">
        <v>297</v>
      </c>
      <c r="F742" s="59" t="s">
        <v>184</v>
      </c>
      <c r="G742" s="147"/>
      <c r="H742" s="84"/>
      <c r="I742" s="85" t="n">
        <f aca="false">I743</f>
        <v>3800</v>
      </c>
      <c r="J742" s="85" t="n">
        <f aca="false">J743</f>
        <v>0</v>
      </c>
      <c r="K742" s="85" t="n">
        <f aca="false">K743</f>
        <v>2000</v>
      </c>
      <c r="L742" s="85" t="n">
        <f aca="false">L743</f>
        <v>1000</v>
      </c>
    </row>
    <row r="743" customFormat="false" ht="16.5" hidden="true" customHeight="true" outlineLevel="0" collapsed="false">
      <c r="A743" s="54" t="s">
        <v>228</v>
      </c>
      <c r="B743" s="51" t="s">
        <v>918</v>
      </c>
      <c r="C743" s="59" t="s">
        <v>264</v>
      </c>
      <c r="D743" s="59" t="s">
        <v>29</v>
      </c>
      <c r="E743" s="59" t="s">
        <v>297</v>
      </c>
      <c r="F743" s="59" t="s">
        <v>229</v>
      </c>
      <c r="G743" s="147"/>
      <c r="H743" s="84"/>
      <c r="I743" s="85" t="n">
        <f aca="false">4200-600-100-303.457+503.457+100</f>
        <v>3800</v>
      </c>
      <c r="J743" s="85" t="n">
        <v>0</v>
      </c>
      <c r="K743" s="115" t="n">
        <v>2000</v>
      </c>
      <c r="L743" s="115" t="n">
        <v>1000</v>
      </c>
    </row>
    <row r="744" customFormat="false" ht="16.5" hidden="true" customHeight="true" outlineLevel="0" collapsed="false">
      <c r="A744" s="54"/>
      <c r="B744" s="45"/>
      <c r="C744" s="59"/>
      <c r="D744" s="59"/>
      <c r="E744" s="59"/>
      <c r="F744" s="59"/>
      <c r="G744" s="147"/>
      <c r="H744" s="84"/>
      <c r="I744" s="85"/>
      <c r="J744" s="85"/>
      <c r="K744" s="85"/>
      <c r="L744" s="85"/>
    </row>
    <row r="745" customFormat="false" ht="38.25" hidden="true" customHeight="true" outlineLevel="0" collapsed="false">
      <c r="A745" s="145" t="s">
        <v>298</v>
      </c>
      <c r="B745" s="45" t="s">
        <v>918</v>
      </c>
      <c r="C745" s="91" t="s">
        <v>264</v>
      </c>
      <c r="D745" s="91" t="s">
        <v>29</v>
      </c>
      <c r="E745" s="91" t="s">
        <v>299</v>
      </c>
      <c r="F745" s="91"/>
      <c r="G745" s="147"/>
      <c r="H745" s="84"/>
      <c r="I745" s="67" t="n">
        <f aca="false">I746</f>
        <v>70</v>
      </c>
      <c r="J745" s="67" t="n">
        <f aca="false">J746</f>
        <v>0</v>
      </c>
      <c r="K745" s="67" t="n">
        <f aca="false">K746</f>
        <v>80</v>
      </c>
      <c r="L745" s="67" t="n">
        <f aca="false">L746</f>
        <v>80</v>
      </c>
    </row>
    <row r="746" customFormat="false" ht="30.75" hidden="true" customHeight="true" outlineLevel="0" collapsed="false">
      <c r="A746" s="54" t="s">
        <v>181</v>
      </c>
      <c r="B746" s="51" t="s">
        <v>918</v>
      </c>
      <c r="C746" s="59" t="s">
        <v>264</v>
      </c>
      <c r="D746" s="59" t="s">
        <v>29</v>
      </c>
      <c r="E746" s="59" t="s">
        <v>299</v>
      </c>
      <c r="F746" s="59" t="s">
        <v>182</v>
      </c>
      <c r="G746" s="147"/>
      <c r="H746" s="84"/>
      <c r="I746" s="85" t="n">
        <f aca="false">I747</f>
        <v>70</v>
      </c>
      <c r="J746" s="85" t="n">
        <f aca="false">J747</f>
        <v>0</v>
      </c>
      <c r="K746" s="85" t="n">
        <f aca="false">K747</f>
        <v>80</v>
      </c>
      <c r="L746" s="85" t="n">
        <f aca="false">L747</f>
        <v>80</v>
      </c>
    </row>
    <row r="747" customFormat="false" ht="16.5" hidden="true" customHeight="true" outlineLevel="0" collapsed="false">
      <c r="A747" s="54" t="s">
        <v>183</v>
      </c>
      <c r="B747" s="51" t="s">
        <v>918</v>
      </c>
      <c r="C747" s="59" t="s">
        <v>264</v>
      </c>
      <c r="D747" s="59" t="s">
        <v>29</v>
      </c>
      <c r="E747" s="59" t="s">
        <v>299</v>
      </c>
      <c r="F747" s="59" t="s">
        <v>184</v>
      </c>
      <c r="G747" s="147"/>
      <c r="H747" s="84"/>
      <c r="I747" s="85" t="n">
        <f aca="false">I748</f>
        <v>70</v>
      </c>
      <c r="J747" s="85" t="n">
        <f aca="false">J748</f>
        <v>0</v>
      </c>
      <c r="K747" s="85" t="n">
        <f aca="false">K748</f>
        <v>80</v>
      </c>
      <c r="L747" s="85" t="n">
        <f aca="false">L748</f>
        <v>80</v>
      </c>
    </row>
    <row r="748" customFormat="false" ht="16.5" hidden="true" customHeight="true" outlineLevel="0" collapsed="false">
      <c r="A748" s="54" t="s">
        <v>228</v>
      </c>
      <c r="B748" s="51" t="s">
        <v>918</v>
      </c>
      <c r="C748" s="59" t="s">
        <v>264</v>
      </c>
      <c r="D748" s="59" t="s">
        <v>29</v>
      </c>
      <c r="E748" s="59" t="s">
        <v>299</v>
      </c>
      <c r="F748" s="59" t="s">
        <v>229</v>
      </c>
      <c r="G748" s="147"/>
      <c r="H748" s="84"/>
      <c r="I748" s="85" t="n">
        <v>70</v>
      </c>
      <c r="J748" s="85" t="n">
        <f aca="false">80-80</f>
        <v>0</v>
      </c>
      <c r="K748" s="115" t="n">
        <v>80</v>
      </c>
      <c r="L748" s="115" t="n">
        <v>80</v>
      </c>
    </row>
    <row r="749" customFormat="false" ht="16.5" hidden="true" customHeight="true" outlineLevel="0" collapsed="false">
      <c r="A749" s="54"/>
      <c r="B749" s="45"/>
      <c r="C749" s="59"/>
      <c r="D749" s="59"/>
      <c r="E749" s="59"/>
      <c r="F749" s="59"/>
      <c r="G749" s="147"/>
      <c r="H749" s="84"/>
      <c r="I749" s="85"/>
      <c r="J749" s="85"/>
      <c r="K749" s="85"/>
      <c r="L749" s="85"/>
    </row>
    <row r="750" customFormat="false" ht="31.5" hidden="false" customHeight="true" outlineLevel="0" collapsed="false">
      <c r="A750" s="145" t="s">
        <v>300</v>
      </c>
      <c r="B750" s="45" t="s">
        <v>918</v>
      </c>
      <c r="C750" s="91" t="s">
        <v>264</v>
      </c>
      <c r="D750" s="91" t="s">
        <v>29</v>
      </c>
      <c r="E750" s="91" t="s">
        <v>301</v>
      </c>
      <c r="F750" s="91"/>
      <c r="G750" s="147"/>
      <c r="H750" s="84"/>
      <c r="I750" s="67" t="n">
        <f aca="false">I751</f>
        <v>330</v>
      </c>
      <c r="J750" s="67" t="n">
        <f aca="false">J751</f>
        <v>100</v>
      </c>
      <c r="K750" s="67" t="n">
        <f aca="false">K751</f>
        <v>500</v>
      </c>
      <c r="L750" s="67" t="n">
        <f aca="false">L751</f>
        <v>500</v>
      </c>
    </row>
    <row r="751" customFormat="false" ht="29.25" hidden="false" customHeight="true" outlineLevel="0" collapsed="false">
      <c r="A751" s="54" t="s">
        <v>181</v>
      </c>
      <c r="B751" s="51" t="s">
        <v>918</v>
      </c>
      <c r="C751" s="59" t="s">
        <v>264</v>
      </c>
      <c r="D751" s="59" t="s">
        <v>29</v>
      </c>
      <c r="E751" s="59" t="s">
        <v>301</v>
      </c>
      <c r="F751" s="59" t="s">
        <v>182</v>
      </c>
      <c r="G751" s="147"/>
      <c r="H751" s="84"/>
      <c r="I751" s="85" t="n">
        <f aca="false">I752</f>
        <v>330</v>
      </c>
      <c r="J751" s="85" t="n">
        <f aca="false">J752</f>
        <v>100</v>
      </c>
      <c r="K751" s="85" t="n">
        <f aca="false">K752</f>
        <v>500</v>
      </c>
      <c r="L751" s="85" t="n">
        <f aca="false">L752</f>
        <v>500</v>
      </c>
    </row>
    <row r="752" customFormat="false" ht="16.5" hidden="false" customHeight="true" outlineLevel="0" collapsed="false">
      <c r="A752" s="54" t="s">
        <v>183</v>
      </c>
      <c r="B752" s="51" t="s">
        <v>918</v>
      </c>
      <c r="C752" s="59" t="s">
        <v>264</v>
      </c>
      <c r="D752" s="59" t="s">
        <v>29</v>
      </c>
      <c r="E752" s="59" t="s">
        <v>301</v>
      </c>
      <c r="F752" s="59" t="s">
        <v>184</v>
      </c>
      <c r="G752" s="147"/>
      <c r="H752" s="84"/>
      <c r="I752" s="85" t="n">
        <f aca="false">I753</f>
        <v>330</v>
      </c>
      <c r="J752" s="85" t="n">
        <f aca="false">J753</f>
        <v>100</v>
      </c>
      <c r="K752" s="85" t="n">
        <f aca="false">K753</f>
        <v>500</v>
      </c>
      <c r="L752" s="85" t="n">
        <f aca="false">L753</f>
        <v>500</v>
      </c>
    </row>
    <row r="753" customFormat="false" ht="16.5" hidden="false" customHeight="true" outlineLevel="0" collapsed="false">
      <c r="A753" s="54" t="s">
        <v>228</v>
      </c>
      <c r="B753" s="51" t="s">
        <v>918</v>
      </c>
      <c r="C753" s="59" t="s">
        <v>264</v>
      </c>
      <c r="D753" s="59" t="s">
        <v>29</v>
      </c>
      <c r="E753" s="59" t="s">
        <v>301</v>
      </c>
      <c r="F753" s="59" t="s">
        <v>229</v>
      </c>
      <c r="G753" s="147"/>
      <c r="H753" s="84"/>
      <c r="I753" s="85" t="n">
        <v>330</v>
      </c>
      <c r="J753" s="85" t="n">
        <f aca="false">300-200+100-100</f>
        <v>100</v>
      </c>
      <c r="K753" s="115" t="n">
        <v>500</v>
      </c>
      <c r="L753" s="115" t="n">
        <v>500</v>
      </c>
    </row>
    <row r="754" customFormat="false" ht="16.5" hidden="false" customHeight="true" outlineLevel="0" collapsed="false">
      <c r="A754" s="54"/>
      <c r="B754" s="45"/>
      <c r="C754" s="59"/>
      <c r="D754" s="51"/>
      <c r="E754" s="59"/>
      <c r="F754" s="59"/>
      <c r="G754" s="147"/>
      <c r="H754" s="84"/>
      <c r="I754" s="85"/>
      <c r="J754" s="85"/>
      <c r="K754" s="85"/>
      <c r="L754" s="85"/>
    </row>
    <row r="755" customFormat="false" ht="26.25" hidden="false" customHeight="true" outlineLevel="0" collapsed="false">
      <c r="A755" s="113" t="s">
        <v>302</v>
      </c>
      <c r="B755" s="45" t="s">
        <v>918</v>
      </c>
      <c r="C755" s="45" t="s">
        <v>264</v>
      </c>
      <c r="D755" s="45" t="s">
        <v>29</v>
      </c>
      <c r="E755" s="45" t="s">
        <v>303</v>
      </c>
      <c r="F755" s="45"/>
      <c r="G755" s="147"/>
      <c r="H755" s="84"/>
      <c r="I755" s="65" t="n">
        <f aca="false">I756+I761+I766+I771</f>
        <v>7407.5</v>
      </c>
      <c r="J755" s="65" t="n">
        <f aca="false">J756+J761+J766+J771</f>
        <v>7491.8</v>
      </c>
      <c r="K755" s="65" t="n">
        <f aca="false">K756+K761+K766+K771</f>
        <v>7485.7</v>
      </c>
      <c r="L755" s="65" t="n">
        <f aca="false">L756+L761+L766+L771</f>
        <v>7443.3</v>
      </c>
    </row>
    <row r="756" customFormat="false" ht="55.5" hidden="false" customHeight="true" outlineLevel="0" collapsed="false">
      <c r="A756" s="70" t="s">
        <v>304</v>
      </c>
      <c r="B756" s="45" t="s">
        <v>918</v>
      </c>
      <c r="C756" s="63" t="s">
        <v>264</v>
      </c>
      <c r="D756" s="63" t="s">
        <v>29</v>
      </c>
      <c r="E756" s="63" t="s">
        <v>305</v>
      </c>
      <c r="F756" s="63"/>
      <c r="G756" s="147"/>
      <c r="H756" s="84"/>
      <c r="I756" s="65" t="n">
        <f aca="false">I757</f>
        <v>800</v>
      </c>
      <c r="J756" s="65" t="n">
        <f aca="false">J757</f>
        <v>800</v>
      </c>
      <c r="K756" s="65" t="n">
        <f aca="false">K757</f>
        <v>800</v>
      </c>
      <c r="L756" s="65" t="n">
        <f aca="false">L757</f>
        <v>0</v>
      </c>
    </row>
    <row r="757" customFormat="false" ht="30.75" hidden="false" customHeight="true" outlineLevel="0" collapsed="false">
      <c r="A757" s="54" t="s">
        <v>181</v>
      </c>
      <c r="B757" s="51" t="s">
        <v>918</v>
      </c>
      <c r="C757" s="59" t="s">
        <v>264</v>
      </c>
      <c r="D757" s="59" t="s">
        <v>29</v>
      </c>
      <c r="E757" s="59" t="s">
        <v>305</v>
      </c>
      <c r="F757" s="59" t="s">
        <v>182</v>
      </c>
      <c r="G757" s="147"/>
      <c r="H757" s="84"/>
      <c r="I757" s="85" t="n">
        <f aca="false">I758</f>
        <v>800</v>
      </c>
      <c r="J757" s="85" t="n">
        <f aca="false">J758</f>
        <v>800</v>
      </c>
      <c r="K757" s="85" t="n">
        <f aca="false">K758</f>
        <v>800</v>
      </c>
      <c r="L757" s="85" t="n">
        <f aca="false">L758</f>
        <v>0</v>
      </c>
    </row>
    <row r="758" customFormat="false" ht="16.5" hidden="false" customHeight="true" outlineLevel="0" collapsed="false">
      <c r="A758" s="54" t="s">
        <v>183</v>
      </c>
      <c r="B758" s="51" t="s">
        <v>918</v>
      </c>
      <c r="C758" s="59" t="s">
        <v>264</v>
      </c>
      <c r="D758" s="59" t="s">
        <v>29</v>
      </c>
      <c r="E758" s="59" t="s">
        <v>305</v>
      </c>
      <c r="F758" s="59" t="s">
        <v>184</v>
      </c>
      <c r="G758" s="147"/>
      <c r="H758" s="84"/>
      <c r="I758" s="85" t="n">
        <f aca="false">I759</f>
        <v>800</v>
      </c>
      <c r="J758" s="85" t="n">
        <f aca="false">J759</f>
        <v>800</v>
      </c>
      <c r="K758" s="85" t="n">
        <f aca="false">K759</f>
        <v>800</v>
      </c>
      <c r="L758" s="85" t="n">
        <f aca="false">L759</f>
        <v>0</v>
      </c>
    </row>
    <row r="759" customFormat="false" ht="38.25" hidden="false" customHeight="true" outlineLevel="0" collapsed="false">
      <c r="A759" s="54" t="s">
        <v>185</v>
      </c>
      <c r="B759" s="51" t="s">
        <v>918</v>
      </c>
      <c r="C759" s="59" t="s">
        <v>264</v>
      </c>
      <c r="D759" s="59" t="s">
        <v>29</v>
      </c>
      <c r="E759" s="59" t="s">
        <v>305</v>
      </c>
      <c r="F759" s="59" t="s">
        <v>186</v>
      </c>
      <c r="G759" s="147"/>
      <c r="H759" s="84"/>
      <c r="I759" s="85" t="n">
        <v>800</v>
      </c>
      <c r="J759" s="85" t="n">
        <v>800</v>
      </c>
      <c r="K759" s="115" t="n">
        <v>800</v>
      </c>
      <c r="L759" s="115" t="n">
        <v>0</v>
      </c>
    </row>
    <row r="760" customFormat="false" ht="16.5" hidden="false" customHeight="true" outlineLevel="0" collapsed="false">
      <c r="A760" s="54"/>
      <c r="B760" s="45"/>
      <c r="C760" s="59"/>
      <c r="D760" s="59"/>
      <c r="E760" s="59"/>
      <c r="F760" s="59"/>
      <c r="G760" s="147"/>
      <c r="H760" s="84"/>
      <c r="I760" s="85"/>
      <c r="J760" s="85"/>
      <c r="K760" s="85"/>
      <c r="L760" s="85"/>
    </row>
    <row r="761" customFormat="false" ht="30.75" hidden="false" customHeight="true" outlineLevel="0" collapsed="false">
      <c r="A761" s="70" t="s">
        <v>306</v>
      </c>
      <c r="B761" s="45" t="s">
        <v>918</v>
      </c>
      <c r="C761" s="63" t="s">
        <v>264</v>
      </c>
      <c r="D761" s="63" t="s">
        <v>29</v>
      </c>
      <c r="E761" s="63" t="s">
        <v>307</v>
      </c>
      <c r="F761" s="63"/>
      <c r="G761" s="147"/>
      <c r="H761" s="84"/>
      <c r="I761" s="65" t="n">
        <f aca="false">I762</f>
        <v>900</v>
      </c>
      <c r="J761" s="65" t="n">
        <f aca="false">J762</f>
        <v>900</v>
      </c>
      <c r="K761" s="65" t="n">
        <f aca="false">K762</f>
        <v>900</v>
      </c>
      <c r="L761" s="65" t="n">
        <f aca="false">L762</f>
        <v>900</v>
      </c>
    </row>
    <row r="762" customFormat="false" ht="30.75" hidden="false" customHeight="true" outlineLevel="0" collapsed="false">
      <c r="A762" s="54" t="s">
        <v>181</v>
      </c>
      <c r="B762" s="51" t="s">
        <v>918</v>
      </c>
      <c r="C762" s="59" t="s">
        <v>264</v>
      </c>
      <c r="D762" s="59" t="s">
        <v>29</v>
      </c>
      <c r="E762" s="59" t="s">
        <v>307</v>
      </c>
      <c r="F762" s="59" t="s">
        <v>182</v>
      </c>
      <c r="G762" s="147"/>
      <c r="H762" s="84"/>
      <c r="I762" s="85" t="n">
        <f aca="false">I763</f>
        <v>900</v>
      </c>
      <c r="J762" s="85" t="n">
        <f aca="false">J763</f>
        <v>900</v>
      </c>
      <c r="K762" s="85" t="n">
        <f aca="false">K763</f>
        <v>900</v>
      </c>
      <c r="L762" s="85" t="n">
        <f aca="false">L763</f>
        <v>900</v>
      </c>
    </row>
    <row r="763" customFormat="false" ht="16.5" hidden="false" customHeight="true" outlineLevel="0" collapsed="false">
      <c r="A763" s="54" t="s">
        <v>183</v>
      </c>
      <c r="B763" s="51" t="s">
        <v>918</v>
      </c>
      <c r="C763" s="59" t="s">
        <v>264</v>
      </c>
      <c r="D763" s="59" t="s">
        <v>29</v>
      </c>
      <c r="E763" s="59" t="s">
        <v>307</v>
      </c>
      <c r="F763" s="59" t="s">
        <v>184</v>
      </c>
      <c r="G763" s="147"/>
      <c r="H763" s="84"/>
      <c r="I763" s="85" t="n">
        <f aca="false">I764</f>
        <v>900</v>
      </c>
      <c r="J763" s="85" t="n">
        <f aca="false">J764</f>
        <v>900</v>
      </c>
      <c r="K763" s="85" t="n">
        <f aca="false">K764</f>
        <v>900</v>
      </c>
      <c r="L763" s="85" t="n">
        <f aca="false">L764</f>
        <v>900</v>
      </c>
    </row>
    <row r="764" customFormat="false" ht="37.5" hidden="false" customHeight="true" outlineLevel="0" collapsed="false">
      <c r="A764" s="54" t="s">
        <v>185</v>
      </c>
      <c r="B764" s="51" t="s">
        <v>918</v>
      </c>
      <c r="C764" s="59" t="s">
        <v>264</v>
      </c>
      <c r="D764" s="59" t="s">
        <v>29</v>
      </c>
      <c r="E764" s="59" t="s">
        <v>307</v>
      </c>
      <c r="F764" s="59" t="s">
        <v>186</v>
      </c>
      <c r="G764" s="147"/>
      <c r="H764" s="84"/>
      <c r="I764" s="85" t="n">
        <v>900</v>
      </c>
      <c r="J764" s="85" t="n">
        <v>900</v>
      </c>
      <c r="K764" s="115" t="n">
        <v>900</v>
      </c>
      <c r="L764" s="115" t="n">
        <v>900</v>
      </c>
    </row>
    <row r="765" customFormat="false" ht="16.5" hidden="false" customHeight="true" outlineLevel="0" collapsed="false">
      <c r="A765" s="54"/>
      <c r="B765" s="45"/>
      <c r="C765" s="59"/>
      <c r="D765" s="59"/>
      <c r="E765" s="59"/>
      <c r="F765" s="59"/>
      <c r="G765" s="147"/>
      <c r="H765" s="84"/>
      <c r="I765" s="85"/>
      <c r="J765" s="85"/>
      <c r="K765" s="85"/>
      <c r="L765" s="85"/>
    </row>
    <row r="766" customFormat="false" ht="56.25" hidden="false" customHeight="true" outlineLevel="0" collapsed="false">
      <c r="A766" s="70" t="s">
        <v>304</v>
      </c>
      <c r="B766" s="45" t="s">
        <v>918</v>
      </c>
      <c r="C766" s="83" t="s">
        <v>264</v>
      </c>
      <c r="D766" s="83" t="s">
        <v>29</v>
      </c>
      <c r="E766" s="63" t="s">
        <v>308</v>
      </c>
      <c r="F766" s="63"/>
      <c r="G766" s="147"/>
      <c r="H766" s="84"/>
      <c r="I766" s="65" t="n">
        <f aca="false">I767</f>
        <v>235</v>
      </c>
      <c r="J766" s="65" t="n">
        <f aca="false">J767</f>
        <v>277.7</v>
      </c>
      <c r="K766" s="65" t="n">
        <f aca="false">K767</f>
        <v>271.6</v>
      </c>
      <c r="L766" s="65" t="n">
        <f aca="false">L767</f>
        <v>1029.2</v>
      </c>
    </row>
    <row r="767" customFormat="false" ht="31.5" hidden="false" customHeight="true" outlineLevel="0" collapsed="false">
      <c r="A767" s="54" t="s">
        <v>181</v>
      </c>
      <c r="B767" s="51" t="s">
        <v>918</v>
      </c>
      <c r="C767" s="50" t="s">
        <v>264</v>
      </c>
      <c r="D767" s="50" t="s">
        <v>29</v>
      </c>
      <c r="E767" s="51" t="s">
        <v>308</v>
      </c>
      <c r="F767" s="59" t="s">
        <v>182</v>
      </c>
      <c r="G767" s="147"/>
      <c r="H767" s="84"/>
      <c r="I767" s="85" t="n">
        <f aca="false">I768</f>
        <v>235</v>
      </c>
      <c r="J767" s="85" t="n">
        <f aca="false">J768</f>
        <v>277.7</v>
      </c>
      <c r="K767" s="85" t="n">
        <f aca="false">K768</f>
        <v>271.6</v>
      </c>
      <c r="L767" s="85" t="n">
        <f aca="false">L768</f>
        <v>1029.2</v>
      </c>
    </row>
    <row r="768" customFormat="false" ht="16.5" hidden="false" customHeight="true" outlineLevel="0" collapsed="false">
      <c r="A768" s="54" t="s">
        <v>183</v>
      </c>
      <c r="B768" s="51" t="s">
        <v>918</v>
      </c>
      <c r="C768" s="50" t="s">
        <v>264</v>
      </c>
      <c r="D768" s="50" t="s">
        <v>29</v>
      </c>
      <c r="E768" s="51" t="s">
        <v>308</v>
      </c>
      <c r="F768" s="59" t="s">
        <v>184</v>
      </c>
      <c r="G768" s="147"/>
      <c r="H768" s="84"/>
      <c r="I768" s="85" t="n">
        <f aca="false">I769</f>
        <v>235</v>
      </c>
      <c r="J768" s="85" t="n">
        <f aca="false">J769</f>
        <v>277.7</v>
      </c>
      <c r="K768" s="85" t="n">
        <f aca="false">K769</f>
        <v>271.6</v>
      </c>
      <c r="L768" s="85" t="n">
        <f aca="false">L769</f>
        <v>1029.2</v>
      </c>
    </row>
    <row r="769" customFormat="false" ht="42.75" hidden="false" customHeight="true" outlineLevel="0" collapsed="false">
      <c r="A769" s="54" t="s">
        <v>185</v>
      </c>
      <c r="B769" s="51" t="s">
        <v>918</v>
      </c>
      <c r="C769" s="50" t="s">
        <v>264</v>
      </c>
      <c r="D769" s="50" t="s">
        <v>29</v>
      </c>
      <c r="E769" s="51" t="s">
        <v>308</v>
      </c>
      <c r="F769" s="59" t="s">
        <v>186</v>
      </c>
      <c r="G769" s="147"/>
      <c r="H769" s="84"/>
      <c r="I769" s="85" t="n">
        <v>235</v>
      </c>
      <c r="J769" s="85" t="n">
        <v>277.7</v>
      </c>
      <c r="K769" s="115" t="n">
        <v>271.6</v>
      </c>
      <c r="L769" s="115" t="n">
        <v>1029.2</v>
      </c>
    </row>
    <row r="770" customFormat="false" ht="16.5" hidden="false" customHeight="true" outlineLevel="0" collapsed="false">
      <c r="A770" s="54"/>
      <c r="B770" s="45"/>
      <c r="C770" s="50"/>
      <c r="D770" s="50"/>
      <c r="E770" s="51"/>
      <c r="F770" s="59"/>
      <c r="G770" s="147"/>
      <c r="H770" s="84"/>
      <c r="I770" s="85"/>
      <c r="J770" s="85"/>
      <c r="K770" s="85"/>
      <c r="L770" s="85"/>
    </row>
    <row r="771" customFormat="false" ht="29.25" hidden="false" customHeight="true" outlineLevel="0" collapsed="false">
      <c r="A771" s="70" t="s">
        <v>309</v>
      </c>
      <c r="B771" s="45" t="s">
        <v>918</v>
      </c>
      <c r="C771" s="83" t="s">
        <v>264</v>
      </c>
      <c r="D771" s="83" t="s">
        <v>29</v>
      </c>
      <c r="E771" s="63" t="s">
        <v>310</v>
      </c>
      <c r="F771" s="63"/>
      <c r="G771" s="147"/>
      <c r="H771" s="84"/>
      <c r="I771" s="65" t="n">
        <f aca="false">I772</f>
        <v>5472.5</v>
      </c>
      <c r="J771" s="65" t="n">
        <f aca="false">J772</f>
        <v>5514.1</v>
      </c>
      <c r="K771" s="65" t="n">
        <f aca="false">K772</f>
        <v>5514.1</v>
      </c>
      <c r="L771" s="65" t="n">
        <f aca="false">L772</f>
        <v>5514.1</v>
      </c>
    </row>
    <row r="772" customFormat="false" ht="27" hidden="false" customHeight="true" outlineLevel="0" collapsed="false">
      <c r="A772" s="54" t="s">
        <v>181</v>
      </c>
      <c r="B772" s="51" t="s">
        <v>918</v>
      </c>
      <c r="C772" s="59" t="s">
        <v>264</v>
      </c>
      <c r="D772" s="59" t="s">
        <v>29</v>
      </c>
      <c r="E772" s="51" t="s">
        <v>310</v>
      </c>
      <c r="F772" s="59" t="s">
        <v>182</v>
      </c>
      <c r="G772" s="147"/>
      <c r="H772" s="84"/>
      <c r="I772" s="85" t="n">
        <f aca="false">I773</f>
        <v>5472.5</v>
      </c>
      <c r="J772" s="85" t="n">
        <f aca="false">J773</f>
        <v>5514.1</v>
      </c>
      <c r="K772" s="85" t="n">
        <f aca="false">K773</f>
        <v>5514.1</v>
      </c>
      <c r="L772" s="85" t="n">
        <f aca="false">L773</f>
        <v>5514.1</v>
      </c>
    </row>
    <row r="773" customFormat="false" ht="16.5" hidden="false" customHeight="true" outlineLevel="0" collapsed="false">
      <c r="A773" s="54" t="s">
        <v>183</v>
      </c>
      <c r="B773" s="51" t="s">
        <v>918</v>
      </c>
      <c r="C773" s="59" t="s">
        <v>264</v>
      </c>
      <c r="D773" s="59" t="s">
        <v>29</v>
      </c>
      <c r="E773" s="51" t="s">
        <v>310</v>
      </c>
      <c r="F773" s="59" t="s">
        <v>184</v>
      </c>
      <c r="G773" s="147"/>
      <c r="H773" s="84"/>
      <c r="I773" s="85" t="n">
        <f aca="false">I774</f>
        <v>5472.5</v>
      </c>
      <c r="J773" s="85" t="n">
        <f aca="false">J774</f>
        <v>5514.1</v>
      </c>
      <c r="K773" s="85" t="n">
        <f aca="false">K774</f>
        <v>5514.1</v>
      </c>
      <c r="L773" s="85" t="n">
        <f aca="false">L774</f>
        <v>5514.1</v>
      </c>
    </row>
    <row r="774" customFormat="false" ht="42" hidden="false" customHeight="true" outlineLevel="0" collapsed="false">
      <c r="A774" s="54" t="s">
        <v>185</v>
      </c>
      <c r="B774" s="51" t="s">
        <v>918</v>
      </c>
      <c r="C774" s="59" t="s">
        <v>264</v>
      </c>
      <c r="D774" s="59" t="s">
        <v>29</v>
      </c>
      <c r="E774" s="51" t="s">
        <v>310</v>
      </c>
      <c r="F774" s="59" t="s">
        <v>186</v>
      </c>
      <c r="G774" s="147"/>
      <c r="H774" s="84"/>
      <c r="I774" s="85" t="n">
        <v>5472.5</v>
      </c>
      <c r="J774" s="85" t="n">
        <v>5514.1</v>
      </c>
      <c r="K774" s="115" t="n">
        <v>5514.1</v>
      </c>
      <c r="L774" s="115" t="n">
        <v>5514.1</v>
      </c>
    </row>
    <row r="775" customFormat="false" ht="12.75" hidden="false" customHeight="false" outlineLevel="0" collapsed="false">
      <c r="A775" s="54"/>
      <c r="B775" s="51"/>
      <c r="C775" s="59"/>
      <c r="D775" s="59"/>
      <c r="E775" s="51"/>
      <c r="F775" s="59"/>
      <c r="G775" s="147"/>
      <c r="H775" s="84"/>
      <c r="I775" s="85"/>
      <c r="J775" s="85"/>
      <c r="K775" s="85"/>
      <c r="L775" s="85"/>
    </row>
    <row r="776" customFormat="false" ht="25.5" hidden="true" customHeight="false" outlineLevel="0" collapsed="false">
      <c r="A776" s="70" t="s">
        <v>311</v>
      </c>
      <c r="B776" s="45" t="s">
        <v>918</v>
      </c>
      <c r="C776" s="83" t="s">
        <v>264</v>
      </c>
      <c r="D776" s="83" t="s">
        <v>29</v>
      </c>
      <c r="E776" s="63" t="s">
        <v>312</v>
      </c>
      <c r="F776" s="83"/>
      <c r="G776" s="127"/>
      <c r="H776" s="66"/>
      <c r="I776" s="67" t="n">
        <f aca="false">I792+I777+I782+I787</f>
        <v>8132.32</v>
      </c>
      <c r="J776" s="67" t="n">
        <f aca="false">J792+J777+J782+J787</f>
        <v>0</v>
      </c>
      <c r="K776" s="67" t="n">
        <f aca="false">K792+K777+K782+K787</f>
        <v>0</v>
      </c>
      <c r="L776" s="67" t="n">
        <f aca="false">L792+L777+L782+L787</f>
        <v>0</v>
      </c>
    </row>
    <row r="777" s="68" customFormat="true" ht="25.5" hidden="true" customHeight="false" outlineLevel="0" collapsed="false">
      <c r="A777" s="143" t="s">
        <v>313</v>
      </c>
      <c r="B777" s="63" t="s">
        <v>918</v>
      </c>
      <c r="C777" s="83" t="s">
        <v>264</v>
      </c>
      <c r="D777" s="83" t="s">
        <v>29</v>
      </c>
      <c r="E777" s="63" t="s">
        <v>314</v>
      </c>
      <c r="F777" s="83"/>
      <c r="G777" s="127"/>
      <c r="H777" s="66"/>
      <c r="I777" s="67" t="n">
        <f aca="false">I778</f>
        <v>5550</v>
      </c>
      <c r="J777" s="67" t="n">
        <f aca="false">J778</f>
        <v>0</v>
      </c>
      <c r="K777" s="67" t="n">
        <f aca="false">K778</f>
        <v>0</v>
      </c>
      <c r="L777" s="67" t="n">
        <f aca="false">L778</f>
        <v>0</v>
      </c>
    </row>
    <row r="778" customFormat="false" ht="25.5" hidden="true" customHeight="false" outlineLevel="0" collapsed="false">
      <c r="A778" s="54" t="s">
        <v>181</v>
      </c>
      <c r="B778" s="51" t="s">
        <v>918</v>
      </c>
      <c r="C778" s="59" t="s">
        <v>264</v>
      </c>
      <c r="D778" s="59" t="s">
        <v>29</v>
      </c>
      <c r="E778" s="51" t="s">
        <v>314</v>
      </c>
      <c r="F778" s="59" t="s">
        <v>182</v>
      </c>
      <c r="G778" s="127"/>
      <c r="H778" s="66"/>
      <c r="I778" s="85" t="n">
        <f aca="false">I779</f>
        <v>5550</v>
      </c>
      <c r="J778" s="85" t="n">
        <f aca="false">J779</f>
        <v>0</v>
      </c>
      <c r="K778" s="85" t="n">
        <f aca="false">K779</f>
        <v>0</v>
      </c>
      <c r="L778" s="85" t="n">
        <f aca="false">L779</f>
        <v>0</v>
      </c>
    </row>
    <row r="779" customFormat="false" ht="12.75" hidden="true" customHeight="false" outlineLevel="0" collapsed="false">
      <c r="A779" s="54" t="s">
        <v>183</v>
      </c>
      <c r="B779" s="51" t="s">
        <v>918</v>
      </c>
      <c r="C779" s="59" t="s">
        <v>264</v>
      </c>
      <c r="D779" s="59" t="s">
        <v>29</v>
      </c>
      <c r="E779" s="51" t="s">
        <v>314</v>
      </c>
      <c r="F779" s="59" t="s">
        <v>184</v>
      </c>
      <c r="G779" s="127"/>
      <c r="H779" s="66"/>
      <c r="I779" s="85" t="n">
        <f aca="false">I780</f>
        <v>5550</v>
      </c>
      <c r="J779" s="85" t="n">
        <f aca="false">J780</f>
        <v>0</v>
      </c>
      <c r="K779" s="85" t="n">
        <f aca="false">K780</f>
        <v>0</v>
      </c>
      <c r="L779" s="85" t="n">
        <f aca="false">L780</f>
        <v>0</v>
      </c>
    </row>
    <row r="780" customFormat="false" ht="42" hidden="true" customHeight="true" outlineLevel="0" collapsed="false">
      <c r="A780" s="54" t="s">
        <v>185</v>
      </c>
      <c r="B780" s="51" t="s">
        <v>918</v>
      </c>
      <c r="C780" s="59" t="s">
        <v>264</v>
      </c>
      <c r="D780" s="59" t="s">
        <v>29</v>
      </c>
      <c r="E780" s="51" t="s">
        <v>314</v>
      </c>
      <c r="F780" s="59" t="s">
        <v>186</v>
      </c>
      <c r="G780" s="127"/>
      <c r="H780" s="66"/>
      <c r="I780" s="85" t="n">
        <f aca="false">5600-50</f>
        <v>5550</v>
      </c>
      <c r="J780" s="85" t="n">
        <v>0</v>
      </c>
      <c r="K780" s="115" t="n">
        <v>0</v>
      </c>
      <c r="L780" s="115" t="n">
        <v>0</v>
      </c>
    </row>
    <row r="781" customFormat="false" ht="12.75" hidden="true" customHeight="false" outlineLevel="0" collapsed="false">
      <c r="A781" s="70"/>
      <c r="B781" s="51"/>
      <c r="C781" s="59"/>
      <c r="D781" s="59"/>
      <c r="E781" s="63"/>
      <c r="F781" s="83"/>
      <c r="G781" s="127"/>
      <c r="H781" s="66"/>
      <c r="I781" s="67"/>
      <c r="J781" s="67"/>
      <c r="K781" s="67"/>
      <c r="L781" s="67"/>
    </row>
    <row r="782" s="68" customFormat="true" ht="25.5" hidden="true" customHeight="false" outlineLevel="0" collapsed="false">
      <c r="A782" s="143" t="s">
        <v>315</v>
      </c>
      <c r="B782" s="63" t="s">
        <v>918</v>
      </c>
      <c r="C782" s="83" t="s">
        <v>264</v>
      </c>
      <c r="D782" s="83" t="s">
        <v>29</v>
      </c>
      <c r="E782" s="63" t="s">
        <v>316</v>
      </c>
      <c r="F782" s="83"/>
      <c r="G782" s="127"/>
      <c r="H782" s="66"/>
      <c r="I782" s="67" t="n">
        <f aca="false">I783</f>
        <v>129.12</v>
      </c>
      <c r="J782" s="67" t="n">
        <f aca="false">J783</f>
        <v>0</v>
      </c>
      <c r="K782" s="67" t="n">
        <f aca="false">K783</f>
        <v>0</v>
      </c>
      <c r="L782" s="67" t="n">
        <f aca="false">L783</f>
        <v>0</v>
      </c>
    </row>
    <row r="783" s="106" customFormat="true" ht="25.5" hidden="true" customHeight="false" outlineLevel="0" collapsed="false">
      <c r="A783" s="76" t="s">
        <v>181</v>
      </c>
      <c r="B783" s="51" t="s">
        <v>918</v>
      </c>
      <c r="C783" s="60" t="s">
        <v>264</v>
      </c>
      <c r="D783" s="60" t="s">
        <v>29</v>
      </c>
      <c r="E783" s="51" t="s">
        <v>316</v>
      </c>
      <c r="F783" s="60" t="s">
        <v>182</v>
      </c>
      <c r="G783" s="179"/>
      <c r="H783" s="84"/>
      <c r="I783" s="85" t="n">
        <f aca="false">I784</f>
        <v>129.12</v>
      </c>
      <c r="J783" s="85" t="n">
        <f aca="false">J784</f>
        <v>0</v>
      </c>
      <c r="K783" s="85" t="n">
        <f aca="false">K784</f>
        <v>0</v>
      </c>
      <c r="L783" s="85" t="n">
        <f aca="false">L784</f>
        <v>0</v>
      </c>
    </row>
    <row r="784" s="106" customFormat="true" ht="12.75" hidden="true" customHeight="false" outlineLevel="0" collapsed="false">
      <c r="A784" s="76" t="s">
        <v>183</v>
      </c>
      <c r="B784" s="51" t="s">
        <v>918</v>
      </c>
      <c r="C784" s="60" t="s">
        <v>264</v>
      </c>
      <c r="D784" s="60" t="s">
        <v>29</v>
      </c>
      <c r="E784" s="51" t="s">
        <v>316</v>
      </c>
      <c r="F784" s="60" t="s">
        <v>184</v>
      </c>
      <c r="G784" s="179"/>
      <c r="H784" s="84"/>
      <c r="I784" s="85" t="n">
        <f aca="false">I785</f>
        <v>129.12</v>
      </c>
      <c r="J784" s="85" t="n">
        <f aca="false">J785</f>
        <v>0</v>
      </c>
      <c r="K784" s="85" t="n">
        <f aca="false">K785</f>
        <v>0</v>
      </c>
      <c r="L784" s="85" t="n">
        <f aca="false">L785</f>
        <v>0</v>
      </c>
    </row>
    <row r="785" s="106" customFormat="true" ht="12.75" hidden="true" customHeight="false" outlineLevel="0" collapsed="false">
      <c r="A785" s="76" t="s">
        <v>228</v>
      </c>
      <c r="B785" s="51" t="s">
        <v>918</v>
      </c>
      <c r="C785" s="60" t="s">
        <v>264</v>
      </c>
      <c r="D785" s="60" t="s">
        <v>29</v>
      </c>
      <c r="E785" s="51" t="s">
        <v>316</v>
      </c>
      <c r="F785" s="60" t="s">
        <v>229</v>
      </c>
      <c r="G785" s="179"/>
      <c r="H785" s="84"/>
      <c r="I785" s="85" t="n">
        <f aca="false">172-42.88</f>
        <v>129.12</v>
      </c>
      <c r="J785" s="85" t="n">
        <v>0</v>
      </c>
      <c r="K785" s="115" t="n">
        <v>0</v>
      </c>
      <c r="L785" s="115" t="n">
        <v>0</v>
      </c>
    </row>
    <row r="786" customFormat="false" ht="12.75" hidden="true" customHeight="false" outlineLevel="0" collapsed="false">
      <c r="A786" s="70"/>
      <c r="B786" s="51"/>
      <c r="C786" s="59"/>
      <c r="D786" s="59"/>
      <c r="E786" s="63"/>
      <c r="F786" s="83"/>
      <c r="G786" s="127"/>
      <c r="H786" s="66"/>
      <c r="I786" s="67"/>
      <c r="J786" s="67"/>
      <c r="K786" s="67"/>
      <c r="L786" s="67"/>
    </row>
    <row r="787" customFormat="false" ht="25.5" hidden="true" customHeight="false" outlineLevel="0" collapsed="false">
      <c r="A787" s="143" t="s">
        <v>317</v>
      </c>
      <c r="B787" s="63" t="s">
        <v>918</v>
      </c>
      <c r="C787" s="83" t="s">
        <v>264</v>
      </c>
      <c r="D787" s="83" t="s">
        <v>29</v>
      </c>
      <c r="E787" s="63" t="s">
        <v>318</v>
      </c>
      <c r="F787" s="83"/>
      <c r="G787" s="127"/>
      <c r="H787" s="66"/>
      <c r="I787" s="67" t="n">
        <f aca="false">I788</f>
        <v>0</v>
      </c>
      <c r="J787" s="67" t="n">
        <f aca="false">J788</f>
        <v>0</v>
      </c>
      <c r="K787" s="67" t="n">
        <f aca="false">K788</f>
        <v>0</v>
      </c>
      <c r="L787" s="67" t="n">
        <f aca="false">L788</f>
        <v>0</v>
      </c>
    </row>
    <row r="788" s="106" customFormat="true" ht="25.5" hidden="true" customHeight="false" outlineLevel="0" collapsed="false">
      <c r="A788" s="76" t="s">
        <v>181</v>
      </c>
      <c r="B788" s="51" t="s">
        <v>918</v>
      </c>
      <c r="C788" s="60" t="s">
        <v>264</v>
      </c>
      <c r="D788" s="60" t="s">
        <v>29</v>
      </c>
      <c r="E788" s="51" t="s">
        <v>318</v>
      </c>
      <c r="F788" s="60" t="s">
        <v>182</v>
      </c>
      <c r="G788" s="179"/>
      <c r="H788" s="84"/>
      <c r="I788" s="85" t="n">
        <f aca="false">I789</f>
        <v>0</v>
      </c>
      <c r="J788" s="85" t="n">
        <f aca="false">J789</f>
        <v>0</v>
      </c>
      <c r="K788" s="85" t="n">
        <f aca="false">K789</f>
        <v>0</v>
      </c>
      <c r="L788" s="85" t="n">
        <f aca="false">L789</f>
        <v>0</v>
      </c>
    </row>
    <row r="789" s="106" customFormat="true" ht="12.75" hidden="true" customHeight="false" outlineLevel="0" collapsed="false">
      <c r="A789" s="76" t="s">
        <v>183</v>
      </c>
      <c r="B789" s="51" t="s">
        <v>918</v>
      </c>
      <c r="C789" s="60" t="s">
        <v>264</v>
      </c>
      <c r="D789" s="60" t="s">
        <v>29</v>
      </c>
      <c r="E789" s="51" t="s">
        <v>318</v>
      </c>
      <c r="F789" s="60" t="s">
        <v>184</v>
      </c>
      <c r="G789" s="179"/>
      <c r="H789" s="84"/>
      <c r="I789" s="85" t="n">
        <f aca="false">I790</f>
        <v>0</v>
      </c>
      <c r="J789" s="85" t="n">
        <f aca="false">J790</f>
        <v>0</v>
      </c>
      <c r="K789" s="85" t="n">
        <f aca="false">K790</f>
        <v>0</v>
      </c>
      <c r="L789" s="85" t="n">
        <f aca="false">L790</f>
        <v>0</v>
      </c>
    </row>
    <row r="790" s="106" customFormat="true" ht="12.75" hidden="true" customHeight="false" outlineLevel="0" collapsed="false">
      <c r="A790" s="76" t="s">
        <v>228</v>
      </c>
      <c r="B790" s="51" t="s">
        <v>918</v>
      </c>
      <c r="C790" s="60" t="s">
        <v>264</v>
      </c>
      <c r="D790" s="60" t="s">
        <v>29</v>
      </c>
      <c r="E790" s="51" t="s">
        <v>318</v>
      </c>
      <c r="F790" s="60" t="s">
        <v>229</v>
      </c>
      <c r="G790" s="179"/>
      <c r="H790" s="84"/>
      <c r="I790" s="85" t="n">
        <v>0</v>
      </c>
      <c r="J790" s="85" t="n">
        <v>0</v>
      </c>
      <c r="K790" s="115" t="n">
        <v>0</v>
      </c>
      <c r="L790" s="115" t="n">
        <v>0</v>
      </c>
    </row>
    <row r="791" customFormat="false" ht="12.75" hidden="true" customHeight="false" outlineLevel="0" collapsed="false">
      <c r="A791" s="70"/>
      <c r="B791" s="45"/>
      <c r="C791" s="83"/>
      <c r="D791" s="83"/>
      <c r="E791" s="63"/>
      <c r="F791" s="83"/>
      <c r="G791" s="127"/>
      <c r="H791" s="66"/>
      <c r="I791" s="67"/>
      <c r="J791" s="67"/>
      <c r="K791" s="67"/>
      <c r="L791" s="67"/>
    </row>
    <row r="792" s="68" customFormat="true" ht="25.5" hidden="true" customHeight="false" outlineLevel="0" collapsed="false">
      <c r="A792" s="143" t="s">
        <v>319</v>
      </c>
      <c r="B792" s="63" t="s">
        <v>918</v>
      </c>
      <c r="C792" s="83" t="s">
        <v>264</v>
      </c>
      <c r="D792" s="83" t="s">
        <v>29</v>
      </c>
      <c r="E792" s="63" t="s">
        <v>320</v>
      </c>
      <c r="F792" s="63"/>
      <c r="G792" s="65" t="n">
        <f aca="false">G793</f>
        <v>600</v>
      </c>
      <c r="H792" s="66"/>
      <c r="I792" s="65" t="n">
        <f aca="false">I793</f>
        <v>2453.2</v>
      </c>
      <c r="J792" s="65" t="n">
        <f aca="false">J793</f>
        <v>0</v>
      </c>
      <c r="K792" s="65" t="n">
        <f aca="false">K793</f>
        <v>0</v>
      </c>
      <c r="L792" s="65" t="n">
        <f aca="false">L793</f>
        <v>0</v>
      </c>
    </row>
    <row r="793" customFormat="false" ht="25.5" hidden="true" customHeight="false" outlineLevel="0" collapsed="false">
      <c r="A793" s="54" t="s">
        <v>181</v>
      </c>
      <c r="B793" s="51" t="s">
        <v>918</v>
      </c>
      <c r="C793" s="59" t="s">
        <v>264</v>
      </c>
      <c r="D793" s="59" t="s">
        <v>29</v>
      </c>
      <c r="E793" s="51" t="s">
        <v>320</v>
      </c>
      <c r="F793" s="59" t="s">
        <v>182</v>
      </c>
      <c r="G793" s="48" t="n">
        <f aca="false">G794</f>
        <v>600</v>
      </c>
      <c r="H793" s="47"/>
      <c r="I793" s="48" t="n">
        <f aca="false">I794</f>
        <v>2453.2</v>
      </c>
      <c r="J793" s="48" t="n">
        <f aca="false">J794</f>
        <v>0</v>
      </c>
      <c r="K793" s="48" t="n">
        <f aca="false">K794</f>
        <v>0</v>
      </c>
      <c r="L793" s="48" t="n">
        <f aca="false">L794</f>
        <v>0</v>
      </c>
    </row>
    <row r="794" customFormat="false" ht="12.75" hidden="true" customHeight="false" outlineLevel="0" collapsed="false">
      <c r="A794" s="54" t="s">
        <v>183</v>
      </c>
      <c r="B794" s="51" t="s">
        <v>918</v>
      </c>
      <c r="C794" s="59" t="s">
        <v>264</v>
      </c>
      <c r="D794" s="59" t="s">
        <v>29</v>
      </c>
      <c r="E794" s="51" t="s">
        <v>320</v>
      </c>
      <c r="F794" s="59" t="s">
        <v>184</v>
      </c>
      <c r="G794" s="128" t="n">
        <f aca="false">G795</f>
        <v>600</v>
      </c>
      <c r="H794" s="47"/>
      <c r="I794" s="48" t="n">
        <f aca="false">I795</f>
        <v>2453.2</v>
      </c>
      <c r="J794" s="48" t="n">
        <f aca="false">J795</f>
        <v>0</v>
      </c>
      <c r="K794" s="48" t="n">
        <f aca="false">K795</f>
        <v>0</v>
      </c>
      <c r="L794" s="48" t="n">
        <f aca="false">L795</f>
        <v>0</v>
      </c>
    </row>
    <row r="795" customFormat="false" ht="12.75" hidden="true" customHeight="false" outlineLevel="0" collapsed="false">
      <c r="A795" s="54" t="s">
        <v>228</v>
      </c>
      <c r="B795" s="51" t="s">
        <v>918</v>
      </c>
      <c r="C795" s="59" t="s">
        <v>264</v>
      </c>
      <c r="D795" s="59" t="s">
        <v>29</v>
      </c>
      <c r="E795" s="51" t="s">
        <v>320</v>
      </c>
      <c r="F795" s="59" t="s">
        <v>229</v>
      </c>
      <c r="G795" s="128" t="n">
        <v>600</v>
      </c>
      <c r="H795" s="47"/>
      <c r="I795" s="48" t="n">
        <f aca="false">3267.7-814.5</f>
        <v>2453.2</v>
      </c>
      <c r="J795" s="48" t="n">
        <v>0</v>
      </c>
      <c r="K795" s="98" t="n">
        <v>0</v>
      </c>
      <c r="L795" s="98" t="n">
        <v>0</v>
      </c>
    </row>
    <row r="796" customFormat="false" ht="12.75" hidden="false" customHeight="false" outlineLevel="0" collapsed="false">
      <c r="A796" s="54"/>
      <c r="B796" s="51"/>
      <c r="C796" s="59"/>
      <c r="D796" s="59"/>
      <c r="E796" s="51"/>
      <c r="F796" s="59"/>
      <c r="G796" s="147"/>
      <c r="H796" s="84"/>
      <c r="I796" s="85"/>
      <c r="J796" s="85"/>
      <c r="K796" s="85"/>
      <c r="L796" s="85"/>
    </row>
    <row r="797" customFormat="false" ht="33.75" hidden="false" customHeight="true" outlineLevel="0" collapsed="false">
      <c r="A797" s="159" t="s">
        <v>908</v>
      </c>
      <c r="B797" s="45" t="s">
        <v>918</v>
      </c>
      <c r="C797" s="83" t="s">
        <v>264</v>
      </c>
      <c r="D797" s="83" t="s">
        <v>29</v>
      </c>
      <c r="E797" s="83" t="s">
        <v>332</v>
      </c>
      <c r="F797" s="91"/>
      <c r="G797" s="147"/>
      <c r="H797" s="84"/>
      <c r="I797" s="67" t="n">
        <f aca="false">I798+I804</f>
        <v>18124.2</v>
      </c>
      <c r="J797" s="67" t="n">
        <f aca="false">J798+J804</f>
        <v>8297.6</v>
      </c>
      <c r="K797" s="67" t="n">
        <f aca="false">K798+K804</f>
        <v>8897.8</v>
      </c>
      <c r="L797" s="67" t="n">
        <f aca="false">L798+L804</f>
        <v>9233.1</v>
      </c>
    </row>
    <row r="798" customFormat="false" ht="30" hidden="false" customHeight="true" outlineLevel="0" collapsed="false">
      <c r="A798" s="133" t="s">
        <v>916</v>
      </c>
      <c r="B798" s="50" t="s">
        <v>918</v>
      </c>
      <c r="C798" s="60" t="s">
        <v>264</v>
      </c>
      <c r="D798" s="60" t="s">
        <v>29</v>
      </c>
      <c r="E798" s="60" t="s">
        <v>334</v>
      </c>
      <c r="F798" s="59"/>
      <c r="G798" s="69"/>
      <c r="H798" s="84"/>
      <c r="I798" s="85" t="n">
        <f aca="false">I799</f>
        <v>7978.5</v>
      </c>
      <c r="J798" s="85" t="n">
        <f aca="false">J799</f>
        <v>8297.6</v>
      </c>
      <c r="K798" s="85" t="n">
        <f aca="false">K799</f>
        <v>8897.8</v>
      </c>
      <c r="L798" s="85" t="n">
        <f aca="false">L799</f>
        <v>9233.1</v>
      </c>
    </row>
    <row r="799" customFormat="false" ht="63.75" hidden="false" customHeight="true" outlineLevel="0" collapsed="false">
      <c r="A799" s="70" t="s">
        <v>335</v>
      </c>
      <c r="B799" s="45" t="s">
        <v>918</v>
      </c>
      <c r="C799" s="63" t="s">
        <v>264</v>
      </c>
      <c r="D799" s="63" t="s">
        <v>29</v>
      </c>
      <c r="E799" s="63" t="s">
        <v>336</v>
      </c>
      <c r="F799" s="63"/>
      <c r="G799" s="147"/>
      <c r="H799" s="84"/>
      <c r="I799" s="65" t="n">
        <f aca="false">I800</f>
        <v>7978.5</v>
      </c>
      <c r="J799" s="65" t="n">
        <f aca="false">J800</f>
        <v>8297.6</v>
      </c>
      <c r="K799" s="65" t="n">
        <f aca="false">K800</f>
        <v>8897.8</v>
      </c>
      <c r="L799" s="65" t="n">
        <f aca="false">L800</f>
        <v>9233.1</v>
      </c>
    </row>
    <row r="800" customFormat="false" ht="28.5" hidden="false" customHeight="true" outlineLevel="0" collapsed="false">
      <c r="A800" s="54" t="s">
        <v>181</v>
      </c>
      <c r="B800" s="51" t="s">
        <v>918</v>
      </c>
      <c r="C800" s="59" t="s">
        <v>264</v>
      </c>
      <c r="D800" s="59" t="s">
        <v>29</v>
      </c>
      <c r="E800" s="51" t="s">
        <v>336</v>
      </c>
      <c r="F800" s="59" t="s">
        <v>182</v>
      </c>
      <c r="G800" s="147"/>
      <c r="H800" s="84"/>
      <c r="I800" s="85" t="n">
        <f aca="false">I801</f>
        <v>7978.5</v>
      </c>
      <c r="J800" s="85" t="n">
        <f aca="false">J801</f>
        <v>8297.6</v>
      </c>
      <c r="K800" s="85" t="n">
        <f aca="false">K801</f>
        <v>8897.8</v>
      </c>
      <c r="L800" s="85" t="n">
        <f aca="false">L801</f>
        <v>9233.1</v>
      </c>
    </row>
    <row r="801" customFormat="false" ht="20.25" hidden="false" customHeight="true" outlineLevel="0" collapsed="false">
      <c r="A801" s="54" t="s">
        <v>183</v>
      </c>
      <c r="B801" s="51" t="s">
        <v>918</v>
      </c>
      <c r="C801" s="59" t="s">
        <v>264</v>
      </c>
      <c r="D801" s="59" t="s">
        <v>29</v>
      </c>
      <c r="E801" s="51" t="s">
        <v>336</v>
      </c>
      <c r="F801" s="59" t="s">
        <v>184</v>
      </c>
      <c r="G801" s="147"/>
      <c r="H801" s="84"/>
      <c r="I801" s="85" t="n">
        <f aca="false">I802</f>
        <v>7978.5</v>
      </c>
      <c r="J801" s="85" t="n">
        <f aca="false">J802</f>
        <v>8297.6</v>
      </c>
      <c r="K801" s="85" t="n">
        <f aca="false">K802</f>
        <v>8897.8</v>
      </c>
      <c r="L801" s="85" t="n">
        <f aca="false">L802</f>
        <v>9233.1</v>
      </c>
    </row>
    <row r="802" customFormat="false" ht="45.75" hidden="false" customHeight="true" outlineLevel="0" collapsed="false">
      <c r="A802" s="54" t="s">
        <v>185</v>
      </c>
      <c r="B802" s="51" t="s">
        <v>918</v>
      </c>
      <c r="C802" s="59" t="s">
        <v>264</v>
      </c>
      <c r="D802" s="59" t="s">
        <v>29</v>
      </c>
      <c r="E802" s="51" t="s">
        <v>336</v>
      </c>
      <c r="F802" s="59" t="s">
        <v>186</v>
      </c>
      <c r="G802" s="147"/>
      <c r="H802" s="84"/>
      <c r="I802" s="85" t="n">
        <v>7978.5</v>
      </c>
      <c r="J802" s="85" t="n">
        <v>8297.6</v>
      </c>
      <c r="K802" s="115" t="n">
        <v>8897.8</v>
      </c>
      <c r="L802" s="115" t="n">
        <v>9233.1</v>
      </c>
    </row>
    <row r="803" customFormat="false" ht="12.75" hidden="false" customHeight="false" outlineLevel="0" collapsed="false">
      <c r="A803" s="54"/>
      <c r="B803" s="45"/>
      <c r="C803" s="59"/>
      <c r="D803" s="59"/>
      <c r="E803" s="51"/>
      <c r="F803" s="59"/>
      <c r="G803" s="147"/>
      <c r="H803" s="84"/>
      <c r="I803" s="85"/>
      <c r="J803" s="85"/>
      <c r="K803" s="85"/>
      <c r="L803" s="85"/>
    </row>
    <row r="804" customFormat="false" ht="41.25" hidden="true" customHeight="true" outlineLevel="0" collapsed="false">
      <c r="A804" s="70" t="s">
        <v>337</v>
      </c>
      <c r="B804" s="45" t="s">
        <v>918</v>
      </c>
      <c r="C804" s="83" t="s">
        <v>264</v>
      </c>
      <c r="D804" s="83" t="s">
        <v>29</v>
      </c>
      <c r="E804" s="83" t="s">
        <v>338</v>
      </c>
      <c r="F804" s="91"/>
      <c r="G804" s="147"/>
      <c r="H804" s="84"/>
      <c r="I804" s="67" t="n">
        <f aca="false">I805+I810</f>
        <v>10145.7</v>
      </c>
      <c r="J804" s="67" t="n">
        <f aca="false">J805+J810</f>
        <v>0</v>
      </c>
      <c r="K804" s="67" t="n">
        <f aca="false">K805+K810</f>
        <v>0</v>
      </c>
      <c r="L804" s="67" t="n">
        <f aca="false">L805+L810</f>
        <v>0</v>
      </c>
    </row>
    <row r="805" customFormat="false" ht="36" hidden="true" customHeight="true" outlineLevel="0" collapsed="false">
      <c r="A805" s="145" t="s">
        <v>286</v>
      </c>
      <c r="B805" s="45" t="s">
        <v>918</v>
      </c>
      <c r="C805" s="91" t="s">
        <v>264</v>
      </c>
      <c r="D805" s="91" t="s">
        <v>29</v>
      </c>
      <c r="E805" s="91" t="s">
        <v>339</v>
      </c>
      <c r="F805" s="91"/>
      <c r="G805" s="147"/>
      <c r="H805" s="84"/>
      <c r="I805" s="92" t="n">
        <f aca="false">I806</f>
        <v>340.3</v>
      </c>
      <c r="J805" s="92" t="n">
        <f aca="false">J806</f>
        <v>0</v>
      </c>
      <c r="K805" s="92" t="n">
        <f aca="false">K806</f>
        <v>0</v>
      </c>
      <c r="L805" s="92" t="n">
        <f aca="false">L806</f>
        <v>0</v>
      </c>
    </row>
    <row r="806" customFormat="false" ht="30" hidden="true" customHeight="true" outlineLevel="0" collapsed="false">
      <c r="A806" s="54" t="s">
        <v>181</v>
      </c>
      <c r="B806" s="51" t="s">
        <v>918</v>
      </c>
      <c r="C806" s="59" t="s">
        <v>264</v>
      </c>
      <c r="D806" s="59" t="s">
        <v>29</v>
      </c>
      <c r="E806" s="60" t="s">
        <v>339</v>
      </c>
      <c r="F806" s="59" t="s">
        <v>182</v>
      </c>
      <c r="G806" s="147"/>
      <c r="H806" s="84"/>
      <c r="I806" s="85" t="n">
        <f aca="false">I807</f>
        <v>340.3</v>
      </c>
      <c r="J806" s="85" t="n">
        <f aca="false">J807</f>
        <v>0</v>
      </c>
      <c r="K806" s="85" t="n">
        <f aca="false">K807</f>
        <v>0</v>
      </c>
      <c r="L806" s="85" t="n">
        <f aca="false">L807</f>
        <v>0</v>
      </c>
    </row>
    <row r="807" customFormat="false" ht="17.25" hidden="true" customHeight="true" outlineLevel="0" collapsed="false">
      <c r="A807" s="54" t="s">
        <v>183</v>
      </c>
      <c r="B807" s="51" t="s">
        <v>918</v>
      </c>
      <c r="C807" s="59" t="s">
        <v>264</v>
      </c>
      <c r="D807" s="59" t="s">
        <v>29</v>
      </c>
      <c r="E807" s="60" t="s">
        <v>339</v>
      </c>
      <c r="F807" s="59" t="s">
        <v>184</v>
      </c>
      <c r="G807" s="147"/>
      <c r="H807" s="84"/>
      <c r="I807" s="85" t="n">
        <f aca="false">I808</f>
        <v>340.3</v>
      </c>
      <c r="J807" s="85" t="n">
        <f aca="false">J808</f>
        <v>0</v>
      </c>
      <c r="K807" s="85" t="n">
        <f aca="false">K808</f>
        <v>0</v>
      </c>
      <c r="L807" s="85" t="n">
        <f aca="false">L808</f>
        <v>0</v>
      </c>
    </row>
    <row r="808" customFormat="false" ht="45.75" hidden="true" customHeight="true" outlineLevel="0" collapsed="false">
      <c r="A808" s="54" t="s">
        <v>185</v>
      </c>
      <c r="B808" s="51" t="s">
        <v>918</v>
      </c>
      <c r="C808" s="59" t="s">
        <v>264</v>
      </c>
      <c r="D808" s="59" t="s">
        <v>29</v>
      </c>
      <c r="E808" s="60" t="s">
        <v>339</v>
      </c>
      <c r="F808" s="59" t="s">
        <v>186</v>
      </c>
      <c r="G808" s="147"/>
      <c r="H808" s="84"/>
      <c r="I808" s="85" t="n">
        <f aca="false">940.3-600</f>
        <v>340.3</v>
      </c>
      <c r="J808" s="85" t="n">
        <v>0</v>
      </c>
      <c r="K808" s="115" t="n">
        <v>0</v>
      </c>
      <c r="L808" s="115" t="n">
        <v>0</v>
      </c>
    </row>
    <row r="809" customFormat="false" ht="15.75" hidden="true" customHeight="true" outlineLevel="0" collapsed="false">
      <c r="A809" s="159"/>
      <c r="B809" s="45"/>
      <c r="C809" s="91"/>
      <c r="D809" s="91"/>
      <c r="E809" s="91"/>
      <c r="F809" s="91"/>
      <c r="G809" s="147"/>
      <c r="H809" s="84"/>
      <c r="I809" s="67"/>
      <c r="J809" s="67"/>
      <c r="K809" s="67"/>
      <c r="L809" s="67"/>
    </row>
    <row r="810" customFormat="false" ht="69" hidden="true" customHeight="true" outlineLevel="0" collapsed="false">
      <c r="A810" s="70" t="s">
        <v>340</v>
      </c>
      <c r="B810" s="45" t="s">
        <v>918</v>
      </c>
      <c r="C810" s="63" t="s">
        <v>264</v>
      </c>
      <c r="D810" s="63" t="s">
        <v>29</v>
      </c>
      <c r="E810" s="63" t="s">
        <v>341</v>
      </c>
      <c r="F810" s="63"/>
      <c r="G810" s="147"/>
      <c r="H810" s="84"/>
      <c r="I810" s="65" t="n">
        <f aca="false">I811</f>
        <v>9805.4</v>
      </c>
      <c r="J810" s="65" t="n">
        <f aca="false">J811</f>
        <v>0</v>
      </c>
      <c r="K810" s="65" t="n">
        <f aca="false">K811</f>
        <v>0</v>
      </c>
      <c r="L810" s="65" t="n">
        <f aca="false">L811</f>
        <v>0</v>
      </c>
    </row>
    <row r="811" customFormat="false" ht="28.5" hidden="true" customHeight="true" outlineLevel="0" collapsed="false">
      <c r="A811" s="54" t="s">
        <v>181</v>
      </c>
      <c r="B811" s="51" t="s">
        <v>918</v>
      </c>
      <c r="C811" s="59" t="s">
        <v>264</v>
      </c>
      <c r="D811" s="51" t="s">
        <v>29</v>
      </c>
      <c r="E811" s="51" t="s">
        <v>341</v>
      </c>
      <c r="F811" s="59" t="s">
        <v>182</v>
      </c>
      <c r="G811" s="147"/>
      <c r="H811" s="84"/>
      <c r="I811" s="85" t="n">
        <f aca="false">I812</f>
        <v>9805.4</v>
      </c>
      <c r="J811" s="85" t="n">
        <f aca="false">J812</f>
        <v>0</v>
      </c>
      <c r="K811" s="85" t="n">
        <f aca="false">K812</f>
        <v>0</v>
      </c>
      <c r="L811" s="85" t="n">
        <f aca="false">L812</f>
        <v>0</v>
      </c>
    </row>
    <row r="812" customFormat="false" ht="18" hidden="true" customHeight="true" outlineLevel="0" collapsed="false">
      <c r="A812" s="54" t="s">
        <v>183</v>
      </c>
      <c r="B812" s="51" t="s">
        <v>918</v>
      </c>
      <c r="C812" s="59" t="s">
        <v>264</v>
      </c>
      <c r="D812" s="51" t="s">
        <v>29</v>
      </c>
      <c r="E812" s="51" t="s">
        <v>341</v>
      </c>
      <c r="F812" s="59" t="s">
        <v>184</v>
      </c>
      <c r="G812" s="147"/>
      <c r="H812" s="84"/>
      <c r="I812" s="85" t="n">
        <f aca="false">I813</f>
        <v>9805.4</v>
      </c>
      <c r="J812" s="85" t="n">
        <f aca="false">J813</f>
        <v>0</v>
      </c>
      <c r="K812" s="85" t="n">
        <f aca="false">K813</f>
        <v>0</v>
      </c>
      <c r="L812" s="85" t="n">
        <f aca="false">L813</f>
        <v>0</v>
      </c>
    </row>
    <row r="813" customFormat="false" ht="45.75" hidden="true" customHeight="true" outlineLevel="0" collapsed="false">
      <c r="A813" s="54" t="s">
        <v>185</v>
      </c>
      <c r="B813" s="51" t="s">
        <v>918</v>
      </c>
      <c r="C813" s="59" t="s">
        <v>264</v>
      </c>
      <c r="D813" s="51" t="s">
        <v>29</v>
      </c>
      <c r="E813" s="51" t="s">
        <v>341</v>
      </c>
      <c r="F813" s="59" t="s">
        <v>186</v>
      </c>
      <c r="G813" s="147"/>
      <c r="H813" s="84"/>
      <c r="I813" s="85" t="n">
        <f aca="false">14708.1-4902.7</f>
        <v>9805.4</v>
      </c>
      <c r="J813" s="85" t="n">
        <v>0</v>
      </c>
      <c r="K813" s="85" t="n">
        <v>0</v>
      </c>
      <c r="L813" s="85" t="n">
        <v>0</v>
      </c>
    </row>
    <row r="814" customFormat="false" ht="12.75" hidden="true" customHeight="false" outlineLevel="0" collapsed="false">
      <c r="A814" s="54"/>
      <c r="B814" s="51"/>
      <c r="C814" s="59"/>
      <c r="D814" s="51"/>
      <c r="E814" s="51"/>
      <c r="F814" s="59"/>
      <c r="G814" s="147"/>
      <c r="H814" s="84"/>
      <c r="I814" s="85"/>
      <c r="J814" s="85"/>
      <c r="K814" s="85"/>
      <c r="L814" s="85"/>
    </row>
    <row r="815" customFormat="false" ht="25.5" hidden="true" customHeight="false" outlineLevel="0" collapsed="false">
      <c r="A815" s="105" t="s">
        <v>281</v>
      </c>
      <c r="B815" s="45" t="s">
        <v>918</v>
      </c>
      <c r="C815" s="91" t="s">
        <v>264</v>
      </c>
      <c r="D815" s="91" t="s">
        <v>29</v>
      </c>
      <c r="E815" s="91" t="s">
        <v>282</v>
      </c>
      <c r="F815" s="91"/>
      <c r="G815" s="147"/>
      <c r="H815" s="84"/>
      <c r="I815" s="67" t="n">
        <f aca="false">I816</f>
        <v>0</v>
      </c>
      <c r="J815" s="67" t="n">
        <f aca="false">J816</f>
        <v>0</v>
      </c>
      <c r="K815" s="67" t="n">
        <f aca="false">K816</f>
        <v>607.454</v>
      </c>
      <c r="L815" s="67" t="n">
        <f aca="false">L816</f>
        <v>0</v>
      </c>
    </row>
    <row r="816" customFormat="false" ht="38.25" hidden="true" customHeight="false" outlineLevel="0" collapsed="false">
      <c r="A816" s="145" t="s">
        <v>283</v>
      </c>
      <c r="B816" s="45" t="s">
        <v>918</v>
      </c>
      <c r="C816" s="91" t="s">
        <v>264</v>
      </c>
      <c r="D816" s="91" t="s">
        <v>29</v>
      </c>
      <c r="E816" s="91" t="s">
        <v>284</v>
      </c>
      <c r="F816" s="91"/>
      <c r="G816" s="147"/>
      <c r="H816" s="84"/>
      <c r="I816" s="67" t="n">
        <f aca="false">I817</f>
        <v>0</v>
      </c>
      <c r="J816" s="67" t="n">
        <f aca="false">J817</f>
        <v>0</v>
      </c>
      <c r="K816" s="67" t="n">
        <f aca="false">K817</f>
        <v>607.454</v>
      </c>
      <c r="L816" s="67" t="n">
        <f aca="false">L817</f>
        <v>0</v>
      </c>
    </row>
    <row r="817" customFormat="false" ht="25.5" hidden="true" customHeight="false" outlineLevel="0" collapsed="false">
      <c r="A817" s="54" t="s">
        <v>181</v>
      </c>
      <c r="B817" s="51" t="s">
        <v>918</v>
      </c>
      <c r="C817" s="59" t="s">
        <v>264</v>
      </c>
      <c r="D817" s="59" t="s">
        <v>29</v>
      </c>
      <c r="E817" s="60" t="s">
        <v>284</v>
      </c>
      <c r="F817" s="59" t="s">
        <v>182</v>
      </c>
      <c r="G817" s="147"/>
      <c r="H817" s="84"/>
      <c r="I817" s="85" t="n">
        <f aca="false">I818</f>
        <v>0</v>
      </c>
      <c r="J817" s="85" t="n">
        <f aca="false">J818</f>
        <v>0</v>
      </c>
      <c r="K817" s="85" t="n">
        <f aca="false">K818</f>
        <v>607.454</v>
      </c>
      <c r="L817" s="85" t="n">
        <f aca="false">L818</f>
        <v>0</v>
      </c>
    </row>
    <row r="818" customFormat="false" ht="12.75" hidden="true" customHeight="false" outlineLevel="0" collapsed="false">
      <c r="A818" s="54" t="s">
        <v>183</v>
      </c>
      <c r="B818" s="51" t="s">
        <v>918</v>
      </c>
      <c r="C818" s="59" t="s">
        <v>264</v>
      </c>
      <c r="D818" s="59" t="s">
        <v>29</v>
      </c>
      <c r="E818" s="60" t="s">
        <v>284</v>
      </c>
      <c r="F818" s="59" t="s">
        <v>184</v>
      </c>
      <c r="G818" s="147"/>
      <c r="H818" s="84"/>
      <c r="I818" s="85" t="n">
        <f aca="false">I819</f>
        <v>0</v>
      </c>
      <c r="J818" s="85" t="n">
        <f aca="false">J819</f>
        <v>0</v>
      </c>
      <c r="K818" s="85" t="n">
        <f aca="false">K819</f>
        <v>607.454</v>
      </c>
      <c r="L818" s="85" t="n">
        <f aca="false">L819</f>
        <v>0</v>
      </c>
    </row>
    <row r="819" customFormat="false" ht="12.75" hidden="true" customHeight="false" outlineLevel="0" collapsed="false">
      <c r="A819" s="54" t="s">
        <v>228</v>
      </c>
      <c r="B819" s="51" t="s">
        <v>918</v>
      </c>
      <c r="C819" s="59" t="s">
        <v>264</v>
      </c>
      <c r="D819" s="59" t="s">
        <v>29</v>
      </c>
      <c r="E819" s="60" t="s">
        <v>284</v>
      </c>
      <c r="F819" s="59" t="s">
        <v>229</v>
      </c>
      <c r="G819" s="147"/>
      <c r="H819" s="84"/>
      <c r="I819" s="85" t="n">
        <v>0</v>
      </c>
      <c r="J819" s="85" t="n">
        <f aca="false">824.043+948.61-82.404-741.639-94.861-853.749</f>
        <v>0</v>
      </c>
      <c r="K819" s="115" t="n">
        <v>607.454</v>
      </c>
      <c r="L819" s="115" t="n">
        <v>0</v>
      </c>
    </row>
    <row r="820" customFormat="false" ht="12.75" hidden="true" customHeight="false" outlineLevel="0" collapsed="false">
      <c r="A820" s="54"/>
      <c r="B820" s="51"/>
      <c r="C820" s="59"/>
      <c r="D820" s="51"/>
      <c r="E820" s="51"/>
      <c r="F820" s="59"/>
      <c r="G820" s="147"/>
      <c r="H820" s="84"/>
      <c r="I820" s="85"/>
      <c r="J820" s="85"/>
      <c r="K820" s="85"/>
      <c r="L820" s="85"/>
    </row>
    <row r="821" customFormat="false" ht="17.25" hidden="false" customHeight="true" outlineLevel="0" collapsed="false">
      <c r="A821" s="44" t="s">
        <v>342</v>
      </c>
      <c r="B821" s="45" t="s">
        <v>918</v>
      </c>
      <c r="C821" s="45" t="s">
        <v>264</v>
      </c>
      <c r="D821" s="45" t="s">
        <v>264</v>
      </c>
      <c r="E821" s="45"/>
      <c r="F821" s="45"/>
      <c r="G821" s="147"/>
      <c r="H821" s="84"/>
      <c r="I821" s="46" t="n">
        <f aca="false">I843+I822</f>
        <v>3429.7</v>
      </c>
      <c r="J821" s="46" t="n">
        <f aca="false">J843+J822</f>
        <v>3286.5</v>
      </c>
      <c r="K821" s="46" t="n">
        <f aca="false">K843+K822</f>
        <v>3500</v>
      </c>
      <c r="L821" s="46" t="n">
        <f aca="false">L843+L822</f>
        <v>3500</v>
      </c>
    </row>
    <row r="822" customFormat="false" ht="28.5" hidden="false" customHeight="true" outlineLevel="0" collapsed="false">
      <c r="A822" s="70" t="s">
        <v>266</v>
      </c>
      <c r="B822" s="45" t="s">
        <v>918</v>
      </c>
      <c r="C822" s="83" t="s">
        <v>264</v>
      </c>
      <c r="D822" s="83" t="s">
        <v>264</v>
      </c>
      <c r="E822" s="63" t="s">
        <v>176</v>
      </c>
      <c r="F822" s="83"/>
      <c r="G822" s="147"/>
      <c r="H822" s="84"/>
      <c r="I822" s="67" t="n">
        <f aca="false">I823</f>
        <v>3284.7</v>
      </c>
      <c r="J822" s="67" t="n">
        <f aca="false">J823</f>
        <v>3204</v>
      </c>
      <c r="K822" s="67" t="n">
        <f aca="false">K823</f>
        <v>3365</v>
      </c>
      <c r="L822" s="67" t="n">
        <f aca="false">L823</f>
        <v>3365</v>
      </c>
    </row>
    <row r="823" customFormat="false" ht="41.25" hidden="false" customHeight="true" outlineLevel="0" collapsed="false">
      <c r="A823" s="105" t="s">
        <v>343</v>
      </c>
      <c r="B823" s="45" t="s">
        <v>918</v>
      </c>
      <c r="C823" s="45" t="s">
        <v>264</v>
      </c>
      <c r="D823" s="45" t="s">
        <v>264</v>
      </c>
      <c r="E823" s="45" t="s">
        <v>344</v>
      </c>
      <c r="F823" s="45"/>
      <c r="G823" s="147"/>
      <c r="H823" s="84"/>
      <c r="I823" s="46" t="n">
        <f aca="false">I824+I838</f>
        <v>3284.7</v>
      </c>
      <c r="J823" s="46" t="n">
        <f aca="false">J824+J838</f>
        <v>3204</v>
      </c>
      <c r="K823" s="46" t="n">
        <f aca="false">K824+K838</f>
        <v>3365</v>
      </c>
      <c r="L823" s="46" t="n">
        <f aca="false">L824+L838</f>
        <v>3365</v>
      </c>
    </row>
    <row r="824" customFormat="false" ht="41.25" hidden="false" customHeight="true" outlineLevel="0" collapsed="false">
      <c r="A824" s="112" t="s">
        <v>345</v>
      </c>
      <c r="B824" s="51" t="s">
        <v>918</v>
      </c>
      <c r="C824" s="50" t="s">
        <v>264</v>
      </c>
      <c r="D824" s="50" t="s">
        <v>264</v>
      </c>
      <c r="E824" s="50" t="s">
        <v>346</v>
      </c>
      <c r="F824" s="50"/>
      <c r="G824" s="147"/>
      <c r="H824" s="84"/>
      <c r="I824" s="52" t="n">
        <f aca="false">I825+I828+I834</f>
        <v>2366</v>
      </c>
      <c r="J824" s="52" t="n">
        <f aca="false">J825+J828+J834+J831</f>
        <v>2276</v>
      </c>
      <c r="K824" s="52" t="n">
        <f aca="false">K825+K828+K834</f>
        <v>2437</v>
      </c>
      <c r="L824" s="52" t="n">
        <f aca="false">L825+L828+L834</f>
        <v>2437</v>
      </c>
    </row>
    <row r="825" customFormat="false" ht="51" hidden="true" customHeight="true" outlineLevel="0" collapsed="false">
      <c r="A825" s="54" t="s">
        <v>36</v>
      </c>
      <c r="B825" s="51" t="s">
        <v>918</v>
      </c>
      <c r="C825" s="51" t="s">
        <v>264</v>
      </c>
      <c r="D825" s="51" t="s">
        <v>264</v>
      </c>
      <c r="E825" s="51" t="s">
        <v>346</v>
      </c>
      <c r="F825" s="51" t="s">
        <v>37</v>
      </c>
      <c r="G825" s="147"/>
      <c r="H825" s="84"/>
      <c r="I825" s="77" t="n">
        <f aca="false">I826</f>
        <v>30</v>
      </c>
      <c r="J825" s="77" t="n">
        <f aca="false">J826</f>
        <v>0</v>
      </c>
      <c r="K825" s="77" t="n">
        <f aca="false">K826</f>
        <v>0</v>
      </c>
      <c r="L825" s="77" t="n">
        <f aca="false">L826</f>
        <v>0</v>
      </c>
    </row>
    <row r="826" customFormat="false" ht="12.75" hidden="true" customHeight="true" outlineLevel="0" collapsed="false">
      <c r="A826" s="102" t="s">
        <v>347</v>
      </c>
      <c r="B826" s="51" t="s">
        <v>918</v>
      </c>
      <c r="C826" s="51" t="s">
        <v>264</v>
      </c>
      <c r="D826" s="51" t="s">
        <v>264</v>
      </c>
      <c r="E826" s="51" t="s">
        <v>346</v>
      </c>
      <c r="F826" s="51" t="s">
        <v>348</v>
      </c>
      <c r="G826" s="147"/>
      <c r="H826" s="84"/>
      <c r="I826" s="77" t="n">
        <f aca="false">I827</f>
        <v>30</v>
      </c>
      <c r="J826" s="77" t="n">
        <f aca="false">J827</f>
        <v>0</v>
      </c>
      <c r="K826" s="77" t="n">
        <f aca="false">K827</f>
        <v>0</v>
      </c>
      <c r="L826" s="77" t="n">
        <f aca="false">L827</f>
        <v>0</v>
      </c>
    </row>
    <row r="827" customFormat="false" ht="25.5" hidden="true" customHeight="true" outlineLevel="0" collapsed="false">
      <c r="A827" s="54" t="s">
        <v>349</v>
      </c>
      <c r="B827" s="51" t="s">
        <v>918</v>
      </c>
      <c r="C827" s="51" t="s">
        <v>264</v>
      </c>
      <c r="D827" s="51" t="s">
        <v>264</v>
      </c>
      <c r="E827" s="51" t="s">
        <v>346</v>
      </c>
      <c r="F827" s="51" t="s">
        <v>350</v>
      </c>
      <c r="G827" s="147"/>
      <c r="H827" s="84"/>
      <c r="I827" s="77" t="n">
        <f aca="false">15+15</f>
        <v>30</v>
      </c>
      <c r="J827" s="77" t="n">
        <v>0</v>
      </c>
      <c r="K827" s="79" t="n">
        <v>0</v>
      </c>
      <c r="L827" s="79" t="n">
        <v>0</v>
      </c>
    </row>
    <row r="828" customFormat="false" ht="28.5" hidden="false" customHeight="true" outlineLevel="0" collapsed="false">
      <c r="A828" s="54" t="s">
        <v>94</v>
      </c>
      <c r="B828" s="51" t="s">
        <v>918</v>
      </c>
      <c r="C828" s="51" t="s">
        <v>264</v>
      </c>
      <c r="D828" s="51" t="s">
        <v>264</v>
      </c>
      <c r="E828" s="51" t="s">
        <v>346</v>
      </c>
      <c r="F828" s="51" t="s">
        <v>56</v>
      </c>
      <c r="G828" s="147"/>
      <c r="H828" s="84"/>
      <c r="I828" s="77" t="n">
        <f aca="false">I829</f>
        <v>813.1</v>
      </c>
      <c r="J828" s="77" t="n">
        <f aca="false">J829</f>
        <v>737</v>
      </c>
      <c r="K828" s="77" t="n">
        <f aca="false">K829</f>
        <v>937</v>
      </c>
      <c r="L828" s="77" t="n">
        <f aca="false">L829</f>
        <v>937</v>
      </c>
    </row>
    <row r="829" customFormat="false" ht="30" hidden="false" customHeight="true" outlineLevel="0" collapsed="false">
      <c r="A829" s="54" t="s">
        <v>57</v>
      </c>
      <c r="B829" s="51" t="s">
        <v>918</v>
      </c>
      <c r="C829" s="51" t="s">
        <v>264</v>
      </c>
      <c r="D829" s="51" t="s">
        <v>264</v>
      </c>
      <c r="E829" s="51" t="s">
        <v>346</v>
      </c>
      <c r="F829" s="51" t="s">
        <v>58</v>
      </c>
      <c r="G829" s="147"/>
      <c r="H829" s="84"/>
      <c r="I829" s="77" t="n">
        <f aca="false">I830</f>
        <v>813.1</v>
      </c>
      <c r="J829" s="77" t="n">
        <f aca="false">J830</f>
        <v>737</v>
      </c>
      <c r="K829" s="77" t="n">
        <f aca="false">K830</f>
        <v>937</v>
      </c>
      <c r="L829" s="77" t="n">
        <f aca="false">L830</f>
        <v>937</v>
      </c>
    </row>
    <row r="830" customFormat="false" ht="29.25" hidden="false" customHeight="true" outlineLevel="0" collapsed="false">
      <c r="A830" s="54" t="s">
        <v>61</v>
      </c>
      <c r="B830" s="51" t="s">
        <v>918</v>
      </c>
      <c r="C830" s="51" t="s">
        <v>264</v>
      </c>
      <c r="D830" s="51" t="s">
        <v>264</v>
      </c>
      <c r="E830" s="51" t="s">
        <v>346</v>
      </c>
      <c r="F830" s="51" t="s">
        <v>62</v>
      </c>
      <c r="G830" s="147"/>
      <c r="H830" s="84"/>
      <c r="I830" s="77" t="n">
        <f aca="false">843.1-15-15</f>
        <v>813.1</v>
      </c>
      <c r="J830" s="77" t="n">
        <f aca="false">937-200</f>
        <v>737</v>
      </c>
      <c r="K830" s="79" t="n">
        <v>937</v>
      </c>
      <c r="L830" s="79" t="n">
        <v>937</v>
      </c>
    </row>
    <row r="831" customFormat="false" ht="12.75" hidden="false" customHeight="false" outlineLevel="0" collapsed="false">
      <c r="A831" s="54" t="s">
        <v>351</v>
      </c>
      <c r="B831" s="51" t="s">
        <v>918</v>
      </c>
      <c r="C831" s="51" t="s">
        <v>264</v>
      </c>
      <c r="D831" s="51" t="s">
        <v>264</v>
      </c>
      <c r="E831" s="51" t="s">
        <v>346</v>
      </c>
      <c r="F831" s="51" t="s">
        <v>352</v>
      </c>
      <c r="G831" s="147"/>
      <c r="H831" s="84"/>
      <c r="I831" s="77"/>
      <c r="J831" s="77" t="n">
        <f aca="false">J832</f>
        <v>200</v>
      </c>
      <c r="K831" s="79"/>
      <c r="L831" s="79"/>
    </row>
    <row r="832" customFormat="false" ht="25.5" hidden="false" customHeight="false" outlineLevel="0" collapsed="false">
      <c r="A832" s="102" t="s">
        <v>353</v>
      </c>
      <c r="B832" s="51" t="s">
        <v>918</v>
      </c>
      <c r="C832" s="51" t="s">
        <v>264</v>
      </c>
      <c r="D832" s="51" t="s">
        <v>264</v>
      </c>
      <c r="E832" s="51" t="s">
        <v>346</v>
      </c>
      <c r="F832" s="51" t="s">
        <v>354</v>
      </c>
      <c r="G832" s="147"/>
      <c r="H832" s="84"/>
      <c r="I832" s="77"/>
      <c r="J832" s="77" t="n">
        <f aca="false">J833</f>
        <v>200</v>
      </c>
      <c r="K832" s="79"/>
      <c r="L832" s="79"/>
    </row>
    <row r="833" customFormat="false" ht="25.5" hidden="false" customHeight="false" outlineLevel="0" collapsed="false">
      <c r="A833" s="102" t="s">
        <v>355</v>
      </c>
      <c r="B833" s="51" t="s">
        <v>918</v>
      </c>
      <c r="C833" s="51" t="s">
        <v>264</v>
      </c>
      <c r="D833" s="51" t="s">
        <v>264</v>
      </c>
      <c r="E833" s="51" t="s">
        <v>346</v>
      </c>
      <c r="F833" s="51" t="s">
        <v>356</v>
      </c>
      <c r="G833" s="147"/>
      <c r="H833" s="84"/>
      <c r="I833" s="77"/>
      <c r="J833" s="77" t="n">
        <v>200</v>
      </c>
      <c r="K833" s="79"/>
      <c r="L833" s="79"/>
    </row>
    <row r="834" customFormat="false" ht="27" hidden="false" customHeight="true" outlineLevel="0" collapsed="false">
      <c r="A834" s="54" t="s">
        <v>181</v>
      </c>
      <c r="B834" s="51" t="s">
        <v>918</v>
      </c>
      <c r="C834" s="51" t="s">
        <v>264</v>
      </c>
      <c r="D834" s="51" t="s">
        <v>264</v>
      </c>
      <c r="E834" s="51" t="s">
        <v>346</v>
      </c>
      <c r="F834" s="59" t="s">
        <v>182</v>
      </c>
      <c r="G834" s="147"/>
      <c r="H834" s="84"/>
      <c r="I834" s="85" t="n">
        <f aca="false">I835</f>
        <v>1522.9</v>
      </c>
      <c r="J834" s="85" t="n">
        <f aca="false">J835</f>
        <v>1339</v>
      </c>
      <c r="K834" s="85" t="n">
        <f aca="false">K835</f>
        <v>1500</v>
      </c>
      <c r="L834" s="85" t="n">
        <f aca="false">L835</f>
        <v>1500</v>
      </c>
    </row>
    <row r="835" customFormat="false" ht="16.5" hidden="false" customHeight="true" outlineLevel="0" collapsed="false">
      <c r="A835" s="54" t="s">
        <v>183</v>
      </c>
      <c r="B835" s="51" t="s">
        <v>918</v>
      </c>
      <c r="C835" s="51" t="s">
        <v>264</v>
      </c>
      <c r="D835" s="51" t="s">
        <v>264</v>
      </c>
      <c r="E835" s="51" t="s">
        <v>346</v>
      </c>
      <c r="F835" s="59" t="s">
        <v>184</v>
      </c>
      <c r="G835" s="147"/>
      <c r="H835" s="84"/>
      <c r="I835" s="85" t="n">
        <f aca="false">I836</f>
        <v>1522.9</v>
      </c>
      <c r="J835" s="85" t="n">
        <f aca="false">J836</f>
        <v>1339</v>
      </c>
      <c r="K835" s="85" t="n">
        <f aca="false">K836</f>
        <v>1500</v>
      </c>
      <c r="L835" s="85" t="n">
        <f aca="false">L836</f>
        <v>1500</v>
      </c>
    </row>
    <row r="836" customFormat="false" ht="17.25" hidden="false" customHeight="true" outlineLevel="0" collapsed="false">
      <c r="A836" s="54" t="s">
        <v>228</v>
      </c>
      <c r="B836" s="51" t="s">
        <v>918</v>
      </c>
      <c r="C836" s="51" t="s">
        <v>264</v>
      </c>
      <c r="D836" s="51" t="s">
        <v>264</v>
      </c>
      <c r="E836" s="51" t="s">
        <v>346</v>
      </c>
      <c r="F836" s="59" t="s">
        <v>229</v>
      </c>
      <c r="G836" s="147"/>
      <c r="H836" s="84"/>
      <c r="I836" s="85" t="n">
        <v>1522.9</v>
      </c>
      <c r="J836" s="85" t="n">
        <f aca="false">1500-161</f>
        <v>1339</v>
      </c>
      <c r="K836" s="115" t="n">
        <v>1500</v>
      </c>
      <c r="L836" s="115" t="n">
        <v>1500</v>
      </c>
    </row>
    <row r="837" customFormat="false" ht="14.25" hidden="false" customHeight="true" outlineLevel="0" collapsed="false">
      <c r="A837" s="53"/>
      <c r="B837" s="45"/>
      <c r="C837" s="45"/>
      <c r="D837" s="45"/>
      <c r="E837" s="51"/>
      <c r="F837" s="45"/>
      <c r="G837" s="147"/>
      <c r="H837" s="84"/>
      <c r="I837" s="65"/>
      <c r="J837" s="65"/>
      <c r="K837" s="65"/>
      <c r="L837" s="65"/>
    </row>
    <row r="838" customFormat="false" ht="45.75" hidden="false" customHeight="true" outlineLevel="0" collapsed="false">
      <c r="A838" s="113" t="s">
        <v>357</v>
      </c>
      <c r="B838" s="45" t="s">
        <v>918</v>
      </c>
      <c r="C838" s="45" t="s">
        <v>264</v>
      </c>
      <c r="D838" s="45" t="s">
        <v>264</v>
      </c>
      <c r="E838" s="63" t="s">
        <v>358</v>
      </c>
      <c r="F838" s="45"/>
      <c r="G838" s="147"/>
      <c r="H838" s="84"/>
      <c r="I838" s="65" t="n">
        <f aca="false">I839</f>
        <v>918.7</v>
      </c>
      <c r="J838" s="65" t="n">
        <f aca="false">J839</f>
        <v>928</v>
      </c>
      <c r="K838" s="65" t="n">
        <f aca="false">K839</f>
        <v>928</v>
      </c>
      <c r="L838" s="65" t="n">
        <f aca="false">L839</f>
        <v>928</v>
      </c>
    </row>
    <row r="839" customFormat="false" ht="29.25" hidden="false" customHeight="true" outlineLevel="0" collapsed="false">
      <c r="A839" s="54" t="s">
        <v>181</v>
      </c>
      <c r="B839" s="51" t="s">
        <v>918</v>
      </c>
      <c r="C839" s="59" t="s">
        <v>264</v>
      </c>
      <c r="D839" s="51" t="s">
        <v>264</v>
      </c>
      <c r="E839" s="51" t="s">
        <v>358</v>
      </c>
      <c r="F839" s="59" t="s">
        <v>182</v>
      </c>
      <c r="G839" s="147"/>
      <c r="H839" s="84"/>
      <c r="I839" s="85" t="n">
        <f aca="false">I840</f>
        <v>918.7</v>
      </c>
      <c r="J839" s="85" t="n">
        <f aca="false">J840</f>
        <v>928</v>
      </c>
      <c r="K839" s="85" t="n">
        <f aca="false">K840</f>
        <v>928</v>
      </c>
      <c r="L839" s="85" t="n">
        <f aca="false">L840</f>
        <v>928</v>
      </c>
    </row>
    <row r="840" customFormat="false" ht="16.5" hidden="false" customHeight="true" outlineLevel="0" collapsed="false">
      <c r="A840" s="54" t="s">
        <v>183</v>
      </c>
      <c r="B840" s="51" t="s">
        <v>918</v>
      </c>
      <c r="C840" s="59" t="s">
        <v>264</v>
      </c>
      <c r="D840" s="51" t="s">
        <v>264</v>
      </c>
      <c r="E840" s="51" t="s">
        <v>358</v>
      </c>
      <c r="F840" s="59" t="s">
        <v>184</v>
      </c>
      <c r="G840" s="147"/>
      <c r="H840" s="84"/>
      <c r="I840" s="85" t="n">
        <f aca="false">I841</f>
        <v>918.7</v>
      </c>
      <c r="J840" s="85" t="n">
        <f aca="false">J841</f>
        <v>928</v>
      </c>
      <c r="K840" s="85" t="n">
        <f aca="false">K841</f>
        <v>928</v>
      </c>
      <c r="L840" s="85" t="n">
        <f aca="false">L841</f>
        <v>928</v>
      </c>
    </row>
    <row r="841" customFormat="false" ht="20.25" hidden="false" customHeight="true" outlineLevel="0" collapsed="false">
      <c r="A841" s="54" t="s">
        <v>228</v>
      </c>
      <c r="B841" s="51" t="s">
        <v>918</v>
      </c>
      <c r="C841" s="59" t="s">
        <v>264</v>
      </c>
      <c r="D841" s="51" t="s">
        <v>264</v>
      </c>
      <c r="E841" s="51" t="s">
        <v>358</v>
      </c>
      <c r="F841" s="59" t="s">
        <v>229</v>
      </c>
      <c r="G841" s="147"/>
      <c r="H841" s="84"/>
      <c r="I841" s="85" t="n">
        <v>918.7</v>
      </c>
      <c r="J841" s="85" t="n">
        <v>928</v>
      </c>
      <c r="K841" s="115" t="n">
        <v>928</v>
      </c>
      <c r="L841" s="115" t="n">
        <v>928</v>
      </c>
    </row>
    <row r="842" customFormat="false" ht="10.5" hidden="false" customHeight="true" outlineLevel="0" collapsed="false">
      <c r="A842" s="44"/>
      <c r="B842" s="45"/>
      <c r="C842" s="45"/>
      <c r="D842" s="45"/>
      <c r="E842" s="45"/>
      <c r="F842" s="45"/>
      <c r="G842" s="147"/>
      <c r="H842" s="84"/>
      <c r="I842" s="46"/>
      <c r="J842" s="46"/>
      <c r="K842" s="46"/>
      <c r="L842" s="46"/>
    </row>
    <row r="843" customFormat="false" ht="45" hidden="false" customHeight="true" outlineLevel="0" collapsed="false">
      <c r="A843" s="90" t="s">
        <v>359</v>
      </c>
      <c r="B843" s="45" t="s">
        <v>918</v>
      </c>
      <c r="C843" s="63" t="s">
        <v>264</v>
      </c>
      <c r="D843" s="63" t="s">
        <v>264</v>
      </c>
      <c r="E843" s="63" t="s">
        <v>360</v>
      </c>
      <c r="F843" s="50"/>
      <c r="G843" s="147"/>
      <c r="H843" s="84"/>
      <c r="I843" s="65" t="n">
        <f aca="false">I844+I850</f>
        <v>145</v>
      </c>
      <c r="J843" s="65" t="n">
        <f aca="false">J844+J850</f>
        <v>82.5</v>
      </c>
      <c r="K843" s="65" t="n">
        <f aca="false">K844+K850</f>
        <v>135</v>
      </c>
      <c r="L843" s="65" t="n">
        <f aca="false">L844+L850</f>
        <v>135</v>
      </c>
    </row>
    <row r="844" customFormat="false" ht="27" hidden="false" customHeight="true" outlineLevel="0" collapsed="false">
      <c r="A844" s="90" t="s">
        <v>361</v>
      </c>
      <c r="B844" s="45" t="s">
        <v>918</v>
      </c>
      <c r="C844" s="45" t="s">
        <v>264</v>
      </c>
      <c r="D844" s="45" t="s">
        <v>264</v>
      </c>
      <c r="E844" s="63" t="s">
        <v>362</v>
      </c>
      <c r="F844" s="45"/>
      <c r="G844" s="147"/>
      <c r="H844" s="84"/>
      <c r="I844" s="46" t="n">
        <f aca="false">I845</f>
        <v>10</v>
      </c>
      <c r="J844" s="46" t="n">
        <f aca="false">J845</f>
        <v>7.5</v>
      </c>
      <c r="K844" s="46" t="n">
        <f aca="false">K845</f>
        <v>10</v>
      </c>
      <c r="L844" s="46" t="n">
        <f aca="false">L845</f>
        <v>10</v>
      </c>
    </row>
    <row r="845" customFormat="false" ht="17.25" hidden="false" customHeight="true" outlineLevel="0" collapsed="false">
      <c r="A845" s="105" t="s">
        <v>365</v>
      </c>
      <c r="B845" s="45" t="s">
        <v>918</v>
      </c>
      <c r="C845" s="45" t="s">
        <v>264</v>
      </c>
      <c r="D845" s="45" t="s">
        <v>264</v>
      </c>
      <c r="E845" s="63" t="s">
        <v>366</v>
      </c>
      <c r="F845" s="45"/>
      <c r="G845" s="147"/>
      <c r="H845" s="84"/>
      <c r="I845" s="46" t="n">
        <f aca="false">I846</f>
        <v>10</v>
      </c>
      <c r="J845" s="46" t="n">
        <f aca="false">J846</f>
        <v>7.5</v>
      </c>
      <c r="K845" s="46" t="n">
        <f aca="false">K846</f>
        <v>10</v>
      </c>
      <c r="L845" s="46" t="n">
        <f aca="false">L846</f>
        <v>10</v>
      </c>
    </row>
    <row r="846" customFormat="false" ht="27.75" hidden="false" customHeight="true" outlineLevel="0" collapsed="false">
      <c r="A846" s="54" t="s">
        <v>94</v>
      </c>
      <c r="B846" s="51" t="s">
        <v>918</v>
      </c>
      <c r="C846" s="60" t="s">
        <v>264</v>
      </c>
      <c r="D846" s="60" t="s">
        <v>264</v>
      </c>
      <c r="E846" s="51" t="s">
        <v>366</v>
      </c>
      <c r="F846" s="60" t="s">
        <v>56</v>
      </c>
      <c r="G846" s="147"/>
      <c r="H846" s="84"/>
      <c r="I846" s="85" t="n">
        <f aca="false">I847</f>
        <v>10</v>
      </c>
      <c r="J846" s="85" t="n">
        <f aca="false">J847</f>
        <v>7.5</v>
      </c>
      <c r="K846" s="85" t="n">
        <f aca="false">K847</f>
        <v>10</v>
      </c>
      <c r="L846" s="85" t="n">
        <f aca="false">L847</f>
        <v>10</v>
      </c>
    </row>
    <row r="847" customFormat="false" ht="30" hidden="false" customHeight="true" outlineLevel="0" collapsed="false">
      <c r="A847" s="54" t="s">
        <v>57</v>
      </c>
      <c r="B847" s="51" t="s">
        <v>918</v>
      </c>
      <c r="C847" s="60" t="s">
        <v>264</v>
      </c>
      <c r="D847" s="60" t="s">
        <v>264</v>
      </c>
      <c r="E847" s="51" t="s">
        <v>366</v>
      </c>
      <c r="F847" s="60" t="s">
        <v>58</v>
      </c>
      <c r="G847" s="147"/>
      <c r="H847" s="84"/>
      <c r="I847" s="85" t="n">
        <f aca="false">I848</f>
        <v>10</v>
      </c>
      <c r="J847" s="85" t="n">
        <f aca="false">J848</f>
        <v>7.5</v>
      </c>
      <c r="K847" s="85" t="n">
        <f aca="false">K848</f>
        <v>10</v>
      </c>
      <c r="L847" s="85" t="n">
        <f aca="false">L848</f>
        <v>10</v>
      </c>
    </row>
    <row r="848" customFormat="false" ht="30" hidden="false" customHeight="true" outlineLevel="0" collapsed="false">
      <c r="A848" s="54" t="s">
        <v>61</v>
      </c>
      <c r="B848" s="51" t="s">
        <v>918</v>
      </c>
      <c r="C848" s="60" t="s">
        <v>264</v>
      </c>
      <c r="D848" s="60" t="s">
        <v>264</v>
      </c>
      <c r="E848" s="51" t="s">
        <v>366</v>
      </c>
      <c r="F848" s="60" t="s">
        <v>62</v>
      </c>
      <c r="G848" s="147"/>
      <c r="H848" s="84"/>
      <c r="I848" s="85" t="n">
        <v>10</v>
      </c>
      <c r="J848" s="85" t="n">
        <f aca="false">10-2.5</f>
        <v>7.5</v>
      </c>
      <c r="K848" s="115" t="n">
        <v>10</v>
      </c>
      <c r="L848" s="115" t="n">
        <v>10</v>
      </c>
    </row>
    <row r="849" customFormat="false" ht="17.25" hidden="false" customHeight="true" outlineLevel="0" collapsed="false">
      <c r="A849" s="54"/>
      <c r="B849" s="45"/>
      <c r="C849" s="60"/>
      <c r="D849" s="60"/>
      <c r="E849" s="51"/>
      <c r="F849" s="60"/>
      <c r="G849" s="147"/>
      <c r="H849" s="84"/>
      <c r="I849" s="85"/>
      <c r="J849" s="85"/>
      <c r="K849" s="85"/>
      <c r="L849" s="85"/>
    </row>
    <row r="850" customFormat="false" ht="27" hidden="false" customHeight="true" outlineLevel="0" collapsed="false">
      <c r="A850" s="70" t="s">
        <v>367</v>
      </c>
      <c r="B850" s="45" t="s">
        <v>918</v>
      </c>
      <c r="C850" s="63" t="s">
        <v>264</v>
      </c>
      <c r="D850" s="63" t="s">
        <v>264</v>
      </c>
      <c r="E850" s="63" t="s">
        <v>368</v>
      </c>
      <c r="F850" s="83"/>
      <c r="G850" s="147"/>
      <c r="H850" s="84"/>
      <c r="I850" s="67" t="n">
        <f aca="false">I851+I856</f>
        <v>135</v>
      </c>
      <c r="J850" s="67" t="n">
        <f aca="false">J851+J856</f>
        <v>75</v>
      </c>
      <c r="K850" s="67" t="n">
        <f aca="false">K851+K856</f>
        <v>125</v>
      </c>
      <c r="L850" s="67" t="n">
        <f aca="false">L851+L856</f>
        <v>125</v>
      </c>
    </row>
    <row r="851" customFormat="false" ht="54.75" hidden="true" customHeight="true" outlineLevel="0" collapsed="false">
      <c r="A851" s="70" t="s">
        <v>369</v>
      </c>
      <c r="B851" s="45" t="s">
        <v>918</v>
      </c>
      <c r="C851" s="63" t="s">
        <v>264</v>
      </c>
      <c r="D851" s="63" t="s">
        <v>264</v>
      </c>
      <c r="E851" s="63" t="s">
        <v>370</v>
      </c>
      <c r="F851" s="83"/>
      <c r="G851" s="147"/>
      <c r="H851" s="84"/>
      <c r="I851" s="67" t="n">
        <f aca="false">I852</f>
        <v>0</v>
      </c>
      <c r="J851" s="67" t="n">
        <f aca="false">J852</f>
        <v>0</v>
      </c>
      <c r="K851" s="67" t="n">
        <f aca="false">K852</f>
        <v>0</v>
      </c>
      <c r="L851" s="67" t="n">
        <f aca="false">L852</f>
        <v>0</v>
      </c>
    </row>
    <row r="852" customFormat="false" ht="30.75" hidden="true" customHeight="true" outlineLevel="0" collapsed="false">
      <c r="A852" s="54" t="s">
        <v>148</v>
      </c>
      <c r="B852" s="51" t="s">
        <v>918</v>
      </c>
      <c r="C852" s="60" t="s">
        <v>264</v>
      </c>
      <c r="D852" s="60" t="s">
        <v>264</v>
      </c>
      <c r="E852" s="51" t="s">
        <v>370</v>
      </c>
      <c r="F852" s="60" t="s">
        <v>56</v>
      </c>
      <c r="G852" s="147"/>
      <c r="H852" s="84"/>
      <c r="I852" s="85" t="n">
        <f aca="false">I853</f>
        <v>0</v>
      </c>
      <c r="J852" s="85" t="n">
        <f aca="false">J853</f>
        <v>0</v>
      </c>
      <c r="K852" s="85" t="n">
        <f aca="false">K853</f>
        <v>0</v>
      </c>
      <c r="L852" s="85" t="n">
        <f aca="false">L853</f>
        <v>0</v>
      </c>
    </row>
    <row r="853" customFormat="false" ht="30.75" hidden="true" customHeight="true" outlineLevel="0" collapsed="false">
      <c r="A853" s="54" t="s">
        <v>57</v>
      </c>
      <c r="B853" s="51" t="s">
        <v>918</v>
      </c>
      <c r="C853" s="60" t="s">
        <v>264</v>
      </c>
      <c r="D853" s="60" t="s">
        <v>264</v>
      </c>
      <c r="E853" s="51" t="s">
        <v>370</v>
      </c>
      <c r="F853" s="60" t="s">
        <v>58</v>
      </c>
      <c r="G853" s="147"/>
      <c r="H853" s="84"/>
      <c r="I853" s="85" t="n">
        <f aca="false">I854</f>
        <v>0</v>
      </c>
      <c r="J853" s="85" t="n">
        <f aca="false">J854</f>
        <v>0</v>
      </c>
      <c r="K853" s="85" t="n">
        <f aca="false">K854</f>
        <v>0</v>
      </c>
      <c r="L853" s="85" t="n">
        <f aca="false">L854</f>
        <v>0</v>
      </c>
    </row>
    <row r="854" customFormat="false" ht="27.75" hidden="true" customHeight="true" outlineLevel="0" collapsed="false">
      <c r="A854" s="54" t="s">
        <v>61</v>
      </c>
      <c r="B854" s="51" t="s">
        <v>918</v>
      </c>
      <c r="C854" s="60" t="s">
        <v>264</v>
      </c>
      <c r="D854" s="60" t="s">
        <v>264</v>
      </c>
      <c r="E854" s="51" t="s">
        <v>370</v>
      </c>
      <c r="F854" s="60" t="s">
        <v>62</v>
      </c>
      <c r="G854" s="147"/>
      <c r="H854" s="84"/>
      <c r="I854" s="85"/>
      <c r="J854" s="85"/>
      <c r="K854" s="85"/>
      <c r="L854" s="85"/>
    </row>
    <row r="855" customFormat="false" ht="15.75" hidden="true" customHeight="true" outlineLevel="0" collapsed="false">
      <c r="A855" s="54"/>
      <c r="B855" s="45"/>
      <c r="C855" s="51"/>
      <c r="D855" s="51"/>
      <c r="E855" s="51"/>
      <c r="F855" s="59"/>
      <c r="G855" s="147"/>
      <c r="H855" s="84"/>
      <c r="I855" s="85"/>
      <c r="J855" s="85"/>
      <c r="K855" s="85"/>
      <c r="L855" s="85"/>
    </row>
    <row r="856" customFormat="false" ht="30.75" hidden="false" customHeight="true" outlineLevel="0" collapsed="false">
      <c r="A856" s="70" t="s">
        <v>371</v>
      </c>
      <c r="B856" s="45" t="s">
        <v>918</v>
      </c>
      <c r="C856" s="63" t="s">
        <v>264</v>
      </c>
      <c r="D856" s="63" t="s">
        <v>264</v>
      </c>
      <c r="E856" s="63" t="s">
        <v>372</v>
      </c>
      <c r="F856" s="83"/>
      <c r="G856" s="147"/>
      <c r="H856" s="84"/>
      <c r="I856" s="67" t="n">
        <f aca="false">I857+I860+I863</f>
        <v>135</v>
      </c>
      <c r="J856" s="67" t="n">
        <f aca="false">J857+J860+J863</f>
        <v>75</v>
      </c>
      <c r="K856" s="67" t="n">
        <f aca="false">K857+K860+K863</f>
        <v>125</v>
      </c>
      <c r="L856" s="67" t="n">
        <f aca="false">L857+L860+L863</f>
        <v>125</v>
      </c>
    </row>
    <row r="857" customFormat="false" ht="60" hidden="true" customHeight="true" outlineLevel="0" collapsed="false">
      <c r="A857" s="54" t="s">
        <v>36</v>
      </c>
      <c r="B857" s="51" t="s">
        <v>918</v>
      </c>
      <c r="C857" s="51" t="s">
        <v>264</v>
      </c>
      <c r="D857" s="51" t="s">
        <v>264</v>
      </c>
      <c r="E857" s="51" t="s">
        <v>372</v>
      </c>
      <c r="F857" s="51" t="s">
        <v>37</v>
      </c>
      <c r="G857" s="147"/>
      <c r="H857" s="84"/>
      <c r="I857" s="85" t="n">
        <f aca="false">I858</f>
        <v>3.15</v>
      </c>
      <c r="J857" s="85" t="n">
        <f aca="false">J858</f>
        <v>0</v>
      </c>
      <c r="K857" s="85" t="n">
        <f aca="false">K858</f>
        <v>0</v>
      </c>
      <c r="L857" s="85" t="n">
        <f aca="false">L858</f>
        <v>0</v>
      </c>
    </row>
    <row r="858" customFormat="false" ht="30.75" hidden="true" customHeight="true" outlineLevel="0" collapsed="false">
      <c r="A858" s="102" t="s">
        <v>347</v>
      </c>
      <c r="B858" s="51" t="s">
        <v>918</v>
      </c>
      <c r="C858" s="51" t="s">
        <v>264</v>
      </c>
      <c r="D858" s="51" t="s">
        <v>264</v>
      </c>
      <c r="E858" s="51" t="s">
        <v>372</v>
      </c>
      <c r="F858" s="51" t="s">
        <v>348</v>
      </c>
      <c r="G858" s="147"/>
      <c r="H858" s="84"/>
      <c r="I858" s="85" t="n">
        <f aca="false">I859</f>
        <v>3.15</v>
      </c>
      <c r="J858" s="85" t="n">
        <f aca="false">J859</f>
        <v>0</v>
      </c>
      <c r="K858" s="85" t="n">
        <f aca="false">K859</f>
        <v>0</v>
      </c>
      <c r="L858" s="85" t="n">
        <f aca="false">L859</f>
        <v>0</v>
      </c>
    </row>
    <row r="859" customFormat="false" ht="30.75" hidden="true" customHeight="true" outlineLevel="0" collapsed="false">
      <c r="A859" s="54" t="s">
        <v>349</v>
      </c>
      <c r="B859" s="51" t="s">
        <v>918</v>
      </c>
      <c r="C859" s="51" t="s">
        <v>264</v>
      </c>
      <c r="D859" s="51" t="s">
        <v>264</v>
      </c>
      <c r="E859" s="51" t="s">
        <v>372</v>
      </c>
      <c r="F859" s="51" t="s">
        <v>350</v>
      </c>
      <c r="G859" s="147"/>
      <c r="H859" s="84"/>
      <c r="I859" s="85" t="n">
        <v>3.15</v>
      </c>
      <c r="J859" s="85" t="n">
        <v>0</v>
      </c>
      <c r="K859" s="115" t="n">
        <v>0</v>
      </c>
      <c r="L859" s="115" t="n">
        <v>0</v>
      </c>
    </row>
    <row r="860" customFormat="false" ht="30" hidden="false" customHeight="true" outlineLevel="0" collapsed="false">
      <c r="A860" s="54" t="s">
        <v>94</v>
      </c>
      <c r="B860" s="51" t="s">
        <v>918</v>
      </c>
      <c r="C860" s="60" t="s">
        <v>264</v>
      </c>
      <c r="D860" s="60" t="s">
        <v>264</v>
      </c>
      <c r="E860" s="51" t="s">
        <v>372</v>
      </c>
      <c r="F860" s="60" t="s">
        <v>56</v>
      </c>
      <c r="G860" s="147"/>
      <c r="H860" s="84"/>
      <c r="I860" s="85" t="n">
        <f aca="false">I861</f>
        <v>56.85</v>
      </c>
      <c r="J860" s="85" t="n">
        <f aca="false">J861</f>
        <v>45</v>
      </c>
      <c r="K860" s="85" t="n">
        <f aca="false">K861</f>
        <v>60</v>
      </c>
      <c r="L860" s="85" t="n">
        <f aca="false">L861</f>
        <v>60</v>
      </c>
    </row>
    <row r="861" customFormat="false" ht="28.5" hidden="false" customHeight="true" outlineLevel="0" collapsed="false">
      <c r="A861" s="54" t="s">
        <v>57</v>
      </c>
      <c r="B861" s="51" t="s">
        <v>918</v>
      </c>
      <c r="C861" s="60" t="s">
        <v>264</v>
      </c>
      <c r="D861" s="60" t="s">
        <v>264</v>
      </c>
      <c r="E861" s="51" t="s">
        <v>372</v>
      </c>
      <c r="F861" s="60" t="s">
        <v>58</v>
      </c>
      <c r="G861" s="147"/>
      <c r="H861" s="84"/>
      <c r="I861" s="85" t="n">
        <f aca="false">I862</f>
        <v>56.85</v>
      </c>
      <c r="J861" s="85" t="n">
        <f aca="false">J862</f>
        <v>45</v>
      </c>
      <c r="K861" s="85" t="n">
        <f aca="false">K862</f>
        <v>60</v>
      </c>
      <c r="L861" s="85" t="n">
        <f aca="false">L862</f>
        <v>60</v>
      </c>
    </row>
    <row r="862" customFormat="false" ht="27.75" hidden="false" customHeight="true" outlineLevel="0" collapsed="false">
      <c r="A862" s="54" t="s">
        <v>61</v>
      </c>
      <c r="B862" s="51" t="s">
        <v>918</v>
      </c>
      <c r="C862" s="60" t="s">
        <v>264</v>
      </c>
      <c r="D862" s="60" t="s">
        <v>264</v>
      </c>
      <c r="E862" s="51" t="s">
        <v>372</v>
      </c>
      <c r="F862" s="60" t="s">
        <v>62</v>
      </c>
      <c r="G862" s="147"/>
      <c r="H862" s="84"/>
      <c r="I862" s="85" t="n">
        <f aca="false">60-3.15</f>
        <v>56.85</v>
      </c>
      <c r="J862" s="85" t="n">
        <f aca="false">60-12.5-1.25-1.25</f>
        <v>45</v>
      </c>
      <c r="K862" s="115" t="n">
        <v>60</v>
      </c>
      <c r="L862" s="115" t="n">
        <v>60</v>
      </c>
    </row>
    <row r="863" customFormat="false" ht="30" hidden="false" customHeight="true" outlineLevel="0" collapsed="false">
      <c r="A863" s="54" t="s">
        <v>181</v>
      </c>
      <c r="B863" s="51" t="s">
        <v>918</v>
      </c>
      <c r="C863" s="59" t="s">
        <v>264</v>
      </c>
      <c r="D863" s="51" t="s">
        <v>264</v>
      </c>
      <c r="E863" s="51" t="s">
        <v>372</v>
      </c>
      <c r="F863" s="59" t="s">
        <v>182</v>
      </c>
      <c r="G863" s="147"/>
      <c r="H863" s="84"/>
      <c r="I863" s="85" t="n">
        <f aca="false">I864</f>
        <v>75</v>
      </c>
      <c r="J863" s="85" t="n">
        <f aca="false">J864</f>
        <v>30</v>
      </c>
      <c r="K863" s="85" t="n">
        <f aca="false">K864</f>
        <v>65</v>
      </c>
      <c r="L863" s="85" t="n">
        <f aca="false">L864</f>
        <v>65</v>
      </c>
    </row>
    <row r="864" customFormat="false" ht="18.75" hidden="false" customHeight="true" outlineLevel="0" collapsed="false">
      <c r="A864" s="54" t="s">
        <v>183</v>
      </c>
      <c r="B864" s="51" t="s">
        <v>918</v>
      </c>
      <c r="C864" s="59" t="s">
        <v>264</v>
      </c>
      <c r="D864" s="51" t="s">
        <v>264</v>
      </c>
      <c r="E864" s="51" t="s">
        <v>372</v>
      </c>
      <c r="F864" s="59" t="s">
        <v>184</v>
      </c>
      <c r="G864" s="147"/>
      <c r="H864" s="84"/>
      <c r="I864" s="85" t="n">
        <f aca="false">I865</f>
        <v>75</v>
      </c>
      <c r="J864" s="85" t="n">
        <f aca="false">J865</f>
        <v>30</v>
      </c>
      <c r="K864" s="85" t="n">
        <f aca="false">K865</f>
        <v>65</v>
      </c>
      <c r="L864" s="85" t="n">
        <f aca="false">L865</f>
        <v>65</v>
      </c>
    </row>
    <row r="865" customFormat="false" ht="20.25" hidden="false" customHeight="true" outlineLevel="0" collapsed="false">
      <c r="A865" s="54" t="s">
        <v>228</v>
      </c>
      <c r="B865" s="51" t="s">
        <v>918</v>
      </c>
      <c r="C865" s="59" t="s">
        <v>264</v>
      </c>
      <c r="D865" s="51" t="s">
        <v>264</v>
      </c>
      <c r="E865" s="51" t="s">
        <v>372</v>
      </c>
      <c r="F865" s="59" t="s">
        <v>229</v>
      </c>
      <c r="G865" s="147"/>
      <c r="H865" s="84"/>
      <c r="I865" s="85" t="n">
        <f aca="false">75</f>
        <v>75</v>
      </c>
      <c r="J865" s="85" t="n">
        <f aca="false">65-15-20</f>
        <v>30</v>
      </c>
      <c r="K865" s="115" t="n">
        <v>65</v>
      </c>
      <c r="L865" s="115" t="n">
        <v>65</v>
      </c>
    </row>
    <row r="866" customFormat="false" ht="15.75" hidden="false" customHeight="true" outlineLevel="0" collapsed="false">
      <c r="A866" s="54"/>
      <c r="B866" s="45"/>
      <c r="C866" s="45"/>
      <c r="D866" s="347"/>
      <c r="E866" s="45"/>
      <c r="F866" s="45"/>
      <c r="G866" s="147"/>
      <c r="H866" s="84"/>
      <c r="I866" s="46"/>
      <c r="J866" s="46"/>
      <c r="K866" s="46"/>
      <c r="L866" s="46"/>
    </row>
    <row r="867" customFormat="false" ht="17.25" hidden="false" customHeight="true" outlineLevel="0" collapsed="false">
      <c r="A867" s="44" t="s">
        <v>378</v>
      </c>
      <c r="B867" s="45" t="s">
        <v>918</v>
      </c>
      <c r="C867" s="63" t="s">
        <v>264</v>
      </c>
      <c r="D867" s="63" t="s">
        <v>165</v>
      </c>
      <c r="E867" s="63"/>
      <c r="F867" s="63"/>
      <c r="G867" s="147"/>
      <c r="H867" s="84"/>
      <c r="I867" s="46" t="n">
        <f aca="false">I868+I905+I912</f>
        <v>20805.9</v>
      </c>
      <c r="J867" s="46" t="n">
        <f aca="false">J868+J905+J912</f>
        <v>20169.96</v>
      </c>
      <c r="K867" s="46" t="n">
        <f aca="false">K868+K905+K912</f>
        <v>20212.83</v>
      </c>
      <c r="L867" s="46" t="n">
        <f aca="false">L868+L905+L912</f>
        <v>20301.17</v>
      </c>
    </row>
    <row r="868" customFormat="false" ht="28.5" hidden="false" customHeight="true" outlineLevel="0" collapsed="false">
      <c r="A868" s="90" t="s">
        <v>266</v>
      </c>
      <c r="B868" s="45" t="s">
        <v>918</v>
      </c>
      <c r="C868" s="63" t="s">
        <v>264</v>
      </c>
      <c r="D868" s="63" t="s">
        <v>165</v>
      </c>
      <c r="E868" s="63" t="s">
        <v>176</v>
      </c>
      <c r="F868" s="63"/>
      <c r="G868" s="147"/>
      <c r="H868" s="84"/>
      <c r="I868" s="65" t="n">
        <f aca="false">I869+I885</f>
        <v>20091.9</v>
      </c>
      <c r="J868" s="65" t="n">
        <f aca="false">J869+J885</f>
        <v>19544.46</v>
      </c>
      <c r="K868" s="65" t="n">
        <f aca="false">K869+K885</f>
        <v>20177.83</v>
      </c>
      <c r="L868" s="65" t="n">
        <f aca="false">L869+L885</f>
        <v>20266.17</v>
      </c>
    </row>
    <row r="869" customFormat="false" ht="30" hidden="false" customHeight="true" outlineLevel="0" collapsed="false">
      <c r="A869" s="107" t="s">
        <v>379</v>
      </c>
      <c r="B869" s="51" t="s">
        <v>918</v>
      </c>
      <c r="C869" s="51" t="s">
        <v>264</v>
      </c>
      <c r="D869" s="51" t="s">
        <v>165</v>
      </c>
      <c r="E869" s="51" t="s">
        <v>380</v>
      </c>
      <c r="F869" s="51"/>
      <c r="G869" s="147"/>
      <c r="H869" s="84"/>
      <c r="I869" s="77" t="n">
        <f aca="false">I870+I874</f>
        <v>510</v>
      </c>
      <c r="J869" s="77" t="n">
        <f aca="false">J870+J874</f>
        <v>524</v>
      </c>
      <c r="K869" s="77" t="n">
        <f aca="false">K870+K874</f>
        <v>545</v>
      </c>
      <c r="L869" s="77" t="n">
        <f aca="false">L870+L874</f>
        <v>550</v>
      </c>
    </row>
    <row r="870" customFormat="false" ht="18.75" hidden="false" customHeight="true" outlineLevel="0" collapsed="false">
      <c r="A870" s="90" t="s">
        <v>381</v>
      </c>
      <c r="B870" s="45" t="s">
        <v>918</v>
      </c>
      <c r="C870" s="63" t="s">
        <v>264</v>
      </c>
      <c r="D870" s="63" t="s">
        <v>165</v>
      </c>
      <c r="E870" s="63" t="s">
        <v>382</v>
      </c>
      <c r="F870" s="63"/>
      <c r="G870" s="147"/>
      <c r="H870" s="84"/>
      <c r="I870" s="65" t="n">
        <f aca="false">I871</f>
        <v>100</v>
      </c>
      <c r="J870" s="65" t="n">
        <f aca="false">J871</f>
        <v>130</v>
      </c>
      <c r="K870" s="65" t="n">
        <f aca="false">K871</f>
        <v>135</v>
      </c>
      <c r="L870" s="65" t="n">
        <f aca="false">L871</f>
        <v>140</v>
      </c>
    </row>
    <row r="871" customFormat="false" ht="28.5" hidden="false" customHeight="true" outlineLevel="0" collapsed="false">
      <c r="A871" s="54" t="s">
        <v>94</v>
      </c>
      <c r="B871" s="51" t="s">
        <v>918</v>
      </c>
      <c r="C871" s="59" t="s">
        <v>264</v>
      </c>
      <c r="D871" s="51" t="s">
        <v>165</v>
      </c>
      <c r="E871" s="51" t="s">
        <v>382</v>
      </c>
      <c r="F871" s="59" t="s">
        <v>56</v>
      </c>
      <c r="G871" s="147"/>
      <c r="H871" s="84"/>
      <c r="I871" s="85" t="n">
        <f aca="false">I872</f>
        <v>100</v>
      </c>
      <c r="J871" s="85" t="n">
        <f aca="false">J872</f>
        <v>130</v>
      </c>
      <c r="K871" s="85" t="n">
        <f aca="false">K872</f>
        <v>135</v>
      </c>
      <c r="L871" s="85" t="n">
        <f aca="false">L872</f>
        <v>140</v>
      </c>
    </row>
    <row r="872" customFormat="false" ht="27" hidden="false" customHeight="true" outlineLevel="0" collapsed="false">
      <c r="A872" s="54" t="s">
        <v>57</v>
      </c>
      <c r="B872" s="51" t="s">
        <v>918</v>
      </c>
      <c r="C872" s="59" t="s">
        <v>264</v>
      </c>
      <c r="D872" s="51" t="s">
        <v>165</v>
      </c>
      <c r="E872" s="51" t="s">
        <v>382</v>
      </c>
      <c r="F872" s="59" t="s">
        <v>58</v>
      </c>
      <c r="G872" s="147"/>
      <c r="H872" s="84"/>
      <c r="I872" s="85" t="n">
        <f aca="false">I873</f>
        <v>100</v>
      </c>
      <c r="J872" s="85" t="n">
        <f aca="false">J873</f>
        <v>130</v>
      </c>
      <c r="K872" s="85" t="n">
        <f aca="false">K873</f>
        <v>135</v>
      </c>
      <c r="L872" s="85" t="n">
        <f aca="false">L873</f>
        <v>140</v>
      </c>
    </row>
    <row r="873" customFormat="false" ht="28.5" hidden="false" customHeight="true" outlineLevel="0" collapsed="false">
      <c r="A873" s="54" t="s">
        <v>61</v>
      </c>
      <c r="B873" s="51" t="s">
        <v>918</v>
      </c>
      <c r="C873" s="59" t="s">
        <v>264</v>
      </c>
      <c r="D873" s="51" t="s">
        <v>165</v>
      </c>
      <c r="E873" s="51" t="s">
        <v>382</v>
      </c>
      <c r="F873" s="59" t="s">
        <v>62</v>
      </c>
      <c r="G873" s="147"/>
      <c r="H873" s="84"/>
      <c r="I873" s="85" t="n">
        <v>100</v>
      </c>
      <c r="J873" s="85" t="n">
        <v>130</v>
      </c>
      <c r="K873" s="115" t="n">
        <v>135</v>
      </c>
      <c r="L873" s="115" t="n">
        <v>140</v>
      </c>
    </row>
    <row r="874" customFormat="false" ht="16.5" hidden="false" customHeight="true" outlineLevel="0" collapsed="false">
      <c r="A874" s="70" t="s">
        <v>383</v>
      </c>
      <c r="B874" s="63" t="s">
        <v>918</v>
      </c>
      <c r="C874" s="83" t="s">
        <v>264</v>
      </c>
      <c r="D874" s="63" t="s">
        <v>165</v>
      </c>
      <c r="E874" s="63" t="s">
        <v>384</v>
      </c>
      <c r="F874" s="83"/>
      <c r="G874" s="147"/>
      <c r="H874" s="84"/>
      <c r="I874" s="67" t="n">
        <f aca="false">I875+I878+I881</f>
        <v>410</v>
      </c>
      <c r="J874" s="67" t="n">
        <f aca="false">J875+J878+J881</f>
        <v>394</v>
      </c>
      <c r="K874" s="67" t="n">
        <f aca="false">K875+K878+K881</f>
        <v>410</v>
      </c>
      <c r="L874" s="67" t="n">
        <f aca="false">L875+L878+L881</f>
        <v>410</v>
      </c>
    </row>
    <row r="875" customFormat="false" ht="56.25" hidden="true" customHeight="true" outlineLevel="0" collapsed="false">
      <c r="A875" s="54" t="s">
        <v>36</v>
      </c>
      <c r="B875" s="51" t="s">
        <v>918</v>
      </c>
      <c r="C875" s="59" t="s">
        <v>264</v>
      </c>
      <c r="D875" s="51" t="s">
        <v>165</v>
      </c>
      <c r="E875" s="51" t="s">
        <v>384</v>
      </c>
      <c r="F875" s="59" t="s">
        <v>37</v>
      </c>
      <c r="G875" s="147"/>
      <c r="H875" s="84"/>
      <c r="I875" s="85" t="n">
        <f aca="false">I876</f>
        <v>0</v>
      </c>
      <c r="J875" s="85" t="n">
        <f aca="false">J876</f>
        <v>0</v>
      </c>
      <c r="K875" s="85" t="n">
        <f aca="false">K876</f>
        <v>0</v>
      </c>
      <c r="L875" s="85" t="n">
        <f aca="false">L876</f>
        <v>0</v>
      </c>
    </row>
    <row r="876" customFormat="false" ht="16.5" hidden="true" customHeight="true" outlineLevel="0" collapsed="false">
      <c r="A876" s="54" t="s">
        <v>385</v>
      </c>
      <c r="B876" s="51" t="s">
        <v>918</v>
      </c>
      <c r="C876" s="59" t="s">
        <v>264</v>
      </c>
      <c r="D876" s="51" t="s">
        <v>165</v>
      </c>
      <c r="E876" s="51" t="s">
        <v>384</v>
      </c>
      <c r="F876" s="59" t="s">
        <v>348</v>
      </c>
      <c r="G876" s="147"/>
      <c r="H876" s="84"/>
      <c r="I876" s="85" t="n">
        <f aca="false">I877</f>
        <v>0</v>
      </c>
      <c r="J876" s="85" t="n">
        <f aca="false">J877</f>
        <v>0</v>
      </c>
      <c r="K876" s="85" t="n">
        <f aca="false">K877</f>
        <v>0</v>
      </c>
      <c r="L876" s="85" t="n">
        <f aca="false">L877</f>
        <v>0</v>
      </c>
    </row>
    <row r="877" customFormat="false" ht="27" hidden="true" customHeight="true" outlineLevel="0" collapsed="false">
      <c r="A877" s="54" t="s">
        <v>349</v>
      </c>
      <c r="B877" s="51" t="s">
        <v>918</v>
      </c>
      <c r="C877" s="59" t="s">
        <v>264</v>
      </c>
      <c r="D877" s="51" t="s">
        <v>165</v>
      </c>
      <c r="E877" s="51" t="s">
        <v>384</v>
      </c>
      <c r="F877" s="59" t="s">
        <v>350</v>
      </c>
      <c r="G877" s="147"/>
      <c r="H877" s="84"/>
      <c r="I877" s="85"/>
      <c r="J877" s="85"/>
      <c r="K877" s="85"/>
      <c r="L877" s="85"/>
    </row>
    <row r="878" customFormat="false" ht="27.75" hidden="false" customHeight="true" outlineLevel="0" collapsed="false">
      <c r="A878" s="54" t="s">
        <v>94</v>
      </c>
      <c r="B878" s="51" t="s">
        <v>918</v>
      </c>
      <c r="C878" s="59" t="s">
        <v>264</v>
      </c>
      <c r="D878" s="51" t="s">
        <v>165</v>
      </c>
      <c r="E878" s="51" t="s">
        <v>384</v>
      </c>
      <c r="F878" s="59" t="s">
        <v>56</v>
      </c>
      <c r="G878" s="147"/>
      <c r="H878" s="84"/>
      <c r="I878" s="85" t="n">
        <f aca="false">I879</f>
        <v>250</v>
      </c>
      <c r="J878" s="85" t="n">
        <f aca="false">J879</f>
        <v>250</v>
      </c>
      <c r="K878" s="85" t="n">
        <f aca="false">K879</f>
        <v>250</v>
      </c>
      <c r="L878" s="85" t="n">
        <f aca="false">L879</f>
        <v>250</v>
      </c>
    </row>
    <row r="879" customFormat="false" ht="28.5" hidden="false" customHeight="true" outlineLevel="0" collapsed="false">
      <c r="A879" s="54" t="s">
        <v>57</v>
      </c>
      <c r="B879" s="51" t="s">
        <v>918</v>
      </c>
      <c r="C879" s="59" t="s">
        <v>264</v>
      </c>
      <c r="D879" s="51" t="s">
        <v>165</v>
      </c>
      <c r="E879" s="51" t="s">
        <v>384</v>
      </c>
      <c r="F879" s="59" t="s">
        <v>58</v>
      </c>
      <c r="G879" s="147"/>
      <c r="H879" s="84"/>
      <c r="I879" s="85" t="n">
        <f aca="false">I880</f>
        <v>250</v>
      </c>
      <c r="J879" s="85" t="n">
        <f aca="false">J880</f>
        <v>250</v>
      </c>
      <c r="K879" s="85" t="n">
        <f aca="false">K880</f>
        <v>250</v>
      </c>
      <c r="L879" s="85" t="n">
        <f aca="false">L880</f>
        <v>250</v>
      </c>
    </row>
    <row r="880" customFormat="false" ht="29.25" hidden="false" customHeight="true" outlineLevel="0" collapsed="false">
      <c r="A880" s="54" t="s">
        <v>61</v>
      </c>
      <c r="B880" s="51" t="s">
        <v>918</v>
      </c>
      <c r="C880" s="59" t="s">
        <v>264</v>
      </c>
      <c r="D880" s="51" t="s">
        <v>165</v>
      </c>
      <c r="E880" s="51" t="s">
        <v>384</v>
      </c>
      <c r="F880" s="59" t="s">
        <v>62</v>
      </c>
      <c r="G880" s="147"/>
      <c r="H880" s="84"/>
      <c r="I880" s="85" t="n">
        <v>250</v>
      </c>
      <c r="J880" s="85" t="n">
        <v>250</v>
      </c>
      <c r="K880" s="115" t="n">
        <v>250</v>
      </c>
      <c r="L880" s="115" t="n">
        <v>250</v>
      </c>
    </row>
    <row r="881" customFormat="false" ht="31.5" hidden="false" customHeight="true" outlineLevel="0" collapsed="false">
      <c r="A881" s="54" t="s">
        <v>181</v>
      </c>
      <c r="B881" s="51" t="s">
        <v>918</v>
      </c>
      <c r="C881" s="59" t="s">
        <v>264</v>
      </c>
      <c r="D881" s="51" t="s">
        <v>165</v>
      </c>
      <c r="E881" s="51" t="s">
        <v>384</v>
      </c>
      <c r="F881" s="59" t="s">
        <v>182</v>
      </c>
      <c r="G881" s="147"/>
      <c r="H881" s="84"/>
      <c r="I881" s="85" t="n">
        <f aca="false">I882</f>
        <v>160</v>
      </c>
      <c r="J881" s="85" t="n">
        <f aca="false">J882</f>
        <v>144</v>
      </c>
      <c r="K881" s="85" t="n">
        <f aca="false">K882</f>
        <v>160</v>
      </c>
      <c r="L881" s="85" t="n">
        <f aca="false">L882</f>
        <v>160</v>
      </c>
    </row>
    <row r="882" customFormat="false" ht="16.5" hidden="false" customHeight="true" outlineLevel="0" collapsed="false">
      <c r="A882" s="54" t="s">
        <v>183</v>
      </c>
      <c r="B882" s="51" t="s">
        <v>918</v>
      </c>
      <c r="C882" s="59" t="s">
        <v>264</v>
      </c>
      <c r="D882" s="51" t="s">
        <v>165</v>
      </c>
      <c r="E882" s="51" t="s">
        <v>384</v>
      </c>
      <c r="F882" s="59" t="s">
        <v>184</v>
      </c>
      <c r="G882" s="147"/>
      <c r="H882" s="84"/>
      <c r="I882" s="85" t="n">
        <f aca="false">I883</f>
        <v>160</v>
      </c>
      <c r="J882" s="85" t="n">
        <f aca="false">J883</f>
        <v>144</v>
      </c>
      <c r="K882" s="85" t="n">
        <f aca="false">K883</f>
        <v>160</v>
      </c>
      <c r="L882" s="85" t="n">
        <f aca="false">L883</f>
        <v>160</v>
      </c>
    </row>
    <row r="883" customFormat="false" ht="16.5" hidden="false" customHeight="true" outlineLevel="0" collapsed="false">
      <c r="A883" s="54" t="s">
        <v>228</v>
      </c>
      <c r="B883" s="51" t="s">
        <v>918</v>
      </c>
      <c r="C883" s="59" t="s">
        <v>264</v>
      </c>
      <c r="D883" s="51" t="s">
        <v>165</v>
      </c>
      <c r="E883" s="51" t="s">
        <v>384</v>
      </c>
      <c r="F883" s="59" t="s">
        <v>229</v>
      </c>
      <c r="G883" s="147"/>
      <c r="H883" s="84"/>
      <c r="I883" s="85" t="n">
        <v>160</v>
      </c>
      <c r="J883" s="85" t="n">
        <f aca="false">160-16</f>
        <v>144</v>
      </c>
      <c r="K883" s="115" t="n">
        <v>160</v>
      </c>
      <c r="L883" s="115" t="n">
        <v>160</v>
      </c>
    </row>
    <row r="884" customFormat="false" ht="16.5" hidden="false" customHeight="true" outlineLevel="0" collapsed="false">
      <c r="A884" s="54"/>
      <c r="B884" s="45"/>
      <c r="C884" s="51"/>
      <c r="D884" s="51"/>
      <c r="E884" s="51"/>
      <c r="F884" s="51"/>
      <c r="G884" s="147"/>
      <c r="H884" s="84"/>
      <c r="I884" s="77"/>
      <c r="J884" s="77"/>
      <c r="K884" s="77"/>
      <c r="L884" s="77"/>
    </row>
    <row r="885" customFormat="false" ht="39.75" hidden="false" customHeight="true" outlineLevel="0" collapsed="false">
      <c r="A885" s="70" t="s">
        <v>386</v>
      </c>
      <c r="B885" s="45" t="s">
        <v>918</v>
      </c>
      <c r="C885" s="63" t="s">
        <v>264</v>
      </c>
      <c r="D885" s="63" t="s">
        <v>165</v>
      </c>
      <c r="E885" s="63" t="s">
        <v>387</v>
      </c>
      <c r="F885" s="63"/>
      <c r="G885" s="147"/>
      <c r="H885" s="84"/>
      <c r="I885" s="65" t="n">
        <f aca="false">I886+I891</f>
        <v>19581.9</v>
      </c>
      <c r="J885" s="65" t="n">
        <f aca="false">J886+J891</f>
        <v>19020.46</v>
      </c>
      <c r="K885" s="65" t="n">
        <f aca="false">K886+K891</f>
        <v>19632.83</v>
      </c>
      <c r="L885" s="65" t="n">
        <f aca="false">L886+L891</f>
        <v>19716.17</v>
      </c>
    </row>
    <row r="886" s="68" customFormat="true" ht="39.75" hidden="false" customHeight="true" outlineLevel="0" collapsed="false">
      <c r="A886" s="70" t="s">
        <v>42</v>
      </c>
      <c r="B886" s="63" t="s">
        <v>918</v>
      </c>
      <c r="C886" s="63" t="s">
        <v>264</v>
      </c>
      <c r="D886" s="63" t="s">
        <v>165</v>
      </c>
      <c r="E886" s="63" t="s">
        <v>388</v>
      </c>
      <c r="F886" s="63"/>
      <c r="G886" s="64"/>
      <c r="H886" s="66"/>
      <c r="I886" s="65" t="n">
        <f aca="false">I887</f>
        <v>285</v>
      </c>
      <c r="J886" s="65" t="n">
        <f aca="false">J887</f>
        <v>285</v>
      </c>
      <c r="K886" s="65" t="n">
        <f aca="false">K887</f>
        <v>300</v>
      </c>
      <c r="L886" s="65" t="n">
        <f aca="false">L887</f>
        <v>300</v>
      </c>
    </row>
    <row r="887" customFormat="false" ht="39.75" hidden="false" customHeight="true" outlineLevel="0" collapsed="false">
      <c r="A887" s="54" t="s">
        <v>36</v>
      </c>
      <c r="B887" s="51" t="s">
        <v>918</v>
      </c>
      <c r="C887" s="51" t="s">
        <v>264</v>
      </c>
      <c r="D887" s="51" t="s">
        <v>165</v>
      </c>
      <c r="E887" s="51" t="s">
        <v>388</v>
      </c>
      <c r="F887" s="50" t="s">
        <v>37</v>
      </c>
      <c r="G887" s="147"/>
      <c r="H887" s="84"/>
      <c r="I887" s="52" t="n">
        <f aca="false">I888</f>
        <v>285</v>
      </c>
      <c r="J887" s="52" t="n">
        <f aca="false">J888</f>
        <v>285</v>
      </c>
      <c r="K887" s="52" t="n">
        <f aca="false">K888</f>
        <v>300</v>
      </c>
      <c r="L887" s="52" t="n">
        <f aca="false">L888</f>
        <v>300</v>
      </c>
    </row>
    <row r="888" customFormat="false" ht="18.75" hidden="false" customHeight="true" outlineLevel="0" collapsed="false">
      <c r="A888" s="54" t="s">
        <v>347</v>
      </c>
      <c r="B888" s="51" t="s">
        <v>918</v>
      </c>
      <c r="C888" s="51" t="s">
        <v>264</v>
      </c>
      <c r="D888" s="51" t="s">
        <v>165</v>
      </c>
      <c r="E888" s="51" t="s">
        <v>388</v>
      </c>
      <c r="F888" s="50" t="s">
        <v>348</v>
      </c>
      <c r="G888" s="147"/>
      <c r="H888" s="84"/>
      <c r="I888" s="52" t="n">
        <f aca="false">I889</f>
        <v>285</v>
      </c>
      <c r="J888" s="52" t="n">
        <f aca="false">J889</f>
        <v>285</v>
      </c>
      <c r="K888" s="52" t="n">
        <f aca="false">K889</f>
        <v>300</v>
      </c>
      <c r="L888" s="52" t="n">
        <f aca="false">L889</f>
        <v>300</v>
      </c>
    </row>
    <row r="889" customFormat="false" ht="28.5" hidden="false" customHeight="true" outlineLevel="0" collapsed="false">
      <c r="A889" s="54" t="s">
        <v>349</v>
      </c>
      <c r="B889" s="51" t="s">
        <v>918</v>
      </c>
      <c r="C889" s="51" t="s">
        <v>264</v>
      </c>
      <c r="D889" s="51" t="s">
        <v>165</v>
      </c>
      <c r="E889" s="51" t="s">
        <v>388</v>
      </c>
      <c r="F889" s="50" t="s">
        <v>350</v>
      </c>
      <c r="G889" s="147"/>
      <c r="H889" s="84"/>
      <c r="I889" s="52" t="n">
        <v>285</v>
      </c>
      <c r="J889" s="52" t="n">
        <v>285</v>
      </c>
      <c r="K889" s="57" t="n">
        <v>300</v>
      </c>
      <c r="L889" s="57" t="n">
        <v>300</v>
      </c>
    </row>
    <row r="890" customFormat="false" ht="12" hidden="false" customHeight="true" outlineLevel="0" collapsed="false">
      <c r="A890" s="70"/>
      <c r="B890" s="45"/>
      <c r="C890" s="63"/>
      <c r="D890" s="63"/>
      <c r="E890" s="63"/>
      <c r="F890" s="63"/>
      <c r="G890" s="147"/>
      <c r="H890" s="84"/>
      <c r="I890" s="65"/>
      <c r="J890" s="65"/>
      <c r="K890" s="65"/>
      <c r="L890" s="65"/>
    </row>
    <row r="891" customFormat="false" ht="16.5" hidden="false" customHeight="true" outlineLevel="0" collapsed="false">
      <c r="A891" s="54" t="s">
        <v>389</v>
      </c>
      <c r="B891" s="51" t="s">
        <v>918</v>
      </c>
      <c r="C891" s="50" t="s">
        <v>264</v>
      </c>
      <c r="D891" s="50" t="s">
        <v>165</v>
      </c>
      <c r="E891" s="50" t="s">
        <v>390</v>
      </c>
      <c r="F891" s="50"/>
      <c r="G891" s="147"/>
      <c r="H891" s="84"/>
      <c r="I891" s="77" t="n">
        <f aca="false">I892+I896+I900</f>
        <v>19296.9</v>
      </c>
      <c r="J891" s="77" t="n">
        <f aca="false">J892+J896+J900</f>
        <v>18735.46</v>
      </c>
      <c r="K891" s="77" t="n">
        <f aca="false">K892+K896+K900</f>
        <v>19332.83</v>
      </c>
      <c r="L891" s="77" t="n">
        <f aca="false">L892+L896+L900</f>
        <v>19416.17</v>
      </c>
    </row>
    <row r="892" customFormat="false" ht="50.25" hidden="false" customHeight="true" outlineLevel="0" collapsed="false">
      <c r="A892" s="54" t="s">
        <v>36</v>
      </c>
      <c r="B892" s="51" t="s">
        <v>918</v>
      </c>
      <c r="C892" s="50" t="s">
        <v>264</v>
      </c>
      <c r="D892" s="50" t="s">
        <v>165</v>
      </c>
      <c r="E892" s="50" t="s">
        <v>390</v>
      </c>
      <c r="F892" s="50" t="s">
        <v>37</v>
      </c>
      <c r="G892" s="147"/>
      <c r="H892" s="84"/>
      <c r="I892" s="52" t="n">
        <f aca="false">I893</f>
        <v>16114.33198</v>
      </c>
      <c r="J892" s="52" t="n">
        <f aca="false">J893</f>
        <v>15418.28098</v>
      </c>
      <c r="K892" s="52" t="n">
        <f aca="false">K893</f>
        <v>15591.5</v>
      </c>
      <c r="L892" s="52" t="n">
        <f aca="false">L893</f>
        <v>15591.5</v>
      </c>
    </row>
    <row r="893" customFormat="false" ht="16.5" hidden="false" customHeight="true" outlineLevel="0" collapsed="false">
      <c r="A893" s="54" t="s">
        <v>347</v>
      </c>
      <c r="B893" s="51" t="s">
        <v>918</v>
      </c>
      <c r="C893" s="50" t="s">
        <v>264</v>
      </c>
      <c r="D893" s="50" t="s">
        <v>165</v>
      </c>
      <c r="E893" s="50" t="s">
        <v>390</v>
      </c>
      <c r="F893" s="50" t="s">
        <v>348</v>
      </c>
      <c r="G893" s="147"/>
      <c r="H893" s="84"/>
      <c r="I893" s="52" t="n">
        <f aca="false">I894+I895</f>
        <v>16114.33198</v>
      </c>
      <c r="J893" s="52" t="n">
        <f aca="false">J894+J895</f>
        <v>15418.28098</v>
      </c>
      <c r="K893" s="52" t="n">
        <f aca="false">K894+K895</f>
        <v>15591.5</v>
      </c>
      <c r="L893" s="52" t="n">
        <f aca="false">L894+L895</f>
        <v>15591.5</v>
      </c>
    </row>
    <row r="894" customFormat="false" ht="30" hidden="false" customHeight="true" outlineLevel="0" collapsed="false">
      <c r="A894" s="54" t="s">
        <v>391</v>
      </c>
      <c r="B894" s="51" t="s">
        <v>918</v>
      </c>
      <c r="C894" s="50" t="s">
        <v>264</v>
      </c>
      <c r="D894" s="50" t="s">
        <v>165</v>
      </c>
      <c r="E894" s="50" t="s">
        <v>390</v>
      </c>
      <c r="F894" s="50" t="s">
        <v>392</v>
      </c>
      <c r="G894" s="147"/>
      <c r="H894" s="84"/>
      <c r="I894" s="52" t="n">
        <f aca="false">16162-29.21902-24.149</f>
        <v>16108.63198</v>
      </c>
      <c r="J894" s="52" t="n">
        <f aca="false">15584-29.21902-110-34</f>
        <v>15410.78098</v>
      </c>
      <c r="K894" s="57" t="n">
        <v>15584</v>
      </c>
      <c r="L894" s="57" t="n">
        <v>15584</v>
      </c>
    </row>
    <row r="895" customFormat="false" ht="27.75" hidden="false" customHeight="true" outlineLevel="0" collapsed="false">
      <c r="A895" s="54" t="s">
        <v>349</v>
      </c>
      <c r="B895" s="51" t="s">
        <v>918</v>
      </c>
      <c r="C895" s="50" t="s">
        <v>264</v>
      </c>
      <c r="D895" s="50" t="s">
        <v>165</v>
      </c>
      <c r="E895" s="50" t="s">
        <v>390</v>
      </c>
      <c r="F895" s="50" t="s">
        <v>350</v>
      </c>
      <c r="G895" s="147"/>
      <c r="H895" s="84"/>
      <c r="I895" s="52" t="n">
        <f aca="false">290.7-285</f>
        <v>5.69999999999999</v>
      </c>
      <c r="J895" s="52" t="n">
        <v>7.5</v>
      </c>
      <c r="K895" s="57" t="n">
        <v>7.5</v>
      </c>
      <c r="L895" s="57" t="n">
        <v>7.5</v>
      </c>
    </row>
    <row r="896" customFormat="false" ht="27.75" hidden="false" customHeight="true" outlineLevel="0" collapsed="false">
      <c r="A896" s="54" t="s">
        <v>94</v>
      </c>
      <c r="B896" s="51" t="s">
        <v>918</v>
      </c>
      <c r="C896" s="50" t="s">
        <v>264</v>
      </c>
      <c r="D896" s="50" t="s">
        <v>165</v>
      </c>
      <c r="E896" s="50" t="s">
        <v>390</v>
      </c>
      <c r="F896" s="59" t="s">
        <v>56</v>
      </c>
      <c r="G896" s="147"/>
      <c r="H896" s="84"/>
      <c r="I896" s="62" t="n">
        <f aca="false">I897</f>
        <v>3108.69202</v>
      </c>
      <c r="J896" s="62" t="n">
        <f aca="false">J897</f>
        <v>3237.17902</v>
      </c>
      <c r="K896" s="62" t="n">
        <f aca="false">K897</f>
        <v>3661.33</v>
      </c>
      <c r="L896" s="62" t="n">
        <f aca="false">L897</f>
        <v>3744.67</v>
      </c>
    </row>
    <row r="897" customFormat="false" ht="27" hidden="false" customHeight="true" outlineLevel="0" collapsed="false">
      <c r="A897" s="54" t="s">
        <v>57</v>
      </c>
      <c r="B897" s="51" t="s">
        <v>918</v>
      </c>
      <c r="C897" s="50" t="s">
        <v>264</v>
      </c>
      <c r="D897" s="50" t="s">
        <v>165</v>
      </c>
      <c r="E897" s="50" t="s">
        <v>390</v>
      </c>
      <c r="F897" s="59" t="s">
        <v>58</v>
      </c>
      <c r="G897" s="147"/>
      <c r="H897" s="84"/>
      <c r="I897" s="62" t="n">
        <f aca="false">I898+I899</f>
        <v>3108.69202</v>
      </c>
      <c r="J897" s="62" t="n">
        <f aca="false">J898+J899</f>
        <v>3237.17902</v>
      </c>
      <c r="K897" s="62" t="n">
        <f aca="false">K898+K899</f>
        <v>3661.33</v>
      </c>
      <c r="L897" s="62" t="n">
        <f aca="false">L898+L899</f>
        <v>3744.67</v>
      </c>
    </row>
    <row r="898" customFormat="false" ht="30.75" hidden="false" customHeight="true" outlineLevel="0" collapsed="false">
      <c r="A898" s="54" t="s">
        <v>59</v>
      </c>
      <c r="B898" s="51" t="s">
        <v>918</v>
      </c>
      <c r="C898" s="50" t="s">
        <v>264</v>
      </c>
      <c r="D898" s="50" t="s">
        <v>165</v>
      </c>
      <c r="E898" s="50" t="s">
        <v>390</v>
      </c>
      <c r="F898" s="59" t="s">
        <v>60</v>
      </c>
      <c r="G898" s="147"/>
      <c r="H898" s="84"/>
      <c r="I898" s="62" t="n">
        <v>330</v>
      </c>
      <c r="J898" s="62" t="n">
        <f aca="false">320+6.3</f>
        <v>326.3</v>
      </c>
      <c r="K898" s="75" t="n">
        <v>320</v>
      </c>
      <c r="L898" s="75" t="n">
        <v>320</v>
      </c>
    </row>
    <row r="899" customFormat="false" ht="28.5" hidden="false" customHeight="true" outlineLevel="0" collapsed="false">
      <c r="A899" s="54" t="s">
        <v>61</v>
      </c>
      <c r="B899" s="51" t="s">
        <v>918</v>
      </c>
      <c r="C899" s="50" t="s">
        <v>264</v>
      </c>
      <c r="D899" s="50" t="s">
        <v>165</v>
      </c>
      <c r="E899" s="50" t="s">
        <v>390</v>
      </c>
      <c r="F899" s="59" t="s">
        <v>62</v>
      </c>
      <c r="G899" s="147"/>
      <c r="H899" s="84"/>
      <c r="I899" s="62" t="n">
        <f aca="false">3189.2+29.21902-450-1.719-11.357-0.8+24.149</f>
        <v>2778.69202</v>
      </c>
      <c r="J899" s="62" t="n">
        <f aca="false">3397.96-6.3+29.21902-500-10</f>
        <v>2910.87902</v>
      </c>
      <c r="K899" s="75" t="n">
        <v>3341.33</v>
      </c>
      <c r="L899" s="75" t="n">
        <v>3424.67</v>
      </c>
    </row>
    <row r="900" customFormat="false" ht="15" hidden="false" customHeight="true" outlineLevel="0" collapsed="false">
      <c r="A900" s="54" t="s">
        <v>75</v>
      </c>
      <c r="B900" s="51" t="s">
        <v>918</v>
      </c>
      <c r="C900" s="50" t="s">
        <v>264</v>
      </c>
      <c r="D900" s="50" t="s">
        <v>165</v>
      </c>
      <c r="E900" s="50" t="s">
        <v>390</v>
      </c>
      <c r="F900" s="59" t="s">
        <v>76</v>
      </c>
      <c r="G900" s="147"/>
      <c r="H900" s="84"/>
      <c r="I900" s="85" t="n">
        <f aca="false">I901</f>
        <v>73.876</v>
      </c>
      <c r="J900" s="85" t="n">
        <f aca="false">J901</f>
        <v>80</v>
      </c>
      <c r="K900" s="85" t="n">
        <f aca="false">K901</f>
        <v>80</v>
      </c>
      <c r="L900" s="85" t="n">
        <f aca="false">L901</f>
        <v>80</v>
      </c>
    </row>
    <row r="901" customFormat="false" ht="16.5" hidden="false" customHeight="true" outlineLevel="0" collapsed="false">
      <c r="A901" s="54" t="s">
        <v>77</v>
      </c>
      <c r="B901" s="51" t="s">
        <v>918</v>
      </c>
      <c r="C901" s="50" t="s">
        <v>264</v>
      </c>
      <c r="D901" s="50" t="s">
        <v>165</v>
      </c>
      <c r="E901" s="50" t="s">
        <v>390</v>
      </c>
      <c r="F901" s="59" t="s">
        <v>78</v>
      </c>
      <c r="G901" s="147"/>
      <c r="H901" s="84"/>
      <c r="I901" s="62" t="n">
        <f aca="false">I902+I903</f>
        <v>73.876</v>
      </c>
      <c r="J901" s="62" t="n">
        <f aca="false">J902+J903</f>
        <v>80</v>
      </c>
      <c r="K901" s="62" t="n">
        <f aca="false">K902+K903</f>
        <v>80</v>
      </c>
      <c r="L901" s="62" t="n">
        <f aca="false">L902+L903</f>
        <v>80</v>
      </c>
    </row>
    <row r="902" customFormat="false" ht="16.5" hidden="false" customHeight="true" outlineLevel="0" collapsed="false">
      <c r="A902" s="54" t="s">
        <v>79</v>
      </c>
      <c r="B902" s="51" t="s">
        <v>918</v>
      </c>
      <c r="C902" s="50" t="s">
        <v>264</v>
      </c>
      <c r="D902" s="50" t="s">
        <v>165</v>
      </c>
      <c r="E902" s="50" t="s">
        <v>390</v>
      </c>
      <c r="F902" s="59" t="s">
        <v>80</v>
      </c>
      <c r="G902" s="147"/>
      <c r="H902" s="84"/>
      <c r="I902" s="62" t="n">
        <v>40</v>
      </c>
      <c r="J902" s="62" t="n">
        <v>40</v>
      </c>
      <c r="K902" s="75" t="n">
        <v>40</v>
      </c>
      <c r="L902" s="75" t="n">
        <v>40</v>
      </c>
    </row>
    <row r="903" customFormat="false" ht="16.5" hidden="false" customHeight="true" outlineLevel="0" collapsed="false">
      <c r="A903" s="54" t="s">
        <v>95</v>
      </c>
      <c r="B903" s="51" t="s">
        <v>918</v>
      </c>
      <c r="C903" s="50" t="s">
        <v>264</v>
      </c>
      <c r="D903" s="50" t="s">
        <v>165</v>
      </c>
      <c r="E903" s="50" t="s">
        <v>390</v>
      </c>
      <c r="F903" s="59" t="s">
        <v>82</v>
      </c>
      <c r="G903" s="147"/>
      <c r="H903" s="84"/>
      <c r="I903" s="62" t="n">
        <f aca="false">20+1.719+11.357+0.8</f>
        <v>33.876</v>
      </c>
      <c r="J903" s="62" t="n">
        <v>40</v>
      </c>
      <c r="K903" s="75" t="n">
        <v>40</v>
      </c>
      <c r="L903" s="75" t="n">
        <v>40</v>
      </c>
    </row>
    <row r="904" customFormat="false" ht="16.5" hidden="false" customHeight="true" outlineLevel="0" collapsed="false">
      <c r="A904" s="54"/>
      <c r="B904" s="45"/>
      <c r="C904" s="45"/>
      <c r="D904" s="347"/>
      <c r="E904" s="45"/>
      <c r="F904" s="45"/>
      <c r="G904" s="147"/>
      <c r="H904" s="84"/>
      <c r="I904" s="46"/>
      <c r="J904" s="46"/>
      <c r="K904" s="46"/>
      <c r="L904" s="46"/>
    </row>
    <row r="905" customFormat="false" ht="28.5" hidden="false" customHeight="true" outlineLevel="0" collapsed="false">
      <c r="A905" s="113" t="s">
        <v>398</v>
      </c>
      <c r="B905" s="45" t="s">
        <v>918</v>
      </c>
      <c r="C905" s="45" t="s">
        <v>264</v>
      </c>
      <c r="D905" s="45" t="s">
        <v>165</v>
      </c>
      <c r="E905" s="63" t="s">
        <v>399</v>
      </c>
      <c r="F905" s="83"/>
      <c r="G905" s="147"/>
      <c r="H905" s="84"/>
      <c r="I905" s="92" t="n">
        <f aca="false">I906</f>
        <v>75</v>
      </c>
      <c r="J905" s="92" t="n">
        <f aca="false">J906</f>
        <v>8</v>
      </c>
      <c r="K905" s="92" t="n">
        <f aca="false">K906</f>
        <v>35</v>
      </c>
      <c r="L905" s="92" t="n">
        <f aca="false">L906</f>
        <v>35</v>
      </c>
    </row>
    <row r="906" customFormat="false" ht="42" hidden="false" customHeight="true" outlineLevel="0" collapsed="false">
      <c r="A906" s="113" t="s">
        <v>400</v>
      </c>
      <c r="B906" s="45" t="s">
        <v>918</v>
      </c>
      <c r="C906" s="45" t="s">
        <v>264</v>
      </c>
      <c r="D906" s="45" t="s">
        <v>165</v>
      </c>
      <c r="E906" s="63" t="s">
        <v>401</v>
      </c>
      <c r="F906" s="83"/>
      <c r="G906" s="147"/>
      <c r="H906" s="84"/>
      <c r="I906" s="92" t="n">
        <f aca="false">I907</f>
        <v>75</v>
      </c>
      <c r="J906" s="92" t="n">
        <f aca="false">J907</f>
        <v>8</v>
      </c>
      <c r="K906" s="92" t="n">
        <f aca="false">K907</f>
        <v>35</v>
      </c>
      <c r="L906" s="92" t="n">
        <f aca="false">L907</f>
        <v>35</v>
      </c>
    </row>
    <row r="907" customFormat="false" ht="15.75" hidden="false" customHeight="true" outlineLevel="0" collapsed="false">
      <c r="A907" s="348" t="s">
        <v>402</v>
      </c>
      <c r="B907" s="51" t="s">
        <v>918</v>
      </c>
      <c r="C907" s="50" t="s">
        <v>264</v>
      </c>
      <c r="D907" s="50" t="s">
        <v>165</v>
      </c>
      <c r="E907" s="339" t="s">
        <v>403</v>
      </c>
      <c r="F907" s="349"/>
      <c r="G907" s="147"/>
      <c r="H907" s="84"/>
      <c r="I907" s="62" t="n">
        <f aca="false">I908</f>
        <v>75</v>
      </c>
      <c r="J907" s="62" t="n">
        <f aca="false">J908</f>
        <v>8</v>
      </c>
      <c r="K907" s="62" t="n">
        <f aca="false">K908</f>
        <v>35</v>
      </c>
      <c r="L907" s="62" t="n">
        <f aca="false">L908</f>
        <v>35</v>
      </c>
    </row>
    <row r="908" customFormat="false" ht="28.5" hidden="false" customHeight="true" outlineLevel="0" collapsed="false">
      <c r="A908" s="54" t="s">
        <v>181</v>
      </c>
      <c r="B908" s="51" t="s">
        <v>918</v>
      </c>
      <c r="C908" s="50" t="s">
        <v>264</v>
      </c>
      <c r="D908" s="50" t="s">
        <v>165</v>
      </c>
      <c r="E908" s="339" t="s">
        <v>403</v>
      </c>
      <c r="F908" s="59" t="s">
        <v>182</v>
      </c>
      <c r="G908" s="147"/>
      <c r="H908" s="84"/>
      <c r="I908" s="62" t="n">
        <f aca="false">I909</f>
        <v>75</v>
      </c>
      <c r="J908" s="62" t="n">
        <f aca="false">J909</f>
        <v>8</v>
      </c>
      <c r="K908" s="62" t="n">
        <f aca="false">K909</f>
        <v>35</v>
      </c>
      <c r="L908" s="62" t="n">
        <f aca="false">L909</f>
        <v>35</v>
      </c>
    </row>
    <row r="909" customFormat="false" ht="15" hidden="false" customHeight="true" outlineLevel="0" collapsed="false">
      <c r="A909" s="54" t="s">
        <v>183</v>
      </c>
      <c r="B909" s="51" t="s">
        <v>918</v>
      </c>
      <c r="C909" s="50" t="s">
        <v>264</v>
      </c>
      <c r="D909" s="50" t="s">
        <v>165</v>
      </c>
      <c r="E909" s="339" t="s">
        <v>403</v>
      </c>
      <c r="F909" s="59" t="s">
        <v>184</v>
      </c>
      <c r="G909" s="147"/>
      <c r="H909" s="84"/>
      <c r="I909" s="62" t="n">
        <f aca="false">I910</f>
        <v>75</v>
      </c>
      <c r="J909" s="62" t="n">
        <f aca="false">J910</f>
        <v>8</v>
      </c>
      <c r="K909" s="62" t="n">
        <f aca="false">K910</f>
        <v>35</v>
      </c>
      <c r="L909" s="62" t="n">
        <f aca="false">L910</f>
        <v>35</v>
      </c>
    </row>
    <row r="910" customFormat="false" ht="15.75" hidden="false" customHeight="true" outlineLevel="0" collapsed="false">
      <c r="A910" s="54" t="s">
        <v>228</v>
      </c>
      <c r="B910" s="51" t="s">
        <v>918</v>
      </c>
      <c r="C910" s="50" t="s">
        <v>264</v>
      </c>
      <c r="D910" s="50" t="s">
        <v>165</v>
      </c>
      <c r="E910" s="339" t="s">
        <v>403</v>
      </c>
      <c r="F910" s="59" t="s">
        <v>229</v>
      </c>
      <c r="G910" s="147"/>
      <c r="H910" s="84"/>
      <c r="I910" s="62" t="n">
        <v>75</v>
      </c>
      <c r="J910" s="62" t="n">
        <f aca="false">35-27</f>
        <v>8</v>
      </c>
      <c r="K910" s="75" t="n">
        <v>35</v>
      </c>
      <c r="L910" s="75" t="n">
        <v>35</v>
      </c>
    </row>
    <row r="911" customFormat="false" ht="13.5" hidden="false" customHeight="true" outlineLevel="0" collapsed="false">
      <c r="A911" s="54"/>
      <c r="B911" s="45"/>
      <c r="C911" s="50"/>
      <c r="D911" s="50"/>
      <c r="E911" s="51"/>
      <c r="F911" s="59"/>
      <c r="G911" s="147"/>
      <c r="H911" s="84"/>
      <c r="I911" s="85"/>
      <c r="J911" s="85"/>
      <c r="K911" s="85"/>
      <c r="L911" s="85"/>
    </row>
    <row r="912" customFormat="false" ht="28.5" hidden="false" customHeight="true" outlineLevel="0" collapsed="false">
      <c r="A912" s="70" t="s">
        <v>105</v>
      </c>
      <c r="B912" s="45" t="s">
        <v>918</v>
      </c>
      <c r="C912" s="63" t="s">
        <v>264</v>
      </c>
      <c r="D912" s="63" t="s">
        <v>165</v>
      </c>
      <c r="E912" s="63" t="s">
        <v>67</v>
      </c>
      <c r="F912" s="83"/>
      <c r="G912" s="147"/>
      <c r="H912" s="84"/>
      <c r="I912" s="67" t="n">
        <f aca="false">I913</f>
        <v>639</v>
      </c>
      <c r="J912" s="67" t="n">
        <f aca="false">J913</f>
        <v>617.5</v>
      </c>
      <c r="K912" s="67" t="n">
        <f aca="false">K913</f>
        <v>0</v>
      </c>
      <c r="L912" s="67" t="n">
        <f aca="false">L913</f>
        <v>0</v>
      </c>
    </row>
    <row r="913" customFormat="false" ht="28.5" hidden="false" customHeight="true" outlineLevel="0" collapsed="false">
      <c r="A913" s="76" t="s">
        <v>106</v>
      </c>
      <c r="B913" s="51" t="s">
        <v>918</v>
      </c>
      <c r="C913" s="51" t="s">
        <v>264</v>
      </c>
      <c r="D913" s="51" t="s">
        <v>165</v>
      </c>
      <c r="E913" s="51" t="s">
        <v>107</v>
      </c>
      <c r="F913" s="83"/>
      <c r="G913" s="147"/>
      <c r="H913" s="84"/>
      <c r="I913" s="85" t="n">
        <f aca="false">I914+I922</f>
        <v>639</v>
      </c>
      <c r="J913" s="85" t="n">
        <f aca="false">J914+J922</f>
        <v>617.5</v>
      </c>
      <c r="K913" s="85" t="n">
        <f aca="false">K914+K922</f>
        <v>0</v>
      </c>
      <c r="L913" s="85" t="n">
        <f aca="false">L914+L922</f>
        <v>0</v>
      </c>
    </row>
    <row r="914" customFormat="false" ht="16.5" hidden="false" customHeight="true" outlineLevel="0" collapsed="false">
      <c r="A914" s="76" t="s">
        <v>406</v>
      </c>
      <c r="B914" s="51" t="s">
        <v>918</v>
      </c>
      <c r="C914" s="51" t="s">
        <v>264</v>
      </c>
      <c r="D914" s="51" t="s">
        <v>165</v>
      </c>
      <c r="E914" s="51" t="s">
        <v>407</v>
      </c>
      <c r="F914" s="83"/>
      <c r="G914" s="147"/>
      <c r="H914" s="84"/>
      <c r="I914" s="85" t="n">
        <f aca="false">I915+I918</f>
        <v>630</v>
      </c>
      <c r="J914" s="85" t="n">
        <f aca="false">J915+J918</f>
        <v>617.5</v>
      </c>
      <c r="K914" s="85" t="n">
        <f aca="false">K915+K918</f>
        <v>0</v>
      </c>
      <c r="L914" s="85" t="n">
        <f aca="false">L915+L918</f>
        <v>0</v>
      </c>
    </row>
    <row r="915" customFormat="false" ht="28.5" hidden="false" customHeight="true" outlineLevel="0" collapsed="false">
      <c r="A915" s="54" t="s">
        <v>94</v>
      </c>
      <c r="B915" s="51" t="s">
        <v>918</v>
      </c>
      <c r="C915" s="60" t="s">
        <v>264</v>
      </c>
      <c r="D915" s="60" t="s">
        <v>165</v>
      </c>
      <c r="E915" s="51" t="s">
        <v>407</v>
      </c>
      <c r="F915" s="60" t="s">
        <v>56</v>
      </c>
      <c r="G915" s="147"/>
      <c r="H915" s="84"/>
      <c r="I915" s="85" t="n">
        <f aca="false">I916</f>
        <v>530</v>
      </c>
      <c r="J915" s="85" t="n">
        <f aca="false">J916</f>
        <v>617.5</v>
      </c>
      <c r="K915" s="85" t="n">
        <f aca="false">K916</f>
        <v>0</v>
      </c>
      <c r="L915" s="85" t="n">
        <f aca="false">L916</f>
        <v>0</v>
      </c>
    </row>
    <row r="916" customFormat="false" ht="28.5" hidden="false" customHeight="true" outlineLevel="0" collapsed="false">
      <c r="A916" s="54" t="s">
        <v>57</v>
      </c>
      <c r="B916" s="51" t="s">
        <v>918</v>
      </c>
      <c r="C916" s="60" t="s">
        <v>264</v>
      </c>
      <c r="D916" s="60" t="s">
        <v>165</v>
      </c>
      <c r="E916" s="51" t="s">
        <v>407</v>
      </c>
      <c r="F916" s="59" t="s">
        <v>58</v>
      </c>
      <c r="G916" s="147"/>
      <c r="H916" s="84"/>
      <c r="I916" s="85" t="n">
        <f aca="false">I917</f>
        <v>530</v>
      </c>
      <c r="J916" s="85" t="n">
        <f aca="false">J917</f>
        <v>617.5</v>
      </c>
      <c r="K916" s="85" t="n">
        <f aca="false">K917</f>
        <v>0</v>
      </c>
      <c r="L916" s="85" t="n">
        <f aca="false">L917</f>
        <v>0</v>
      </c>
    </row>
    <row r="917" customFormat="false" ht="28.5" hidden="false" customHeight="true" outlineLevel="0" collapsed="false">
      <c r="A917" s="54" t="s">
        <v>59</v>
      </c>
      <c r="B917" s="51" t="s">
        <v>918</v>
      </c>
      <c r="C917" s="60" t="s">
        <v>264</v>
      </c>
      <c r="D917" s="60" t="s">
        <v>165</v>
      </c>
      <c r="E917" s="51" t="s">
        <v>407</v>
      </c>
      <c r="F917" s="59" t="s">
        <v>60</v>
      </c>
      <c r="G917" s="147"/>
      <c r="H917" s="84"/>
      <c r="I917" s="85" t="n">
        <v>530</v>
      </c>
      <c r="J917" s="85" t="n">
        <f aca="false">630-2.5-10</f>
        <v>617.5</v>
      </c>
      <c r="K917" s="115" t="n">
        <v>0</v>
      </c>
      <c r="L917" s="115" t="n">
        <v>0</v>
      </c>
    </row>
    <row r="918" customFormat="false" ht="28.5" hidden="true" customHeight="true" outlineLevel="0" collapsed="false">
      <c r="A918" s="54" t="s">
        <v>181</v>
      </c>
      <c r="B918" s="51" t="s">
        <v>918</v>
      </c>
      <c r="C918" s="50" t="s">
        <v>264</v>
      </c>
      <c r="D918" s="50" t="s">
        <v>165</v>
      </c>
      <c r="E918" s="51" t="s">
        <v>407</v>
      </c>
      <c r="F918" s="59" t="s">
        <v>182</v>
      </c>
      <c r="G918" s="147"/>
      <c r="H918" s="84"/>
      <c r="I918" s="85" t="n">
        <f aca="false">I919</f>
        <v>100</v>
      </c>
      <c r="J918" s="85" t="n">
        <f aca="false">J919</f>
        <v>0</v>
      </c>
      <c r="K918" s="85" t="n">
        <f aca="false">K919</f>
        <v>0</v>
      </c>
      <c r="L918" s="85" t="n">
        <f aca="false">L919</f>
        <v>0</v>
      </c>
    </row>
    <row r="919" customFormat="false" ht="14.25" hidden="true" customHeight="true" outlineLevel="0" collapsed="false">
      <c r="A919" s="54" t="s">
        <v>183</v>
      </c>
      <c r="B919" s="51" t="s">
        <v>918</v>
      </c>
      <c r="C919" s="50" t="s">
        <v>264</v>
      </c>
      <c r="D919" s="50" t="s">
        <v>165</v>
      </c>
      <c r="E919" s="51" t="s">
        <v>407</v>
      </c>
      <c r="F919" s="59" t="s">
        <v>184</v>
      </c>
      <c r="G919" s="147"/>
      <c r="H919" s="84"/>
      <c r="I919" s="85" t="n">
        <f aca="false">I920</f>
        <v>100</v>
      </c>
      <c r="J919" s="85" t="n">
        <f aca="false">J920</f>
        <v>0</v>
      </c>
      <c r="K919" s="85" t="n">
        <f aca="false">K920</f>
        <v>0</v>
      </c>
      <c r="L919" s="85" t="n">
        <f aca="false">L920</f>
        <v>0</v>
      </c>
    </row>
    <row r="920" customFormat="false" ht="15.75" hidden="true" customHeight="true" outlineLevel="0" collapsed="false">
      <c r="A920" s="54" t="s">
        <v>228</v>
      </c>
      <c r="B920" s="51" t="s">
        <v>918</v>
      </c>
      <c r="C920" s="50" t="s">
        <v>264</v>
      </c>
      <c r="D920" s="50" t="s">
        <v>165</v>
      </c>
      <c r="E920" s="51" t="s">
        <v>407</v>
      </c>
      <c r="F920" s="59" t="s">
        <v>229</v>
      </c>
      <c r="G920" s="147"/>
      <c r="H920" s="84"/>
      <c r="I920" s="77" t="n">
        <v>100</v>
      </c>
      <c r="J920" s="77" t="n">
        <v>0</v>
      </c>
      <c r="K920" s="79" t="n">
        <v>0</v>
      </c>
      <c r="L920" s="79" t="n">
        <v>0</v>
      </c>
    </row>
    <row r="921" customFormat="false" ht="13.5" hidden="true" customHeight="true" outlineLevel="0" collapsed="false">
      <c r="A921" s="54"/>
      <c r="B921" s="45"/>
      <c r="C921" s="45"/>
      <c r="D921" s="347"/>
      <c r="E921" s="45"/>
      <c r="F921" s="45"/>
      <c r="G921" s="147"/>
      <c r="H921" s="84"/>
      <c r="I921" s="46"/>
      <c r="J921" s="46"/>
      <c r="K921" s="46"/>
      <c r="L921" s="46"/>
    </row>
    <row r="922" customFormat="false" ht="13.5" hidden="true" customHeight="true" outlineLevel="0" collapsed="false">
      <c r="A922" s="76" t="s">
        <v>108</v>
      </c>
      <c r="B922" s="51" t="s">
        <v>918</v>
      </c>
      <c r="C922" s="50" t="s">
        <v>264</v>
      </c>
      <c r="D922" s="50" t="s">
        <v>165</v>
      </c>
      <c r="E922" s="60" t="s">
        <v>109</v>
      </c>
      <c r="F922" s="60"/>
      <c r="G922" s="48" t="n">
        <f aca="false">G923</f>
        <v>850</v>
      </c>
      <c r="H922" s="47"/>
      <c r="I922" s="48" t="n">
        <f aca="false">I923</f>
        <v>9</v>
      </c>
      <c r="J922" s="48" t="n">
        <f aca="false">J923</f>
        <v>0</v>
      </c>
      <c r="K922" s="48" t="n">
        <f aca="false">K923</f>
        <v>0</v>
      </c>
      <c r="L922" s="48" t="n">
        <f aca="false">L923</f>
        <v>0</v>
      </c>
    </row>
    <row r="923" customFormat="false" ht="13.5" hidden="true" customHeight="true" outlineLevel="0" collapsed="false">
      <c r="A923" s="107" t="s">
        <v>351</v>
      </c>
      <c r="B923" s="51" t="s">
        <v>918</v>
      </c>
      <c r="C923" s="50" t="s">
        <v>264</v>
      </c>
      <c r="D923" s="50" t="s">
        <v>165</v>
      </c>
      <c r="E923" s="60" t="s">
        <v>109</v>
      </c>
      <c r="F923" s="59" t="s">
        <v>352</v>
      </c>
      <c r="G923" s="62" t="n">
        <f aca="false">G924</f>
        <v>850</v>
      </c>
      <c r="H923" s="47"/>
      <c r="I923" s="62" t="n">
        <f aca="false">I924</f>
        <v>9</v>
      </c>
      <c r="J923" s="62" t="n">
        <f aca="false">J924</f>
        <v>0</v>
      </c>
      <c r="K923" s="62" t="n">
        <f aca="false">K924</f>
        <v>0</v>
      </c>
      <c r="L923" s="62" t="n">
        <f aca="false">L924</f>
        <v>0</v>
      </c>
    </row>
    <row r="924" customFormat="false" ht="13.5" hidden="true" customHeight="true" outlineLevel="0" collapsed="false">
      <c r="A924" s="107" t="s">
        <v>408</v>
      </c>
      <c r="B924" s="51" t="s">
        <v>918</v>
      </c>
      <c r="C924" s="50" t="s">
        <v>264</v>
      </c>
      <c r="D924" s="50" t="s">
        <v>165</v>
      </c>
      <c r="E924" s="60" t="s">
        <v>109</v>
      </c>
      <c r="F924" s="59" t="s">
        <v>409</v>
      </c>
      <c r="G924" s="62" t="n">
        <f aca="false">850</f>
        <v>850</v>
      </c>
      <c r="H924" s="47"/>
      <c r="I924" s="62" t="n">
        <v>9</v>
      </c>
      <c r="J924" s="62" t="n">
        <v>0</v>
      </c>
      <c r="K924" s="75" t="n">
        <v>0</v>
      </c>
      <c r="L924" s="75" t="n">
        <v>0</v>
      </c>
    </row>
    <row r="925" customFormat="false" ht="13.5" hidden="false" customHeight="true" outlineLevel="0" collapsed="false">
      <c r="A925" s="54"/>
      <c r="B925" s="45"/>
      <c r="C925" s="45"/>
      <c r="D925" s="347"/>
      <c r="E925" s="45"/>
      <c r="F925" s="45"/>
      <c r="G925" s="147"/>
      <c r="H925" s="84"/>
      <c r="I925" s="46"/>
      <c r="J925" s="46"/>
      <c r="K925" s="46"/>
      <c r="L925" s="46"/>
    </row>
    <row r="926" customFormat="false" ht="15.75" hidden="false" customHeight="true" outlineLevel="0" collapsed="false">
      <c r="A926" s="44" t="s">
        <v>449</v>
      </c>
      <c r="B926" s="45" t="s">
        <v>918</v>
      </c>
      <c r="C926" s="45" t="s">
        <v>215</v>
      </c>
      <c r="D926" s="347"/>
      <c r="E926" s="45"/>
      <c r="F926" s="45"/>
      <c r="G926" s="147"/>
      <c r="H926" s="84"/>
      <c r="I926" s="46" t="n">
        <f aca="false">I927+I962</f>
        <v>49135.5</v>
      </c>
      <c r="J926" s="46" t="n">
        <f aca="false">J927+J962</f>
        <v>41308.1</v>
      </c>
      <c r="K926" s="46" t="n">
        <f aca="false">K927+K962</f>
        <v>42878.7</v>
      </c>
      <c r="L926" s="46" t="n">
        <f aca="false">L927+L962</f>
        <v>44671.9</v>
      </c>
    </row>
    <row r="927" customFormat="false" ht="17.25" hidden="false" customHeight="true" outlineLevel="0" collapsed="false">
      <c r="A927" s="44" t="s">
        <v>460</v>
      </c>
      <c r="B927" s="45" t="s">
        <v>918</v>
      </c>
      <c r="C927" s="45" t="s">
        <v>215</v>
      </c>
      <c r="D927" s="45" t="s">
        <v>47</v>
      </c>
      <c r="E927" s="45"/>
      <c r="F927" s="45"/>
      <c r="G927" s="147"/>
      <c r="H927" s="84"/>
      <c r="I927" s="46" t="n">
        <f aca="false">I928</f>
        <v>36259.5</v>
      </c>
      <c r="J927" s="46" t="n">
        <f aca="false">J928</f>
        <v>29033.7</v>
      </c>
      <c r="K927" s="46" t="n">
        <f aca="false">K928</f>
        <v>31205.9</v>
      </c>
      <c r="L927" s="46" t="n">
        <f aca="false">L928</f>
        <v>32995.9</v>
      </c>
    </row>
    <row r="928" customFormat="false" ht="33" hidden="false" customHeight="true" outlineLevel="0" collapsed="false">
      <c r="A928" s="159" t="s">
        <v>908</v>
      </c>
      <c r="B928" s="45" t="s">
        <v>918</v>
      </c>
      <c r="C928" s="45" t="s">
        <v>215</v>
      </c>
      <c r="D928" s="45" t="s">
        <v>47</v>
      </c>
      <c r="E928" s="63" t="s">
        <v>332</v>
      </c>
      <c r="F928" s="45"/>
      <c r="G928" s="147"/>
      <c r="H928" s="84"/>
      <c r="I928" s="46" t="n">
        <f aca="false">I929+I951</f>
        <v>36259.5</v>
      </c>
      <c r="J928" s="46" t="n">
        <f aca="false">J929+J951</f>
        <v>29033.7</v>
      </c>
      <c r="K928" s="46" t="n">
        <f aca="false">K929+K951</f>
        <v>31205.9</v>
      </c>
      <c r="L928" s="46" t="n">
        <f aca="false">L929+L951</f>
        <v>32995.9</v>
      </c>
    </row>
    <row r="929" customFormat="false" ht="31.5" hidden="false" customHeight="true" outlineLevel="0" collapsed="false">
      <c r="A929" s="76" t="s">
        <v>444</v>
      </c>
      <c r="B929" s="51" t="s">
        <v>918</v>
      </c>
      <c r="C929" s="51" t="s">
        <v>215</v>
      </c>
      <c r="D929" s="51" t="s">
        <v>47</v>
      </c>
      <c r="E929" s="51" t="s">
        <v>334</v>
      </c>
      <c r="F929" s="45"/>
      <c r="G929" s="147"/>
      <c r="H929" s="84"/>
      <c r="I929" s="77" t="n">
        <f aca="false">I930+I943</f>
        <v>35215.9</v>
      </c>
      <c r="J929" s="77" t="n">
        <f aca="false">J930+J943</f>
        <v>28345.4</v>
      </c>
      <c r="K929" s="77" t="n">
        <f aca="false">K930+K943</f>
        <v>30379.9</v>
      </c>
      <c r="L929" s="77" t="n">
        <f aca="false">L930+L943</f>
        <v>32124.9</v>
      </c>
    </row>
    <row r="930" customFormat="false" ht="60.75" hidden="false" customHeight="true" outlineLevel="0" collapsed="false">
      <c r="A930" s="116" t="s">
        <v>463</v>
      </c>
      <c r="B930" s="45" t="s">
        <v>918</v>
      </c>
      <c r="C930" s="63" t="s">
        <v>215</v>
      </c>
      <c r="D930" s="63" t="s">
        <v>47</v>
      </c>
      <c r="E930" s="63" t="s">
        <v>464</v>
      </c>
      <c r="F930" s="63"/>
      <c r="G930" s="147"/>
      <c r="H930" s="84"/>
      <c r="I930" s="65" t="n">
        <f aca="false">I931+I935+I939</f>
        <v>168.9</v>
      </c>
      <c r="J930" s="65" t="n">
        <f aca="false">J931+J935+J939</f>
        <v>164.7</v>
      </c>
      <c r="K930" s="65" t="n">
        <f aca="false">K931+K935+K939</f>
        <v>164.7</v>
      </c>
      <c r="L930" s="65" t="n">
        <f aca="false">L931+L935+L939</f>
        <v>164.7</v>
      </c>
    </row>
    <row r="931" customFormat="false" ht="54.75" hidden="false" customHeight="true" outlineLevel="0" collapsed="false">
      <c r="A931" s="54" t="s">
        <v>36</v>
      </c>
      <c r="B931" s="51" t="s">
        <v>918</v>
      </c>
      <c r="C931" s="51" t="s">
        <v>215</v>
      </c>
      <c r="D931" s="51" t="s">
        <v>47</v>
      </c>
      <c r="E931" s="51" t="s">
        <v>464</v>
      </c>
      <c r="F931" s="50" t="s">
        <v>37</v>
      </c>
      <c r="G931" s="147"/>
      <c r="H931" s="84"/>
      <c r="I931" s="77" t="n">
        <f aca="false">I932</f>
        <v>104.7</v>
      </c>
      <c r="J931" s="77" t="n">
        <f aca="false">J932</f>
        <v>128.3</v>
      </c>
      <c r="K931" s="77" t="n">
        <f aca="false">K932</f>
        <v>128.3</v>
      </c>
      <c r="L931" s="77" t="n">
        <f aca="false">L932</f>
        <v>128.3</v>
      </c>
    </row>
    <row r="932" customFormat="false" ht="18" hidden="false" customHeight="true" outlineLevel="0" collapsed="false">
      <c r="A932" s="54" t="s">
        <v>347</v>
      </c>
      <c r="B932" s="51" t="s">
        <v>918</v>
      </c>
      <c r="C932" s="51" t="s">
        <v>215</v>
      </c>
      <c r="D932" s="51" t="s">
        <v>47</v>
      </c>
      <c r="E932" s="51" t="s">
        <v>464</v>
      </c>
      <c r="F932" s="50" t="s">
        <v>348</v>
      </c>
      <c r="G932" s="147"/>
      <c r="H932" s="84"/>
      <c r="I932" s="77" t="n">
        <f aca="false">I933+I934</f>
        <v>104.7</v>
      </c>
      <c r="J932" s="77" t="n">
        <f aca="false">J933+J934</f>
        <v>128.3</v>
      </c>
      <c r="K932" s="77" t="n">
        <f aca="false">K933+K934</f>
        <v>128.3</v>
      </c>
      <c r="L932" s="77" t="n">
        <f aca="false">L933+L934</f>
        <v>128.3</v>
      </c>
    </row>
    <row r="933" customFormat="false" ht="28.5" hidden="false" customHeight="true" outlineLevel="0" collapsed="false">
      <c r="A933" s="54" t="s">
        <v>391</v>
      </c>
      <c r="B933" s="51" t="s">
        <v>918</v>
      </c>
      <c r="C933" s="51" t="s">
        <v>215</v>
      </c>
      <c r="D933" s="51" t="s">
        <v>47</v>
      </c>
      <c r="E933" s="51" t="s">
        <v>464</v>
      </c>
      <c r="F933" s="50" t="s">
        <v>392</v>
      </c>
      <c r="G933" s="147"/>
      <c r="H933" s="84"/>
      <c r="I933" s="77" t="n">
        <f aca="false">80.5+24.2</f>
        <v>104.7</v>
      </c>
      <c r="J933" s="77" t="n">
        <v>128.3</v>
      </c>
      <c r="K933" s="79" t="n">
        <v>128.3</v>
      </c>
      <c r="L933" s="79" t="n">
        <v>128.3</v>
      </c>
    </row>
    <row r="934" customFormat="false" ht="28.5" hidden="true" customHeight="true" outlineLevel="0" collapsed="false">
      <c r="A934" s="54" t="s">
        <v>349</v>
      </c>
      <c r="B934" s="51" t="s">
        <v>918</v>
      </c>
      <c r="C934" s="51" t="s">
        <v>215</v>
      </c>
      <c r="D934" s="51" t="s">
        <v>47</v>
      </c>
      <c r="E934" s="51" t="s">
        <v>464</v>
      </c>
      <c r="F934" s="50" t="s">
        <v>350</v>
      </c>
      <c r="G934" s="147"/>
      <c r="H934" s="84"/>
      <c r="I934" s="77" t="n">
        <f aca="false">24.2-24.2</f>
        <v>0</v>
      </c>
      <c r="J934" s="77"/>
      <c r="K934" s="79"/>
      <c r="L934" s="79"/>
    </row>
    <row r="935" customFormat="false" ht="28.5" hidden="true" customHeight="true" outlineLevel="0" collapsed="false">
      <c r="A935" s="54" t="s">
        <v>94</v>
      </c>
      <c r="B935" s="51" t="s">
        <v>918</v>
      </c>
      <c r="C935" s="51" t="s">
        <v>215</v>
      </c>
      <c r="D935" s="51" t="s">
        <v>47</v>
      </c>
      <c r="E935" s="51" t="s">
        <v>464</v>
      </c>
      <c r="F935" s="51" t="s">
        <v>56</v>
      </c>
      <c r="G935" s="147"/>
      <c r="H935" s="84"/>
      <c r="I935" s="85" t="n">
        <f aca="false">I936</f>
        <v>26.9</v>
      </c>
      <c r="J935" s="85" t="n">
        <f aca="false">J936</f>
        <v>0</v>
      </c>
      <c r="K935" s="85" t="n">
        <f aca="false">K936</f>
        <v>0</v>
      </c>
      <c r="L935" s="85" t="n">
        <f aca="false">L936</f>
        <v>0</v>
      </c>
    </row>
    <row r="936" customFormat="false" ht="28.5" hidden="true" customHeight="true" outlineLevel="0" collapsed="false">
      <c r="A936" s="54" t="s">
        <v>57</v>
      </c>
      <c r="B936" s="51" t="s">
        <v>918</v>
      </c>
      <c r="C936" s="51" t="s">
        <v>215</v>
      </c>
      <c r="D936" s="51" t="s">
        <v>47</v>
      </c>
      <c r="E936" s="51" t="s">
        <v>464</v>
      </c>
      <c r="F936" s="51" t="s">
        <v>58</v>
      </c>
      <c r="G936" s="147"/>
      <c r="H936" s="84"/>
      <c r="I936" s="85" t="n">
        <f aca="false">I937+I938</f>
        <v>26.9</v>
      </c>
      <c r="J936" s="85" t="n">
        <f aca="false">J937+J938</f>
        <v>0</v>
      </c>
      <c r="K936" s="85" t="n">
        <f aca="false">K937+K938</f>
        <v>0</v>
      </c>
      <c r="L936" s="85" t="n">
        <f aca="false">L937+L938</f>
        <v>0</v>
      </c>
    </row>
    <row r="937" customFormat="false" ht="28.5" hidden="true" customHeight="true" outlineLevel="0" collapsed="false">
      <c r="A937" s="54" t="s">
        <v>59</v>
      </c>
      <c r="B937" s="51" t="s">
        <v>918</v>
      </c>
      <c r="C937" s="51" t="s">
        <v>215</v>
      </c>
      <c r="D937" s="51" t="s">
        <v>47</v>
      </c>
      <c r="E937" s="51" t="s">
        <v>464</v>
      </c>
      <c r="F937" s="51" t="s">
        <v>60</v>
      </c>
      <c r="G937" s="147"/>
      <c r="H937" s="84"/>
      <c r="I937" s="85" t="n">
        <v>20</v>
      </c>
      <c r="J937" s="85"/>
      <c r="K937" s="115"/>
      <c r="L937" s="115"/>
    </row>
    <row r="938" customFormat="false" ht="28.5" hidden="true" customHeight="true" outlineLevel="0" collapsed="false">
      <c r="A938" s="54" t="s">
        <v>61</v>
      </c>
      <c r="B938" s="51" t="s">
        <v>918</v>
      </c>
      <c r="C938" s="51" t="s">
        <v>215</v>
      </c>
      <c r="D938" s="51" t="s">
        <v>47</v>
      </c>
      <c r="E938" s="51" t="s">
        <v>464</v>
      </c>
      <c r="F938" s="51" t="s">
        <v>62</v>
      </c>
      <c r="G938" s="147"/>
      <c r="H938" s="84"/>
      <c r="I938" s="77" t="n">
        <v>6.9</v>
      </c>
      <c r="J938" s="77"/>
      <c r="K938" s="79"/>
      <c r="L938" s="79"/>
    </row>
    <row r="939" customFormat="false" ht="28.5" hidden="false" customHeight="true" outlineLevel="0" collapsed="false">
      <c r="A939" s="54" t="s">
        <v>181</v>
      </c>
      <c r="B939" s="51" t="s">
        <v>918</v>
      </c>
      <c r="C939" s="50" t="s">
        <v>215</v>
      </c>
      <c r="D939" s="50" t="s">
        <v>47</v>
      </c>
      <c r="E939" s="51" t="s">
        <v>464</v>
      </c>
      <c r="F939" s="59" t="s">
        <v>182</v>
      </c>
      <c r="G939" s="147"/>
      <c r="H939" s="84"/>
      <c r="I939" s="85" t="n">
        <f aca="false">I940</f>
        <v>37.3</v>
      </c>
      <c r="J939" s="85" t="n">
        <f aca="false">J940</f>
        <v>36.4</v>
      </c>
      <c r="K939" s="85" t="n">
        <f aca="false">K940</f>
        <v>36.4</v>
      </c>
      <c r="L939" s="85" t="n">
        <f aca="false">L940</f>
        <v>36.4</v>
      </c>
    </row>
    <row r="940" customFormat="false" ht="13.5" hidden="false" customHeight="true" outlineLevel="0" collapsed="false">
      <c r="A940" s="54" t="s">
        <v>183</v>
      </c>
      <c r="B940" s="51" t="s">
        <v>918</v>
      </c>
      <c r="C940" s="50" t="s">
        <v>215</v>
      </c>
      <c r="D940" s="50" t="s">
        <v>47</v>
      </c>
      <c r="E940" s="51" t="s">
        <v>464</v>
      </c>
      <c r="F940" s="59" t="s">
        <v>184</v>
      </c>
      <c r="G940" s="147"/>
      <c r="H940" s="84"/>
      <c r="I940" s="85" t="n">
        <f aca="false">I941</f>
        <v>37.3</v>
      </c>
      <c r="J940" s="85" t="n">
        <f aca="false">J941</f>
        <v>36.4</v>
      </c>
      <c r="K940" s="85" t="n">
        <f aca="false">K941</f>
        <v>36.4</v>
      </c>
      <c r="L940" s="85" t="n">
        <f aca="false">L941</f>
        <v>36.4</v>
      </c>
    </row>
    <row r="941" customFormat="false" ht="16.5" hidden="false" customHeight="true" outlineLevel="0" collapsed="false">
      <c r="A941" s="54" t="s">
        <v>228</v>
      </c>
      <c r="B941" s="51" t="s">
        <v>918</v>
      </c>
      <c r="C941" s="50" t="s">
        <v>215</v>
      </c>
      <c r="D941" s="50" t="s">
        <v>47</v>
      </c>
      <c r="E941" s="51" t="s">
        <v>464</v>
      </c>
      <c r="F941" s="59" t="s">
        <v>229</v>
      </c>
      <c r="G941" s="147"/>
      <c r="H941" s="84"/>
      <c r="I941" s="85" t="n">
        <v>37.3</v>
      </c>
      <c r="J941" s="85" t="n">
        <v>36.4</v>
      </c>
      <c r="K941" s="115" t="n">
        <v>36.4</v>
      </c>
      <c r="L941" s="115" t="n">
        <v>36.4</v>
      </c>
    </row>
    <row r="942" customFormat="false" ht="16.5" hidden="false" customHeight="true" outlineLevel="0" collapsed="false">
      <c r="A942" s="54"/>
      <c r="B942" s="45"/>
      <c r="C942" s="60"/>
      <c r="D942" s="60"/>
      <c r="E942" s="60"/>
      <c r="F942" s="60"/>
      <c r="G942" s="147"/>
      <c r="H942" s="84"/>
      <c r="I942" s="85"/>
      <c r="J942" s="85"/>
      <c r="K942" s="85"/>
      <c r="L942" s="85"/>
    </row>
    <row r="943" customFormat="false" ht="54.75" hidden="false" customHeight="true" outlineLevel="0" collapsed="false">
      <c r="A943" s="116" t="s">
        <v>465</v>
      </c>
      <c r="B943" s="45" t="s">
        <v>918</v>
      </c>
      <c r="C943" s="63" t="s">
        <v>215</v>
      </c>
      <c r="D943" s="63" t="s">
        <v>47</v>
      </c>
      <c r="E943" s="63" t="s">
        <v>466</v>
      </c>
      <c r="F943" s="63"/>
      <c r="G943" s="147"/>
      <c r="H943" s="84"/>
      <c r="I943" s="65" t="n">
        <f aca="false">I944+I947</f>
        <v>35047</v>
      </c>
      <c r="J943" s="65" t="n">
        <f aca="false">J944+J947</f>
        <v>28180.7</v>
      </c>
      <c r="K943" s="65" t="n">
        <f aca="false">K944+K947</f>
        <v>30215.2</v>
      </c>
      <c r="L943" s="65" t="n">
        <f aca="false">L944+L947</f>
        <v>31960.2</v>
      </c>
    </row>
    <row r="944" customFormat="false" ht="16.5" hidden="false" customHeight="true" outlineLevel="0" collapsed="false">
      <c r="A944" s="54" t="s">
        <v>351</v>
      </c>
      <c r="B944" s="51" t="s">
        <v>918</v>
      </c>
      <c r="C944" s="50" t="s">
        <v>215</v>
      </c>
      <c r="D944" s="50" t="s">
        <v>47</v>
      </c>
      <c r="E944" s="51" t="s">
        <v>466</v>
      </c>
      <c r="F944" s="50" t="s">
        <v>352</v>
      </c>
      <c r="G944" s="147"/>
      <c r="H944" s="84"/>
      <c r="I944" s="52" t="n">
        <f aca="false">I945</f>
        <v>1422.145</v>
      </c>
      <c r="J944" s="52" t="n">
        <f aca="false">J945</f>
        <v>775</v>
      </c>
      <c r="K944" s="52" t="n">
        <f aca="false">K945</f>
        <v>831</v>
      </c>
      <c r="L944" s="52" t="n">
        <f aca="false">L945</f>
        <v>879</v>
      </c>
    </row>
    <row r="945" customFormat="false" ht="28.5" hidden="false" customHeight="true" outlineLevel="0" collapsed="false">
      <c r="A945" s="54" t="s">
        <v>353</v>
      </c>
      <c r="B945" s="51" t="s">
        <v>918</v>
      </c>
      <c r="C945" s="50" t="s">
        <v>215</v>
      </c>
      <c r="D945" s="50" t="s">
        <v>47</v>
      </c>
      <c r="E945" s="51" t="s">
        <v>466</v>
      </c>
      <c r="F945" s="50" t="s">
        <v>354</v>
      </c>
      <c r="G945" s="147"/>
      <c r="H945" s="84"/>
      <c r="I945" s="52" t="n">
        <f aca="false">I946</f>
        <v>1422.145</v>
      </c>
      <c r="J945" s="52" t="n">
        <f aca="false">J946</f>
        <v>775</v>
      </c>
      <c r="K945" s="52" t="n">
        <f aca="false">K946</f>
        <v>831</v>
      </c>
      <c r="L945" s="52" t="n">
        <f aca="false">L946</f>
        <v>879</v>
      </c>
    </row>
    <row r="946" customFormat="false" ht="28.5" hidden="false" customHeight="true" outlineLevel="0" collapsed="false">
      <c r="A946" s="54" t="s">
        <v>447</v>
      </c>
      <c r="B946" s="51" t="s">
        <v>918</v>
      </c>
      <c r="C946" s="50" t="s">
        <v>215</v>
      </c>
      <c r="D946" s="50" t="s">
        <v>47</v>
      </c>
      <c r="E946" s="51" t="s">
        <v>466</v>
      </c>
      <c r="F946" s="50" t="s">
        <v>448</v>
      </c>
      <c r="G946" s="147"/>
      <c r="H946" s="84"/>
      <c r="I946" s="52" t="n">
        <f aca="false">1515-0.915-91.94</f>
        <v>1422.145</v>
      </c>
      <c r="J946" s="52" t="n">
        <v>775</v>
      </c>
      <c r="K946" s="57" t="n">
        <v>831</v>
      </c>
      <c r="L946" s="57" t="n">
        <v>879</v>
      </c>
    </row>
    <row r="947" customFormat="false" ht="27.75" hidden="false" customHeight="true" outlineLevel="0" collapsed="false">
      <c r="A947" s="54" t="s">
        <v>181</v>
      </c>
      <c r="B947" s="51" t="s">
        <v>918</v>
      </c>
      <c r="C947" s="60" t="s">
        <v>215</v>
      </c>
      <c r="D947" s="60" t="s">
        <v>47</v>
      </c>
      <c r="E947" s="51" t="s">
        <v>466</v>
      </c>
      <c r="F947" s="59" t="s">
        <v>182</v>
      </c>
      <c r="G947" s="147"/>
      <c r="H947" s="84"/>
      <c r="I947" s="62" t="n">
        <f aca="false">I948</f>
        <v>33624.855</v>
      </c>
      <c r="J947" s="62" t="n">
        <f aca="false">J948</f>
        <v>27405.7</v>
      </c>
      <c r="K947" s="62" t="n">
        <f aca="false">K948</f>
        <v>29384.2</v>
      </c>
      <c r="L947" s="62" t="n">
        <f aca="false">L948</f>
        <v>31081.2</v>
      </c>
    </row>
    <row r="948" customFormat="false" ht="16.5" hidden="false" customHeight="true" outlineLevel="0" collapsed="false">
      <c r="A948" s="54" t="s">
        <v>183</v>
      </c>
      <c r="B948" s="51" t="s">
        <v>918</v>
      </c>
      <c r="C948" s="60" t="s">
        <v>215</v>
      </c>
      <c r="D948" s="60" t="s">
        <v>47</v>
      </c>
      <c r="E948" s="51" t="s">
        <v>466</v>
      </c>
      <c r="F948" s="59" t="s">
        <v>184</v>
      </c>
      <c r="G948" s="147"/>
      <c r="H948" s="84"/>
      <c r="I948" s="62" t="n">
        <f aca="false">I949</f>
        <v>33624.855</v>
      </c>
      <c r="J948" s="62" t="n">
        <f aca="false">J949</f>
        <v>27405.7</v>
      </c>
      <c r="K948" s="62" t="n">
        <f aca="false">K949</f>
        <v>29384.2</v>
      </c>
      <c r="L948" s="62" t="n">
        <f aca="false">L949</f>
        <v>31081.2</v>
      </c>
    </row>
    <row r="949" customFormat="false" ht="16.5" hidden="false" customHeight="true" outlineLevel="0" collapsed="false">
      <c r="A949" s="54" t="s">
        <v>228</v>
      </c>
      <c r="B949" s="51" t="s">
        <v>918</v>
      </c>
      <c r="C949" s="60" t="s">
        <v>215</v>
      </c>
      <c r="D949" s="60" t="s">
        <v>47</v>
      </c>
      <c r="E949" s="51" t="s">
        <v>466</v>
      </c>
      <c r="F949" s="59" t="s">
        <v>229</v>
      </c>
      <c r="G949" s="147"/>
      <c r="H949" s="84"/>
      <c r="I949" s="62" t="n">
        <f aca="false">35819-2194.145</f>
        <v>33624.855</v>
      </c>
      <c r="J949" s="62" t="n">
        <v>27405.7</v>
      </c>
      <c r="K949" s="75" t="n">
        <v>29384.2</v>
      </c>
      <c r="L949" s="75" t="n">
        <v>31081.2</v>
      </c>
    </row>
    <row r="950" customFormat="false" ht="16.5" hidden="false" customHeight="true" outlineLevel="0" collapsed="false">
      <c r="A950" s="54"/>
      <c r="B950" s="45"/>
      <c r="C950" s="50"/>
      <c r="D950" s="50"/>
      <c r="E950" s="51"/>
      <c r="F950" s="50"/>
      <c r="G950" s="147"/>
      <c r="H950" s="84"/>
      <c r="I950" s="52"/>
      <c r="J950" s="52"/>
      <c r="K950" s="52"/>
      <c r="L950" s="52"/>
    </row>
    <row r="951" customFormat="false" ht="40.5" hidden="false" customHeight="true" outlineLevel="0" collapsed="false">
      <c r="A951" s="70" t="s">
        <v>337</v>
      </c>
      <c r="B951" s="45" t="s">
        <v>918</v>
      </c>
      <c r="C951" s="63" t="s">
        <v>215</v>
      </c>
      <c r="D951" s="63" t="s">
        <v>47</v>
      </c>
      <c r="E951" s="63" t="s">
        <v>338</v>
      </c>
      <c r="F951" s="63"/>
      <c r="G951" s="147"/>
      <c r="H951" s="84"/>
      <c r="I951" s="65" t="n">
        <f aca="false">I952+I957</f>
        <v>1043.6</v>
      </c>
      <c r="J951" s="65" t="n">
        <f aca="false">J952+J957</f>
        <v>688.3</v>
      </c>
      <c r="K951" s="65" t="n">
        <f aca="false">K952+K957</f>
        <v>826</v>
      </c>
      <c r="L951" s="65" t="n">
        <f aca="false">L952+L957</f>
        <v>871</v>
      </c>
    </row>
    <row r="952" customFormat="false" ht="57" hidden="false" customHeight="true" outlineLevel="0" collapsed="false">
      <c r="A952" s="44" t="s">
        <v>467</v>
      </c>
      <c r="B952" s="45" t="s">
        <v>918</v>
      </c>
      <c r="C952" s="45" t="s">
        <v>215</v>
      </c>
      <c r="D952" s="45" t="s">
        <v>47</v>
      </c>
      <c r="E952" s="45" t="s">
        <v>468</v>
      </c>
      <c r="F952" s="50"/>
      <c r="G952" s="147"/>
      <c r="H952" s="84"/>
      <c r="I952" s="65" t="n">
        <f aca="false">I953</f>
        <v>1034.1</v>
      </c>
      <c r="J952" s="65" t="n">
        <f aca="false">J953</f>
        <v>680.1</v>
      </c>
      <c r="K952" s="65" t="n">
        <f aca="false">K953</f>
        <v>817.8</v>
      </c>
      <c r="L952" s="65" t="n">
        <f aca="false">L953</f>
        <v>862.8</v>
      </c>
    </row>
    <row r="953" customFormat="false" ht="16.5" hidden="false" customHeight="true" outlineLevel="0" collapsed="false">
      <c r="A953" s="54" t="s">
        <v>351</v>
      </c>
      <c r="B953" s="51" t="s">
        <v>918</v>
      </c>
      <c r="C953" s="50" t="s">
        <v>215</v>
      </c>
      <c r="D953" s="50" t="s">
        <v>47</v>
      </c>
      <c r="E953" s="51" t="s">
        <v>468</v>
      </c>
      <c r="F953" s="50" t="s">
        <v>352</v>
      </c>
      <c r="G953" s="147"/>
      <c r="H953" s="84"/>
      <c r="I953" s="52" t="n">
        <f aca="false">I954</f>
        <v>1034.1</v>
      </c>
      <c r="J953" s="52" t="n">
        <f aca="false">J954</f>
        <v>680.1</v>
      </c>
      <c r="K953" s="52" t="n">
        <f aca="false">K954</f>
        <v>817.8</v>
      </c>
      <c r="L953" s="52" t="n">
        <f aca="false">L954</f>
        <v>862.8</v>
      </c>
    </row>
    <row r="954" customFormat="false" ht="29.25" hidden="false" customHeight="true" outlineLevel="0" collapsed="false">
      <c r="A954" s="54" t="s">
        <v>353</v>
      </c>
      <c r="B954" s="51" t="s">
        <v>918</v>
      </c>
      <c r="C954" s="50" t="s">
        <v>215</v>
      </c>
      <c r="D954" s="50" t="s">
        <v>47</v>
      </c>
      <c r="E954" s="51" t="s">
        <v>468</v>
      </c>
      <c r="F954" s="50" t="s">
        <v>354</v>
      </c>
      <c r="G954" s="147"/>
      <c r="H954" s="84"/>
      <c r="I954" s="52" t="n">
        <f aca="false">I955</f>
        <v>1034.1</v>
      </c>
      <c r="J954" s="52" t="n">
        <f aca="false">J955</f>
        <v>680.1</v>
      </c>
      <c r="K954" s="52" t="n">
        <f aca="false">K955</f>
        <v>817.8</v>
      </c>
      <c r="L954" s="52" t="n">
        <f aca="false">L955</f>
        <v>862.8</v>
      </c>
    </row>
    <row r="955" customFormat="false" ht="29.25" hidden="false" customHeight="true" outlineLevel="0" collapsed="false">
      <c r="A955" s="54" t="s">
        <v>447</v>
      </c>
      <c r="B955" s="51" t="s">
        <v>918</v>
      </c>
      <c r="C955" s="50" t="s">
        <v>215</v>
      </c>
      <c r="D955" s="50" t="s">
        <v>47</v>
      </c>
      <c r="E955" s="51" t="s">
        <v>468</v>
      </c>
      <c r="F955" s="50" t="s">
        <v>448</v>
      </c>
      <c r="G955" s="147"/>
      <c r="H955" s="84"/>
      <c r="I955" s="52" t="n">
        <f aca="false">1088.4-0.543-53.757</f>
        <v>1034.1</v>
      </c>
      <c r="J955" s="52" t="n">
        <v>680.1</v>
      </c>
      <c r="K955" s="57" t="n">
        <v>817.8</v>
      </c>
      <c r="L955" s="57" t="n">
        <v>862.8</v>
      </c>
    </row>
    <row r="956" customFormat="false" ht="16.5" hidden="false" customHeight="true" outlineLevel="0" collapsed="false">
      <c r="A956" s="54"/>
      <c r="B956" s="45"/>
      <c r="C956" s="60"/>
      <c r="D956" s="60"/>
      <c r="E956" s="51"/>
      <c r="F956" s="59"/>
      <c r="G956" s="147"/>
      <c r="H956" s="84"/>
      <c r="I956" s="85"/>
      <c r="J956" s="85"/>
      <c r="K956" s="85"/>
      <c r="L956" s="85"/>
    </row>
    <row r="957" customFormat="false" ht="57.75" hidden="false" customHeight="true" outlineLevel="0" collapsed="false">
      <c r="A957" s="116" t="s">
        <v>469</v>
      </c>
      <c r="B957" s="45" t="s">
        <v>918</v>
      </c>
      <c r="C957" s="83" t="s">
        <v>215</v>
      </c>
      <c r="D957" s="83" t="s">
        <v>47</v>
      </c>
      <c r="E957" s="63" t="s">
        <v>470</v>
      </c>
      <c r="F957" s="83"/>
      <c r="G957" s="147"/>
      <c r="H957" s="84"/>
      <c r="I957" s="67" t="n">
        <f aca="false">I958</f>
        <v>9.5</v>
      </c>
      <c r="J957" s="67" t="n">
        <f aca="false">J958</f>
        <v>8.2</v>
      </c>
      <c r="K957" s="67" t="n">
        <f aca="false">K958</f>
        <v>8.2</v>
      </c>
      <c r="L957" s="67" t="n">
        <f aca="false">L958</f>
        <v>8.2</v>
      </c>
    </row>
    <row r="958" customFormat="false" ht="27.75" hidden="false" customHeight="true" outlineLevel="0" collapsed="false">
      <c r="A958" s="54" t="s">
        <v>148</v>
      </c>
      <c r="B958" s="51" t="s">
        <v>918</v>
      </c>
      <c r="C958" s="50" t="s">
        <v>215</v>
      </c>
      <c r="D958" s="51" t="s">
        <v>47</v>
      </c>
      <c r="E958" s="51" t="s">
        <v>470</v>
      </c>
      <c r="F958" s="50" t="s">
        <v>56</v>
      </c>
      <c r="G958" s="147"/>
      <c r="H958" s="84"/>
      <c r="I958" s="52" t="n">
        <f aca="false">I959</f>
        <v>9.5</v>
      </c>
      <c r="J958" s="52" t="n">
        <f aca="false">J959</f>
        <v>8.2</v>
      </c>
      <c r="K958" s="52" t="n">
        <f aca="false">K959</f>
        <v>8.2</v>
      </c>
      <c r="L958" s="52" t="n">
        <f aca="false">L959</f>
        <v>8.2</v>
      </c>
    </row>
    <row r="959" customFormat="false" ht="16.5" hidden="false" customHeight="true" outlineLevel="0" collapsed="false">
      <c r="A959" s="54" t="s">
        <v>57</v>
      </c>
      <c r="B959" s="51" t="s">
        <v>918</v>
      </c>
      <c r="C959" s="50" t="s">
        <v>215</v>
      </c>
      <c r="D959" s="51" t="s">
        <v>47</v>
      </c>
      <c r="E959" s="51" t="s">
        <v>470</v>
      </c>
      <c r="F959" s="51" t="s">
        <v>58</v>
      </c>
      <c r="G959" s="147"/>
      <c r="H959" s="84"/>
      <c r="I959" s="77" t="n">
        <f aca="false">I960</f>
        <v>9.5</v>
      </c>
      <c r="J959" s="77" t="n">
        <f aca="false">J960</f>
        <v>8.2</v>
      </c>
      <c r="K959" s="77" t="n">
        <f aca="false">K960</f>
        <v>8.2</v>
      </c>
      <c r="L959" s="77" t="n">
        <f aca="false">L960</f>
        <v>8.2</v>
      </c>
    </row>
    <row r="960" customFormat="false" ht="30.75" hidden="false" customHeight="true" outlineLevel="0" collapsed="false">
      <c r="A960" s="54" t="s">
        <v>61</v>
      </c>
      <c r="B960" s="51" t="s">
        <v>918</v>
      </c>
      <c r="C960" s="50" t="s">
        <v>215</v>
      </c>
      <c r="D960" s="51" t="s">
        <v>47</v>
      </c>
      <c r="E960" s="51" t="s">
        <v>470</v>
      </c>
      <c r="F960" s="51" t="s">
        <v>62</v>
      </c>
      <c r="G960" s="147"/>
      <c r="H960" s="84"/>
      <c r="I960" s="77" t="n">
        <v>9.5</v>
      </c>
      <c r="J960" s="77" t="n">
        <v>8.2</v>
      </c>
      <c r="K960" s="79" t="n">
        <v>8.2</v>
      </c>
      <c r="L960" s="79" t="n">
        <v>8.2</v>
      </c>
    </row>
    <row r="961" customFormat="false" ht="16.5" hidden="false" customHeight="true" outlineLevel="0" collapsed="false">
      <c r="A961" s="54"/>
      <c r="B961" s="45"/>
      <c r="C961" s="45"/>
      <c r="D961" s="347"/>
      <c r="E961" s="45"/>
      <c r="F961" s="45"/>
      <c r="G961" s="147"/>
      <c r="H961" s="84"/>
      <c r="I961" s="46"/>
      <c r="J961" s="46"/>
      <c r="K961" s="46"/>
      <c r="L961" s="46"/>
    </row>
    <row r="962" customFormat="false" ht="16.5" hidden="false" customHeight="true" outlineLevel="0" collapsed="false">
      <c r="A962" s="44" t="s">
        <v>473</v>
      </c>
      <c r="B962" s="45" t="s">
        <v>918</v>
      </c>
      <c r="C962" s="45" t="s">
        <v>215</v>
      </c>
      <c r="D962" s="63" t="s">
        <v>65</v>
      </c>
      <c r="E962" s="45"/>
      <c r="F962" s="45"/>
      <c r="G962" s="147"/>
      <c r="H962" s="84"/>
      <c r="I962" s="46" t="n">
        <f aca="false">I963+I979</f>
        <v>12876</v>
      </c>
      <c r="J962" s="46" t="n">
        <f aca="false">J963+J979</f>
        <v>12274.4</v>
      </c>
      <c r="K962" s="46" t="n">
        <f aca="false">K963+K979</f>
        <v>11672.8</v>
      </c>
      <c r="L962" s="46" t="n">
        <f aca="false">L963+L979</f>
        <v>11676</v>
      </c>
    </row>
    <row r="963" customFormat="false" ht="29.25" hidden="false" customHeight="true" outlineLevel="0" collapsed="false">
      <c r="A963" s="70" t="s">
        <v>266</v>
      </c>
      <c r="B963" s="45" t="s">
        <v>918</v>
      </c>
      <c r="C963" s="63" t="s">
        <v>215</v>
      </c>
      <c r="D963" s="63" t="s">
        <v>65</v>
      </c>
      <c r="E963" s="63" t="s">
        <v>176</v>
      </c>
      <c r="F963" s="83"/>
      <c r="G963" s="147"/>
      <c r="H963" s="84"/>
      <c r="I963" s="67" t="n">
        <f aca="false">I964</f>
        <v>3541.4</v>
      </c>
      <c r="J963" s="67" t="n">
        <f aca="false">J964</f>
        <v>3179.4</v>
      </c>
      <c r="K963" s="67" t="n">
        <f aca="false">K964</f>
        <v>3182.5</v>
      </c>
      <c r="L963" s="67" t="n">
        <f aca="false">L964</f>
        <v>3185.7</v>
      </c>
    </row>
    <row r="964" customFormat="false" ht="27" hidden="false" customHeight="true" outlineLevel="0" collapsed="false">
      <c r="A964" s="70" t="s">
        <v>474</v>
      </c>
      <c r="B964" s="45" t="s">
        <v>918</v>
      </c>
      <c r="C964" s="63" t="s">
        <v>215</v>
      </c>
      <c r="D964" s="63" t="s">
        <v>65</v>
      </c>
      <c r="E964" s="63" t="s">
        <v>178</v>
      </c>
      <c r="F964" s="83"/>
      <c r="G964" s="147"/>
      <c r="H964" s="84"/>
      <c r="I964" s="67" t="n">
        <f aca="false">I965+I974</f>
        <v>3541.4</v>
      </c>
      <c r="J964" s="67" t="n">
        <f aca="false">J965+J974</f>
        <v>3179.4</v>
      </c>
      <c r="K964" s="67" t="n">
        <f aca="false">K965+K974</f>
        <v>3182.5</v>
      </c>
      <c r="L964" s="67" t="n">
        <f aca="false">L965+L974</f>
        <v>3185.7</v>
      </c>
    </row>
    <row r="965" s="68" customFormat="true" ht="96.75" hidden="false" customHeight="true" outlineLevel="0" collapsed="false">
      <c r="A965" s="116" t="s">
        <v>475</v>
      </c>
      <c r="B965" s="63" t="s">
        <v>918</v>
      </c>
      <c r="C965" s="63" t="s">
        <v>215</v>
      </c>
      <c r="D965" s="63" t="s">
        <v>65</v>
      </c>
      <c r="E965" s="63" t="s">
        <v>476</v>
      </c>
      <c r="F965" s="83"/>
      <c r="G965" s="64"/>
      <c r="H965" s="66"/>
      <c r="I965" s="67" t="n">
        <f aca="false">I966+I969</f>
        <v>52.3</v>
      </c>
      <c r="J965" s="67" t="n">
        <f aca="false">J966+J969</f>
        <v>50.1</v>
      </c>
      <c r="K965" s="67" t="n">
        <f aca="false">K966+K969</f>
        <v>50.1</v>
      </c>
      <c r="L965" s="67" t="n">
        <f aca="false">L966+L969</f>
        <v>50.2</v>
      </c>
    </row>
    <row r="966" customFormat="false" ht="54" hidden="false" customHeight="true" outlineLevel="0" collapsed="false">
      <c r="A966" s="54" t="s">
        <v>36</v>
      </c>
      <c r="B966" s="51" t="s">
        <v>918</v>
      </c>
      <c r="C966" s="51" t="s">
        <v>215</v>
      </c>
      <c r="D966" s="51" t="s">
        <v>65</v>
      </c>
      <c r="E966" s="51" t="s">
        <v>476</v>
      </c>
      <c r="F966" s="60" t="s">
        <v>37</v>
      </c>
      <c r="G966" s="147"/>
      <c r="H966" s="84"/>
      <c r="I966" s="85" t="n">
        <f aca="false">I967</f>
        <v>32.3</v>
      </c>
      <c r="J966" s="85" t="n">
        <f aca="false">J967</f>
        <v>50.1</v>
      </c>
      <c r="K966" s="85" t="n">
        <f aca="false">K967</f>
        <v>50.1</v>
      </c>
      <c r="L966" s="85" t="n">
        <f aca="false">L967</f>
        <v>50.2</v>
      </c>
    </row>
    <row r="967" customFormat="false" ht="19.5" hidden="false" customHeight="true" outlineLevel="0" collapsed="false">
      <c r="A967" s="54" t="s">
        <v>347</v>
      </c>
      <c r="B967" s="51" t="s">
        <v>918</v>
      </c>
      <c r="C967" s="51" t="s">
        <v>215</v>
      </c>
      <c r="D967" s="51" t="s">
        <v>65</v>
      </c>
      <c r="E967" s="51" t="s">
        <v>476</v>
      </c>
      <c r="F967" s="60" t="s">
        <v>348</v>
      </c>
      <c r="G967" s="147"/>
      <c r="H967" s="84"/>
      <c r="I967" s="85" t="n">
        <f aca="false">I968</f>
        <v>32.3</v>
      </c>
      <c r="J967" s="85" t="n">
        <f aca="false">J968</f>
        <v>50.1</v>
      </c>
      <c r="K967" s="85" t="n">
        <f aca="false">K968</f>
        <v>50.1</v>
      </c>
      <c r="L967" s="85" t="n">
        <f aca="false">L968</f>
        <v>50.2</v>
      </c>
    </row>
    <row r="968" customFormat="false" ht="28.5" hidden="false" customHeight="true" outlineLevel="0" collapsed="false">
      <c r="A968" s="54" t="s">
        <v>391</v>
      </c>
      <c r="B968" s="51" t="s">
        <v>918</v>
      </c>
      <c r="C968" s="51" t="s">
        <v>215</v>
      </c>
      <c r="D968" s="51" t="s">
        <v>65</v>
      </c>
      <c r="E968" s="51" t="s">
        <v>476</v>
      </c>
      <c r="F968" s="60" t="s">
        <v>392</v>
      </c>
      <c r="G968" s="147"/>
      <c r="H968" s="84"/>
      <c r="I968" s="85" t="n">
        <v>32.3</v>
      </c>
      <c r="J968" s="85" t="n">
        <v>50.1</v>
      </c>
      <c r="K968" s="115" t="n">
        <v>50.1</v>
      </c>
      <c r="L968" s="115" t="n">
        <v>50.2</v>
      </c>
    </row>
    <row r="969" customFormat="false" ht="28.5" hidden="true" customHeight="true" outlineLevel="0" collapsed="false">
      <c r="A969" s="54" t="s">
        <v>94</v>
      </c>
      <c r="B969" s="51" t="s">
        <v>918</v>
      </c>
      <c r="C969" s="51" t="s">
        <v>215</v>
      </c>
      <c r="D969" s="51" t="s">
        <v>65</v>
      </c>
      <c r="E969" s="51" t="s">
        <v>476</v>
      </c>
      <c r="F969" s="60" t="s">
        <v>56</v>
      </c>
      <c r="G969" s="147"/>
      <c r="H969" s="84"/>
      <c r="I969" s="85" t="n">
        <f aca="false">I970</f>
        <v>20</v>
      </c>
      <c r="J969" s="85" t="n">
        <f aca="false">J970</f>
        <v>0</v>
      </c>
      <c r="K969" s="85" t="n">
        <f aca="false">K970</f>
        <v>0</v>
      </c>
      <c r="L969" s="85" t="n">
        <f aca="false">L970</f>
        <v>0</v>
      </c>
    </row>
    <row r="970" customFormat="false" ht="29.25" hidden="true" customHeight="true" outlineLevel="0" collapsed="false">
      <c r="A970" s="54" t="s">
        <v>57</v>
      </c>
      <c r="B970" s="51" t="s">
        <v>918</v>
      </c>
      <c r="C970" s="51" t="s">
        <v>215</v>
      </c>
      <c r="D970" s="51" t="s">
        <v>65</v>
      </c>
      <c r="E970" s="51" t="s">
        <v>476</v>
      </c>
      <c r="F970" s="60" t="s">
        <v>58</v>
      </c>
      <c r="G970" s="147"/>
      <c r="H970" s="84"/>
      <c r="I970" s="85" t="n">
        <f aca="false">I971+I972</f>
        <v>20</v>
      </c>
      <c r="J970" s="85" t="n">
        <f aca="false">J971+J972</f>
        <v>0</v>
      </c>
      <c r="K970" s="85" t="n">
        <f aca="false">K971+K972</f>
        <v>0</v>
      </c>
      <c r="L970" s="85" t="n">
        <f aca="false">L971+L972</f>
        <v>0</v>
      </c>
    </row>
    <row r="971" customFormat="false" ht="26.25" hidden="true" customHeight="true" outlineLevel="0" collapsed="false">
      <c r="A971" s="54" t="s">
        <v>59</v>
      </c>
      <c r="B971" s="51" t="s">
        <v>918</v>
      </c>
      <c r="C971" s="51" t="s">
        <v>215</v>
      </c>
      <c r="D971" s="51" t="s">
        <v>65</v>
      </c>
      <c r="E971" s="51" t="s">
        <v>476</v>
      </c>
      <c r="F971" s="60" t="s">
        <v>60</v>
      </c>
      <c r="G971" s="147"/>
      <c r="H971" s="84"/>
      <c r="I971" s="85" t="n">
        <v>20</v>
      </c>
      <c r="J971" s="85"/>
      <c r="K971" s="115"/>
      <c r="L971" s="115"/>
    </row>
    <row r="972" customFormat="false" ht="27" hidden="true" customHeight="true" outlineLevel="0" collapsed="false">
      <c r="A972" s="54" t="s">
        <v>61</v>
      </c>
      <c r="B972" s="51" t="s">
        <v>918</v>
      </c>
      <c r="C972" s="51" t="s">
        <v>215</v>
      </c>
      <c r="D972" s="51" t="s">
        <v>65</v>
      </c>
      <c r="E972" s="51" t="s">
        <v>476</v>
      </c>
      <c r="F972" s="60" t="s">
        <v>62</v>
      </c>
      <c r="G972" s="147"/>
      <c r="H972" s="84"/>
      <c r="I972" s="85"/>
      <c r="J972" s="85"/>
      <c r="K972" s="85"/>
      <c r="L972" s="85"/>
    </row>
    <row r="973" customFormat="false" ht="12.75" hidden="false" customHeight="false" outlineLevel="0" collapsed="false">
      <c r="A973" s="84"/>
      <c r="B973" s="45"/>
      <c r="C973" s="84"/>
      <c r="D973" s="84"/>
      <c r="E973" s="84"/>
      <c r="F973" s="84"/>
      <c r="G973" s="147"/>
      <c r="H973" s="84"/>
      <c r="I973" s="350"/>
      <c r="J973" s="350"/>
      <c r="K973" s="350"/>
      <c r="L973" s="350"/>
    </row>
    <row r="974" customFormat="false" ht="37.5" hidden="false" customHeight="true" outlineLevel="0" collapsed="false">
      <c r="A974" s="184" t="s">
        <v>477</v>
      </c>
      <c r="B974" s="45" t="s">
        <v>918</v>
      </c>
      <c r="C974" s="63" t="s">
        <v>215</v>
      </c>
      <c r="D974" s="63" t="s">
        <v>65</v>
      </c>
      <c r="E974" s="63" t="s">
        <v>478</v>
      </c>
      <c r="F974" s="63"/>
      <c r="G974" s="147"/>
      <c r="H974" s="84"/>
      <c r="I974" s="65" t="n">
        <f aca="false">I975</f>
        <v>3489.1</v>
      </c>
      <c r="J974" s="65" t="n">
        <f aca="false">J975</f>
        <v>3129.3</v>
      </c>
      <c r="K974" s="65" t="n">
        <f aca="false">K975</f>
        <v>3132.4</v>
      </c>
      <c r="L974" s="65" t="n">
        <f aca="false">L975</f>
        <v>3135.5</v>
      </c>
    </row>
    <row r="975" customFormat="false" ht="16.5" hidden="false" customHeight="true" outlineLevel="0" collapsed="false">
      <c r="A975" s="54" t="s">
        <v>351</v>
      </c>
      <c r="B975" s="51" t="s">
        <v>918</v>
      </c>
      <c r="C975" s="50" t="s">
        <v>215</v>
      </c>
      <c r="D975" s="50" t="s">
        <v>65</v>
      </c>
      <c r="E975" s="51" t="s">
        <v>478</v>
      </c>
      <c r="F975" s="51" t="s">
        <v>352</v>
      </c>
      <c r="G975" s="147"/>
      <c r="H975" s="84"/>
      <c r="I975" s="52" t="n">
        <f aca="false">I976</f>
        <v>3489.1</v>
      </c>
      <c r="J975" s="52" t="n">
        <f aca="false">J976</f>
        <v>3129.3</v>
      </c>
      <c r="K975" s="52" t="n">
        <f aca="false">K976</f>
        <v>3132.4</v>
      </c>
      <c r="L975" s="52" t="n">
        <f aca="false">L976</f>
        <v>3135.5</v>
      </c>
    </row>
    <row r="976" customFormat="false" ht="16.5" hidden="false" customHeight="true" outlineLevel="0" collapsed="false">
      <c r="A976" s="102" t="s">
        <v>353</v>
      </c>
      <c r="B976" s="51" t="s">
        <v>918</v>
      </c>
      <c r="C976" s="50" t="s">
        <v>215</v>
      </c>
      <c r="D976" s="50" t="s">
        <v>65</v>
      </c>
      <c r="E976" s="51" t="s">
        <v>478</v>
      </c>
      <c r="F976" s="51" t="s">
        <v>354</v>
      </c>
      <c r="G976" s="147"/>
      <c r="H976" s="84"/>
      <c r="I976" s="52" t="n">
        <f aca="false">I977</f>
        <v>3489.1</v>
      </c>
      <c r="J976" s="52" t="n">
        <f aca="false">J977</f>
        <v>3129.3</v>
      </c>
      <c r="K976" s="52" t="n">
        <f aca="false">K977</f>
        <v>3132.4</v>
      </c>
      <c r="L976" s="52" t="n">
        <f aca="false">L977</f>
        <v>3135.5</v>
      </c>
    </row>
    <row r="977" customFormat="false" ht="25.5" hidden="false" customHeight="true" outlineLevel="0" collapsed="false">
      <c r="A977" s="54" t="s">
        <v>447</v>
      </c>
      <c r="B977" s="51" t="s">
        <v>918</v>
      </c>
      <c r="C977" s="50" t="s">
        <v>215</v>
      </c>
      <c r="D977" s="50" t="s">
        <v>65</v>
      </c>
      <c r="E977" s="51" t="s">
        <v>478</v>
      </c>
      <c r="F977" s="51" t="s">
        <v>448</v>
      </c>
      <c r="G977" s="147"/>
      <c r="H977" s="84"/>
      <c r="I977" s="52" t="n">
        <v>3489.1</v>
      </c>
      <c r="J977" s="52" t="n">
        <v>3129.3</v>
      </c>
      <c r="K977" s="57" t="n">
        <v>3132.4</v>
      </c>
      <c r="L977" s="57" t="n">
        <v>3135.5</v>
      </c>
    </row>
    <row r="978" customFormat="false" ht="16.5" hidden="false" customHeight="true" outlineLevel="0" collapsed="false">
      <c r="A978" s="54"/>
      <c r="B978" s="45"/>
      <c r="C978" s="45"/>
      <c r="D978" s="347"/>
      <c r="E978" s="45"/>
      <c r="F978" s="45"/>
      <c r="G978" s="147"/>
      <c r="H978" s="84"/>
      <c r="I978" s="46"/>
      <c r="J978" s="46"/>
      <c r="K978" s="46"/>
      <c r="L978" s="46"/>
    </row>
    <row r="979" customFormat="false" ht="33" hidden="false" customHeight="true" outlineLevel="0" collapsed="false">
      <c r="A979" s="159" t="s">
        <v>908</v>
      </c>
      <c r="B979" s="63" t="s">
        <v>918</v>
      </c>
      <c r="C979" s="63" t="s">
        <v>215</v>
      </c>
      <c r="D979" s="63" t="s">
        <v>65</v>
      </c>
      <c r="E979" s="63" t="s">
        <v>332</v>
      </c>
      <c r="F979" s="45"/>
      <c r="G979" s="147"/>
      <c r="H979" s="84"/>
      <c r="I979" s="46" t="n">
        <f aca="false">I980</f>
        <v>9334.6</v>
      </c>
      <c r="J979" s="46" t="n">
        <f aca="false">J980</f>
        <v>9095</v>
      </c>
      <c r="K979" s="46" t="n">
        <f aca="false">K980</f>
        <v>8490.3</v>
      </c>
      <c r="L979" s="46" t="n">
        <f aca="false">L980</f>
        <v>8490.3</v>
      </c>
    </row>
    <row r="980" customFormat="false" ht="42" hidden="false" customHeight="true" outlineLevel="0" collapsed="false">
      <c r="A980" s="70" t="s">
        <v>337</v>
      </c>
      <c r="B980" s="63" t="s">
        <v>918</v>
      </c>
      <c r="C980" s="63" t="s">
        <v>215</v>
      </c>
      <c r="D980" s="63" t="s">
        <v>65</v>
      </c>
      <c r="E980" s="63" t="s">
        <v>338</v>
      </c>
      <c r="F980" s="45"/>
      <c r="G980" s="147"/>
      <c r="H980" s="84"/>
      <c r="I980" s="46" t="n">
        <f aca="false">I981</f>
        <v>9334.6</v>
      </c>
      <c r="J980" s="46" t="n">
        <f aca="false">J981</f>
        <v>9095</v>
      </c>
      <c r="K980" s="46" t="n">
        <f aca="false">K981</f>
        <v>8490.3</v>
      </c>
      <c r="L980" s="46" t="n">
        <f aca="false">L981</f>
        <v>8490.3</v>
      </c>
    </row>
    <row r="981" customFormat="false" ht="43.5" hidden="false" customHeight="true" outlineLevel="0" collapsed="false">
      <c r="A981" s="116" t="s">
        <v>483</v>
      </c>
      <c r="B981" s="45" t="s">
        <v>918</v>
      </c>
      <c r="C981" s="63" t="s">
        <v>215</v>
      </c>
      <c r="D981" s="63" t="s">
        <v>65</v>
      </c>
      <c r="E981" s="63" t="s">
        <v>484</v>
      </c>
      <c r="F981" s="51"/>
      <c r="G981" s="147"/>
      <c r="H981" s="84"/>
      <c r="I981" s="65" t="n">
        <f aca="false">I982+I987</f>
        <v>9334.6</v>
      </c>
      <c r="J981" s="65" t="n">
        <f aca="false">J982+J987</f>
        <v>9095</v>
      </c>
      <c r="K981" s="65" t="n">
        <f aca="false">K982+K987</f>
        <v>8490.3</v>
      </c>
      <c r="L981" s="65" t="n">
        <f aca="false">L982+L987</f>
        <v>8490.3</v>
      </c>
    </row>
    <row r="982" customFormat="false" ht="28.5" hidden="false" customHeight="true" outlineLevel="0" collapsed="false">
      <c r="A982" s="54" t="s">
        <v>94</v>
      </c>
      <c r="B982" s="51" t="s">
        <v>918</v>
      </c>
      <c r="C982" s="50" t="s">
        <v>215</v>
      </c>
      <c r="D982" s="51" t="s">
        <v>65</v>
      </c>
      <c r="E982" s="51" t="s">
        <v>484</v>
      </c>
      <c r="F982" s="59" t="s">
        <v>56</v>
      </c>
      <c r="G982" s="147"/>
      <c r="H982" s="84"/>
      <c r="I982" s="62" t="n">
        <f aca="false">I983</f>
        <v>3273</v>
      </c>
      <c r="J982" s="62" t="n">
        <f aca="false">J983</f>
        <v>3140</v>
      </c>
      <c r="K982" s="62" t="n">
        <f aca="false">K983</f>
        <v>3020</v>
      </c>
      <c r="L982" s="62" t="n">
        <f aca="false">L983</f>
        <v>3020</v>
      </c>
    </row>
    <row r="983" customFormat="false" ht="31.5" hidden="false" customHeight="true" outlineLevel="0" collapsed="false">
      <c r="A983" s="54" t="s">
        <v>57</v>
      </c>
      <c r="B983" s="51" t="s">
        <v>918</v>
      </c>
      <c r="C983" s="50" t="s">
        <v>215</v>
      </c>
      <c r="D983" s="51" t="s">
        <v>65</v>
      </c>
      <c r="E983" s="51" t="s">
        <v>484</v>
      </c>
      <c r="F983" s="59" t="s">
        <v>58</v>
      </c>
      <c r="G983" s="147"/>
      <c r="H983" s="84"/>
      <c r="I983" s="62" t="n">
        <f aca="false">I984</f>
        <v>3273</v>
      </c>
      <c r="J983" s="62" t="n">
        <f aca="false">J984</f>
        <v>3140</v>
      </c>
      <c r="K983" s="62" t="n">
        <f aca="false">K984</f>
        <v>3020</v>
      </c>
      <c r="L983" s="62" t="n">
        <f aca="false">L984</f>
        <v>3020</v>
      </c>
    </row>
    <row r="984" customFormat="false" ht="29.25" hidden="false" customHeight="true" outlineLevel="0" collapsed="false">
      <c r="A984" s="54" t="s">
        <v>61</v>
      </c>
      <c r="B984" s="51" t="s">
        <v>918</v>
      </c>
      <c r="C984" s="50" t="s">
        <v>215</v>
      </c>
      <c r="D984" s="51" t="s">
        <v>65</v>
      </c>
      <c r="E984" s="51" t="s">
        <v>484</v>
      </c>
      <c r="F984" s="59" t="s">
        <v>62</v>
      </c>
      <c r="G984" s="147"/>
      <c r="H984" s="84"/>
      <c r="I984" s="62" t="n">
        <v>3273</v>
      </c>
      <c r="J984" s="62" t="n">
        <v>3140</v>
      </c>
      <c r="K984" s="75" t="n">
        <v>3020</v>
      </c>
      <c r="L984" s="75" t="n">
        <v>3020</v>
      </c>
    </row>
    <row r="985" customFormat="false" ht="19.5" hidden="false" customHeight="true" outlineLevel="0" collapsed="false">
      <c r="A985" s="54" t="s">
        <v>351</v>
      </c>
      <c r="B985" s="51" t="s">
        <v>918</v>
      </c>
      <c r="C985" s="50" t="s">
        <v>215</v>
      </c>
      <c r="D985" s="50" t="s">
        <v>65</v>
      </c>
      <c r="E985" s="51" t="s">
        <v>484</v>
      </c>
      <c r="F985" s="51" t="s">
        <v>352</v>
      </c>
      <c r="G985" s="147"/>
      <c r="H985" s="84"/>
      <c r="I985" s="52" t="n">
        <f aca="false">I986</f>
        <v>6061.6</v>
      </c>
      <c r="J985" s="52" t="n">
        <f aca="false">J986</f>
        <v>5955</v>
      </c>
      <c r="K985" s="52" t="n">
        <f aca="false">K986</f>
        <v>5470.3</v>
      </c>
      <c r="L985" s="52" t="n">
        <f aca="false">L986</f>
        <v>5470.3</v>
      </c>
    </row>
    <row r="986" customFormat="false" ht="23.25" hidden="false" customHeight="true" outlineLevel="0" collapsed="false">
      <c r="A986" s="54" t="s">
        <v>454</v>
      </c>
      <c r="B986" s="51" t="s">
        <v>918</v>
      </c>
      <c r="C986" s="50" t="s">
        <v>215</v>
      </c>
      <c r="D986" s="50" t="s">
        <v>65</v>
      </c>
      <c r="E986" s="51" t="s">
        <v>484</v>
      </c>
      <c r="F986" s="51" t="s">
        <v>455</v>
      </c>
      <c r="G986" s="147"/>
      <c r="H986" s="84"/>
      <c r="I986" s="52" t="n">
        <f aca="false">I987</f>
        <v>6061.6</v>
      </c>
      <c r="J986" s="52" t="n">
        <f aca="false">J987</f>
        <v>5955</v>
      </c>
      <c r="K986" s="52" t="n">
        <f aca="false">K987</f>
        <v>5470.3</v>
      </c>
      <c r="L986" s="52" t="n">
        <f aca="false">L987</f>
        <v>5470.3</v>
      </c>
    </row>
    <row r="987" customFormat="false" ht="30" hidden="false" customHeight="true" outlineLevel="0" collapsed="false">
      <c r="A987" s="54" t="s">
        <v>485</v>
      </c>
      <c r="B987" s="51" t="s">
        <v>918</v>
      </c>
      <c r="C987" s="50" t="s">
        <v>215</v>
      </c>
      <c r="D987" s="50" t="s">
        <v>65</v>
      </c>
      <c r="E987" s="51" t="s">
        <v>484</v>
      </c>
      <c r="F987" s="51" t="s">
        <v>486</v>
      </c>
      <c r="G987" s="147"/>
      <c r="H987" s="84"/>
      <c r="I987" s="52" t="n">
        <v>6061.6</v>
      </c>
      <c r="J987" s="52" t="n">
        <v>5955</v>
      </c>
      <c r="K987" s="57" t="n">
        <v>5470.3</v>
      </c>
      <c r="L987" s="57" t="n">
        <v>5470.3</v>
      </c>
    </row>
    <row r="988" customFormat="false" ht="18.75" hidden="false" customHeight="true" outlineLevel="0" collapsed="false">
      <c r="A988" s="54"/>
      <c r="B988" s="45"/>
      <c r="C988" s="45"/>
      <c r="D988" s="347"/>
      <c r="E988" s="45"/>
      <c r="F988" s="45"/>
      <c r="G988" s="147"/>
      <c r="H988" s="84"/>
      <c r="I988" s="46"/>
      <c r="J988" s="46"/>
      <c r="K988" s="46"/>
      <c r="L988" s="46"/>
    </row>
    <row r="989" customFormat="false" ht="42" hidden="false" customHeight="true" outlineLevel="0" collapsed="false">
      <c r="A989" s="44" t="s">
        <v>921</v>
      </c>
      <c r="B989" s="45" t="s">
        <v>922</v>
      </c>
      <c r="C989" s="45"/>
      <c r="D989" s="45"/>
      <c r="E989" s="45"/>
      <c r="F989" s="45"/>
      <c r="G989" s="147" t="e">
        <f aca="false">#REF!</f>
        <v>#REF!</v>
      </c>
      <c r="H989" s="84"/>
      <c r="I989" s="46" t="n">
        <f aca="false">I990+I1011+I1077+I1204+I1228</f>
        <v>69495.75</v>
      </c>
      <c r="J989" s="46" t="n">
        <f aca="false">J990+J1011+J1077+J1204+J1228</f>
        <v>68414.8</v>
      </c>
      <c r="K989" s="46" t="n">
        <f aca="false">K990+K1011+K1077+K1204+K1228</f>
        <v>71980.6</v>
      </c>
      <c r="L989" s="46" t="n">
        <f aca="false">L990+L1011+L1077+L1204+L1228</f>
        <v>71639.4</v>
      </c>
    </row>
    <row r="990" customFormat="false" ht="12.75" hidden="false" customHeight="false" outlineLevel="0" collapsed="false">
      <c r="A990" s="44" t="s">
        <v>173</v>
      </c>
      <c r="B990" s="63" t="s">
        <v>922</v>
      </c>
      <c r="C990" s="63" t="s">
        <v>65</v>
      </c>
      <c r="D990" s="63"/>
      <c r="E990" s="50"/>
      <c r="F990" s="50"/>
      <c r="G990" s="167"/>
      <c r="H990" s="84"/>
      <c r="I990" s="65" t="n">
        <f aca="false">I991</f>
        <v>24</v>
      </c>
      <c r="J990" s="65" t="n">
        <f aca="false">J991</f>
        <v>11</v>
      </c>
      <c r="K990" s="65" t="n">
        <f aca="false">K991</f>
        <v>626</v>
      </c>
      <c r="L990" s="65" t="n">
        <f aca="false">L991</f>
        <v>2026</v>
      </c>
    </row>
    <row r="991" customFormat="false" ht="12.75" hidden="false" customHeight="false" outlineLevel="0" collapsed="false">
      <c r="A991" s="44" t="s">
        <v>220</v>
      </c>
      <c r="B991" s="63" t="s">
        <v>922</v>
      </c>
      <c r="C991" s="63" t="s">
        <v>65</v>
      </c>
      <c r="D991" s="63" t="s">
        <v>221</v>
      </c>
      <c r="E991" s="63"/>
      <c r="F991" s="63"/>
      <c r="G991" s="127"/>
      <c r="H991" s="84"/>
      <c r="I991" s="65" t="n">
        <f aca="false">I992</f>
        <v>24</v>
      </c>
      <c r="J991" s="65" t="n">
        <f aca="false">J992</f>
        <v>11</v>
      </c>
      <c r="K991" s="65" t="n">
        <f aca="false">K992</f>
        <v>626</v>
      </c>
      <c r="L991" s="65" t="n">
        <f aca="false">L992</f>
        <v>2026</v>
      </c>
    </row>
    <row r="992" s="68" customFormat="true" ht="29.25" hidden="false" customHeight="true" outlineLevel="0" collapsed="false">
      <c r="A992" s="105" t="s">
        <v>222</v>
      </c>
      <c r="B992" s="45" t="s">
        <v>922</v>
      </c>
      <c r="C992" s="91" t="s">
        <v>65</v>
      </c>
      <c r="D992" s="91" t="s">
        <v>221</v>
      </c>
      <c r="E992" s="91" t="s">
        <v>223</v>
      </c>
      <c r="F992" s="91"/>
      <c r="G992" s="127"/>
      <c r="H992" s="66"/>
      <c r="I992" s="67" t="n">
        <f aca="false">I993+I999+I1005</f>
        <v>24</v>
      </c>
      <c r="J992" s="67" t="n">
        <f aca="false">J993+J999+J1005</f>
        <v>11</v>
      </c>
      <c r="K992" s="67" t="n">
        <f aca="false">K993+K999+K1005</f>
        <v>626</v>
      </c>
      <c r="L992" s="67" t="n">
        <f aca="false">L993+L999+L1005</f>
        <v>2026</v>
      </c>
    </row>
    <row r="993" customFormat="false" ht="30" hidden="true" customHeight="true" outlineLevel="0" collapsed="false">
      <c r="A993" s="105" t="s">
        <v>224</v>
      </c>
      <c r="B993" s="63" t="s">
        <v>922</v>
      </c>
      <c r="C993" s="91" t="s">
        <v>65</v>
      </c>
      <c r="D993" s="91" t="s">
        <v>221</v>
      </c>
      <c r="E993" s="91" t="s">
        <v>225</v>
      </c>
      <c r="F993" s="91"/>
      <c r="G993" s="179"/>
      <c r="H993" s="84"/>
      <c r="I993" s="67" t="n">
        <f aca="false">I994</f>
        <v>0</v>
      </c>
      <c r="J993" s="67" t="n">
        <f aca="false">J994</f>
        <v>0</v>
      </c>
      <c r="K993" s="67" t="n">
        <f aca="false">K994</f>
        <v>600</v>
      </c>
      <c r="L993" s="67" t="n">
        <f aca="false">L994</f>
        <v>2000</v>
      </c>
    </row>
    <row r="994" customFormat="false" ht="15" hidden="true" customHeight="true" outlineLevel="0" collapsed="false">
      <c r="A994" s="105" t="s">
        <v>226</v>
      </c>
      <c r="B994" s="63" t="s">
        <v>922</v>
      </c>
      <c r="C994" s="91" t="s">
        <v>65</v>
      </c>
      <c r="D994" s="91" t="s">
        <v>221</v>
      </c>
      <c r="E994" s="91" t="s">
        <v>227</v>
      </c>
      <c r="F994" s="91"/>
      <c r="G994" s="179"/>
      <c r="H994" s="84"/>
      <c r="I994" s="67" t="n">
        <f aca="false">I995</f>
        <v>0</v>
      </c>
      <c r="J994" s="67" t="n">
        <f aca="false">J995</f>
        <v>0</v>
      </c>
      <c r="K994" s="67" t="n">
        <f aca="false">K995</f>
        <v>600</v>
      </c>
      <c r="L994" s="67" t="n">
        <f aca="false">L995</f>
        <v>2000</v>
      </c>
    </row>
    <row r="995" customFormat="false" ht="30" hidden="true" customHeight="true" outlineLevel="0" collapsed="false">
      <c r="A995" s="54" t="s">
        <v>181</v>
      </c>
      <c r="B995" s="50" t="s">
        <v>922</v>
      </c>
      <c r="C995" s="59" t="s">
        <v>65</v>
      </c>
      <c r="D995" s="59" t="s">
        <v>221</v>
      </c>
      <c r="E995" s="59" t="s">
        <v>227</v>
      </c>
      <c r="F995" s="59" t="s">
        <v>182</v>
      </c>
      <c r="G995" s="179"/>
      <c r="H995" s="84"/>
      <c r="I995" s="85" t="n">
        <f aca="false">I996</f>
        <v>0</v>
      </c>
      <c r="J995" s="85" t="n">
        <f aca="false">J996</f>
        <v>0</v>
      </c>
      <c r="K995" s="85" t="n">
        <f aca="false">K996</f>
        <v>600</v>
      </c>
      <c r="L995" s="85" t="n">
        <f aca="false">L996</f>
        <v>2000</v>
      </c>
    </row>
    <row r="996" customFormat="false" ht="12.75" hidden="true" customHeight="false" outlineLevel="0" collapsed="false">
      <c r="A996" s="54" t="s">
        <v>183</v>
      </c>
      <c r="B996" s="50" t="s">
        <v>922</v>
      </c>
      <c r="C996" s="59" t="s">
        <v>65</v>
      </c>
      <c r="D996" s="59" t="s">
        <v>221</v>
      </c>
      <c r="E996" s="59" t="s">
        <v>227</v>
      </c>
      <c r="F996" s="59" t="s">
        <v>184</v>
      </c>
      <c r="G996" s="167"/>
      <c r="H996" s="84"/>
      <c r="I996" s="85" t="n">
        <f aca="false">I997</f>
        <v>0</v>
      </c>
      <c r="J996" s="85" t="n">
        <f aca="false">J997</f>
        <v>0</v>
      </c>
      <c r="K996" s="85" t="n">
        <f aca="false">K997</f>
        <v>600</v>
      </c>
      <c r="L996" s="85" t="n">
        <f aca="false">L997</f>
        <v>2000</v>
      </c>
    </row>
    <row r="997" customFormat="false" ht="12.75" hidden="true" customHeight="false" outlineLevel="0" collapsed="false">
      <c r="A997" s="54" t="s">
        <v>228</v>
      </c>
      <c r="B997" s="50" t="s">
        <v>922</v>
      </c>
      <c r="C997" s="59" t="s">
        <v>65</v>
      </c>
      <c r="D997" s="59" t="s">
        <v>221</v>
      </c>
      <c r="E997" s="59" t="s">
        <v>227</v>
      </c>
      <c r="F997" s="59" t="s">
        <v>229</v>
      </c>
      <c r="G997" s="167"/>
      <c r="H997" s="84"/>
      <c r="I997" s="85" t="n">
        <f aca="false">800-800</f>
        <v>0</v>
      </c>
      <c r="J997" s="85" t="n">
        <f aca="false">200-200</f>
        <v>0</v>
      </c>
      <c r="K997" s="115" t="n">
        <v>600</v>
      </c>
      <c r="L997" s="115" t="n">
        <v>2000</v>
      </c>
    </row>
    <row r="998" customFormat="false" ht="12.75" hidden="true" customHeight="false" outlineLevel="0" collapsed="false">
      <c r="A998" s="54"/>
      <c r="B998" s="50"/>
      <c r="C998" s="59"/>
      <c r="D998" s="59"/>
      <c r="E998" s="59"/>
      <c r="F998" s="59"/>
      <c r="G998" s="167"/>
      <c r="H998" s="84"/>
      <c r="I998" s="85"/>
      <c r="J998" s="85"/>
      <c r="K998" s="85"/>
      <c r="L998" s="85"/>
    </row>
    <row r="999" customFormat="false" ht="25.5" hidden="false" customHeight="false" outlineLevel="0" collapsed="false">
      <c r="A999" s="70" t="s">
        <v>230</v>
      </c>
      <c r="B999" s="63" t="s">
        <v>922</v>
      </c>
      <c r="C999" s="83" t="s">
        <v>65</v>
      </c>
      <c r="D999" s="83" t="s">
        <v>221</v>
      </c>
      <c r="E999" s="83" t="s">
        <v>231</v>
      </c>
      <c r="F999" s="83"/>
      <c r="G999" s="167"/>
      <c r="H999" s="84"/>
      <c r="I999" s="67" t="n">
        <f aca="false">I1000</f>
        <v>24</v>
      </c>
      <c r="J999" s="67" t="n">
        <f aca="false">J1000</f>
        <v>10</v>
      </c>
      <c r="K999" s="67" t="n">
        <f aca="false">K1000</f>
        <v>25</v>
      </c>
      <c r="L999" s="67" t="n">
        <f aca="false">L1000</f>
        <v>25</v>
      </c>
    </row>
    <row r="1000" customFormat="false" ht="12.75" hidden="false" customHeight="false" outlineLevel="0" collapsed="false">
      <c r="A1000" s="54" t="s">
        <v>232</v>
      </c>
      <c r="B1000" s="50" t="s">
        <v>922</v>
      </c>
      <c r="C1000" s="59" t="s">
        <v>65</v>
      </c>
      <c r="D1000" s="59" t="s">
        <v>221</v>
      </c>
      <c r="E1000" s="59" t="s">
        <v>233</v>
      </c>
      <c r="F1000" s="59"/>
      <c r="G1000" s="167"/>
      <c r="H1000" s="84"/>
      <c r="I1000" s="85" t="n">
        <f aca="false">I1001</f>
        <v>24</v>
      </c>
      <c r="J1000" s="85" t="n">
        <f aca="false">J1001</f>
        <v>10</v>
      </c>
      <c r="K1000" s="85" t="n">
        <f aca="false">K1001</f>
        <v>25</v>
      </c>
      <c r="L1000" s="85" t="n">
        <f aca="false">L1001</f>
        <v>25</v>
      </c>
    </row>
    <row r="1001" customFormat="false" ht="25.5" hidden="false" customHeight="false" outlineLevel="0" collapsed="false">
      <c r="A1001" s="54" t="s">
        <v>181</v>
      </c>
      <c r="B1001" s="50" t="s">
        <v>922</v>
      </c>
      <c r="C1001" s="59" t="s">
        <v>65</v>
      </c>
      <c r="D1001" s="59" t="s">
        <v>221</v>
      </c>
      <c r="E1001" s="59" t="s">
        <v>233</v>
      </c>
      <c r="F1001" s="59" t="s">
        <v>182</v>
      </c>
      <c r="G1001" s="167"/>
      <c r="H1001" s="84"/>
      <c r="I1001" s="85" t="n">
        <f aca="false">I1002</f>
        <v>24</v>
      </c>
      <c r="J1001" s="85" t="n">
        <f aca="false">J1002</f>
        <v>10</v>
      </c>
      <c r="K1001" s="85" t="n">
        <f aca="false">K1002</f>
        <v>25</v>
      </c>
      <c r="L1001" s="85" t="n">
        <f aca="false">L1002</f>
        <v>25</v>
      </c>
    </row>
    <row r="1002" customFormat="false" ht="12.75" hidden="false" customHeight="false" outlineLevel="0" collapsed="false">
      <c r="A1002" s="54" t="s">
        <v>183</v>
      </c>
      <c r="B1002" s="50" t="s">
        <v>922</v>
      </c>
      <c r="C1002" s="59" t="s">
        <v>65</v>
      </c>
      <c r="D1002" s="59" t="s">
        <v>221</v>
      </c>
      <c r="E1002" s="59" t="s">
        <v>233</v>
      </c>
      <c r="F1002" s="59" t="s">
        <v>184</v>
      </c>
      <c r="G1002" s="167"/>
      <c r="H1002" s="84"/>
      <c r="I1002" s="85" t="n">
        <f aca="false">I1003</f>
        <v>24</v>
      </c>
      <c r="J1002" s="85" t="n">
        <f aca="false">J1003</f>
        <v>10</v>
      </c>
      <c r="K1002" s="85" t="n">
        <f aca="false">K1003</f>
        <v>25</v>
      </c>
      <c r="L1002" s="85" t="n">
        <f aca="false">L1003</f>
        <v>25</v>
      </c>
    </row>
    <row r="1003" customFormat="false" ht="12.75" hidden="false" customHeight="false" outlineLevel="0" collapsed="false">
      <c r="A1003" s="54" t="s">
        <v>228</v>
      </c>
      <c r="B1003" s="50" t="s">
        <v>922</v>
      </c>
      <c r="C1003" s="59" t="s">
        <v>65</v>
      </c>
      <c r="D1003" s="59" t="s">
        <v>221</v>
      </c>
      <c r="E1003" s="59" t="s">
        <v>233</v>
      </c>
      <c r="F1003" s="59" t="s">
        <v>229</v>
      </c>
      <c r="G1003" s="167"/>
      <c r="H1003" s="84"/>
      <c r="I1003" s="85" t="n">
        <f aca="false">110-20-35-30-1</f>
        <v>24</v>
      </c>
      <c r="J1003" s="85" t="n">
        <f aca="false">20-3-2-5</f>
        <v>10</v>
      </c>
      <c r="K1003" s="115" t="n">
        <v>25</v>
      </c>
      <c r="L1003" s="115" t="n">
        <v>25</v>
      </c>
    </row>
    <row r="1004" customFormat="false" ht="12.75" hidden="false" customHeight="false" outlineLevel="0" collapsed="false">
      <c r="A1004" s="54"/>
      <c r="B1004" s="50"/>
      <c r="C1004" s="59"/>
      <c r="D1004" s="59"/>
      <c r="E1004" s="59"/>
      <c r="F1004" s="59"/>
      <c r="G1004" s="167"/>
      <c r="H1004" s="84"/>
      <c r="I1004" s="85"/>
      <c r="J1004" s="85"/>
      <c r="K1004" s="85"/>
      <c r="L1004" s="85"/>
    </row>
    <row r="1005" customFormat="false" ht="25.5" hidden="false" customHeight="false" outlineLevel="0" collapsed="false">
      <c r="A1005" s="70" t="s">
        <v>234</v>
      </c>
      <c r="B1005" s="63" t="s">
        <v>922</v>
      </c>
      <c r="C1005" s="83" t="s">
        <v>65</v>
      </c>
      <c r="D1005" s="83" t="s">
        <v>221</v>
      </c>
      <c r="E1005" s="83" t="s">
        <v>235</v>
      </c>
      <c r="F1005" s="83"/>
      <c r="G1005" s="167"/>
      <c r="H1005" s="84"/>
      <c r="I1005" s="67" t="n">
        <f aca="false">I1006</f>
        <v>0</v>
      </c>
      <c r="J1005" s="67" t="n">
        <f aca="false">J1006</f>
        <v>1</v>
      </c>
      <c r="K1005" s="67" t="n">
        <f aca="false">K1006</f>
        <v>1</v>
      </c>
      <c r="L1005" s="67" t="n">
        <f aca="false">L1006</f>
        <v>1</v>
      </c>
    </row>
    <row r="1006" customFormat="false" ht="12.75" hidden="false" customHeight="false" outlineLevel="0" collapsed="false">
      <c r="A1006" s="54" t="s">
        <v>236</v>
      </c>
      <c r="B1006" s="50" t="s">
        <v>922</v>
      </c>
      <c r="C1006" s="59" t="s">
        <v>65</v>
      </c>
      <c r="D1006" s="59" t="s">
        <v>221</v>
      </c>
      <c r="E1006" s="59" t="s">
        <v>237</v>
      </c>
      <c r="F1006" s="59"/>
      <c r="G1006" s="167"/>
      <c r="H1006" s="84"/>
      <c r="I1006" s="85" t="n">
        <f aca="false">I1007</f>
        <v>0</v>
      </c>
      <c r="J1006" s="85" t="n">
        <f aca="false">J1007</f>
        <v>1</v>
      </c>
      <c r="K1006" s="85" t="n">
        <f aca="false">K1007</f>
        <v>1</v>
      </c>
      <c r="L1006" s="85" t="n">
        <f aca="false">L1007</f>
        <v>1</v>
      </c>
    </row>
    <row r="1007" customFormat="false" ht="25.5" hidden="false" customHeight="false" outlineLevel="0" collapsed="false">
      <c r="A1007" s="54" t="s">
        <v>181</v>
      </c>
      <c r="B1007" s="50" t="s">
        <v>922</v>
      </c>
      <c r="C1007" s="59" t="s">
        <v>65</v>
      </c>
      <c r="D1007" s="59" t="s">
        <v>221</v>
      </c>
      <c r="E1007" s="59" t="s">
        <v>237</v>
      </c>
      <c r="F1007" s="59" t="s">
        <v>182</v>
      </c>
      <c r="G1007" s="167"/>
      <c r="H1007" s="84"/>
      <c r="I1007" s="85" t="n">
        <f aca="false">I1008</f>
        <v>0</v>
      </c>
      <c r="J1007" s="85" t="n">
        <f aca="false">J1008</f>
        <v>1</v>
      </c>
      <c r="K1007" s="85" t="n">
        <f aca="false">K1008</f>
        <v>1</v>
      </c>
      <c r="L1007" s="85" t="n">
        <f aca="false">L1008</f>
        <v>1</v>
      </c>
    </row>
    <row r="1008" customFormat="false" ht="12.75" hidden="false" customHeight="false" outlineLevel="0" collapsed="false">
      <c r="A1008" s="54" t="s">
        <v>183</v>
      </c>
      <c r="B1008" s="50" t="s">
        <v>922</v>
      </c>
      <c r="C1008" s="59" t="s">
        <v>65</v>
      </c>
      <c r="D1008" s="59" t="s">
        <v>221</v>
      </c>
      <c r="E1008" s="59" t="s">
        <v>237</v>
      </c>
      <c r="F1008" s="59" t="s">
        <v>184</v>
      </c>
      <c r="G1008" s="167"/>
      <c r="H1008" s="84"/>
      <c r="I1008" s="85" t="n">
        <f aca="false">I1009</f>
        <v>0</v>
      </c>
      <c r="J1008" s="85" t="n">
        <f aca="false">J1009</f>
        <v>1</v>
      </c>
      <c r="K1008" s="85" t="n">
        <f aca="false">K1009</f>
        <v>1</v>
      </c>
      <c r="L1008" s="85" t="n">
        <f aca="false">L1009</f>
        <v>1</v>
      </c>
    </row>
    <row r="1009" customFormat="false" ht="12.75" hidden="false" customHeight="false" outlineLevel="0" collapsed="false">
      <c r="A1009" s="54" t="s">
        <v>228</v>
      </c>
      <c r="B1009" s="50" t="s">
        <v>922</v>
      </c>
      <c r="C1009" s="59" t="s">
        <v>65</v>
      </c>
      <c r="D1009" s="59" t="s">
        <v>221</v>
      </c>
      <c r="E1009" s="59" t="s">
        <v>237</v>
      </c>
      <c r="F1009" s="59" t="s">
        <v>229</v>
      </c>
      <c r="G1009" s="167"/>
      <c r="H1009" s="84"/>
      <c r="I1009" s="85" t="n">
        <f aca="false">53-3-50</f>
        <v>0</v>
      </c>
      <c r="J1009" s="85" t="n">
        <v>1</v>
      </c>
      <c r="K1009" s="115" t="n">
        <v>1</v>
      </c>
      <c r="L1009" s="115" t="n">
        <v>1</v>
      </c>
    </row>
    <row r="1010" customFormat="false" ht="12.75" hidden="false" customHeight="false" outlineLevel="0" collapsed="false">
      <c r="A1010" s="54"/>
      <c r="B1010" s="50"/>
      <c r="C1010" s="59"/>
      <c r="D1010" s="59"/>
      <c r="E1010" s="59"/>
      <c r="F1010" s="59"/>
      <c r="G1010" s="167"/>
      <c r="H1010" s="84"/>
      <c r="I1010" s="85"/>
      <c r="J1010" s="85"/>
      <c r="K1010" s="85"/>
      <c r="L1010" s="85"/>
    </row>
    <row r="1011" customFormat="false" ht="12.75" hidden="false" customHeight="false" outlineLevel="0" collapsed="false">
      <c r="A1011" s="44" t="s">
        <v>923</v>
      </c>
      <c r="B1011" s="45" t="s">
        <v>922</v>
      </c>
      <c r="C1011" s="45" t="s">
        <v>264</v>
      </c>
      <c r="D1011" s="45"/>
      <c r="E1011" s="45"/>
      <c r="F1011" s="45"/>
      <c r="G1011" s="147" t="e">
        <f aca="false">G1012+#REF!+#REF!+#REF!</f>
        <v>#REF!</v>
      </c>
      <c r="H1011" s="84"/>
      <c r="I1011" s="46" t="n">
        <f aca="false">I1012+I1043+I1059</f>
        <v>18777.6</v>
      </c>
      <c r="J1011" s="46" t="n">
        <f aca="false">J1012+J1043+J1059</f>
        <v>18517.15</v>
      </c>
      <c r="K1011" s="46" t="n">
        <f aca="false">K1012+K1043+K1059</f>
        <v>19731.4</v>
      </c>
      <c r="L1011" s="46" t="n">
        <f aca="false">L1012+L1043+L1059</f>
        <v>19225.9</v>
      </c>
    </row>
    <row r="1012" customFormat="false" ht="12.75" hidden="false" customHeight="false" outlineLevel="0" collapsed="false">
      <c r="A1012" s="44" t="s">
        <v>285</v>
      </c>
      <c r="B1012" s="63" t="s">
        <v>922</v>
      </c>
      <c r="C1012" s="63" t="s">
        <v>264</v>
      </c>
      <c r="D1012" s="63" t="s">
        <v>29</v>
      </c>
      <c r="E1012" s="63"/>
      <c r="F1012" s="63"/>
      <c r="G1012" s="64" t="e">
        <f aca="false">#REF!</f>
        <v>#REF!</v>
      </c>
      <c r="H1012" s="84"/>
      <c r="I1012" s="65" t="n">
        <f aca="false">I1013+I1036</f>
        <v>18583.1</v>
      </c>
      <c r="J1012" s="65" t="n">
        <f aca="false">J1013+J1036</f>
        <v>18356.9</v>
      </c>
      <c r="K1012" s="65" t="n">
        <f aca="false">K1013+K1036</f>
        <v>19530.4</v>
      </c>
      <c r="L1012" s="65" t="n">
        <f aca="false">L1013+L1036</f>
        <v>19025.9</v>
      </c>
    </row>
    <row r="1013" customFormat="false" ht="25.5" hidden="false" customHeight="false" outlineLevel="0" collapsed="false">
      <c r="A1013" s="70" t="s">
        <v>321</v>
      </c>
      <c r="B1013" s="63" t="s">
        <v>922</v>
      </c>
      <c r="C1013" s="63" t="s">
        <v>264</v>
      </c>
      <c r="D1013" s="63" t="s">
        <v>29</v>
      </c>
      <c r="E1013" s="63" t="s">
        <v>322</v>
      </c>
      <c r="F1013" s="83"/>
      <c r="G1013" s="64"/>
      <c r="H1013" s="84"/>
      <c r="I1013" s="67" t="n">
        <f aca="false">I1014+I1025</f>
        <v>16036.5</v>
      </c>
      <c r="J1013" s="67" t="n">
        <f aca="false">J1014+J1025</f>
        <v>15707.4</v>
      </c>
      <c r="K1013" s="67" t="n">
        <f aca="false">K1014+K1025</f>
        <v>16689.3</v>
      </c>
      <c r="L1013" s="67" t="n">
        <f aca="false">L1014+L1025</f>
        <v>16076.8</v>
      </c>
    </row>
    <row r="1014" customFormat="false" ht="38.25" hidden="false" customHeight="false" outlineLevel="0" collapsed="false">
      <c r="A1014" s="70" t="s">
        <v>323</v>
      </c>
      <c r="B1014" s="63" t="s">
        <v>922</v>
      </c>
      <c r="C1014" s="63" t="s">
        <v>264</v>
      </c>
      <c r="D1014" s="63" t="s">
        <v>29</v>
      </c>
      <c r="E1014" s="63" t="s">
        <v>324</v>
      </c>
      <c r="F1014" s="83"/>
      <c r="G1014" s="64"/>
      <c r="H1014" s="84"/>
      <c r="I1014" s="67" t="n">
        <f aca="false">I1015+I1020</f>
        <v>860</v>
      </c>
      <c r="J1014" s="67" t="n">
        <f aca="false">J1015+J1020</f>
        <v>75</v>
      </c>
      <c r="K1014" s="67" t="n">
        <f aca="false">K1015+K1020</f>
        <v>900</v>
      </c>
      <c r="L1014" s="67" t="n">
        <f aca="false">L1015+L1020</f>
        <v>300</v>
      </c>
    </row>
    <row r="1015" customFormat="false" ht="25.5" hidden="true" customHeight="false" outlineLevel="0" collapsed="false">
      <c r="A1015" s="145" t="s">
        <v>296</v>
      </c>
      <c r="B1015" s="63" t="s">
        <v>922</v>
      </c>
      <c r="C1015" s="83" t="s">
        <v>264</v>
      </c>
      <c r="D1015" s="83" t="s">
        <v>29</v>
      </c>
      <c r="E1015" s="83" t="s">
        <v>325</v>
      </c>
      <c r="F1015" s="83"/>
      <c r="G1015" s="64"/>
      <c r="H1015" s="84"/>
      <c r="I1015" s="67" t="n">
        <f aca="false">I1016</f>
        <v>400</v>
      </c>
      <c r="J1015" s="67" t="n">
        <f aca="false">J1016</f>
        <v>0</v>
      </c>
      <c r="K1015" s="67" t="n">
        <f aca="false">K1016</f>
        <v>0</v>
      </c>
      <c r="L1015" s="67" t="n">
        <f aca="false">L1016</f>
        <v>0</v>
      </c>
    </row>
    <row r="1016" customFormat="false" ht="25.5" hidden="true" customHeight="false" outlineLevel="0" collapsed="false">
      <c r="A1016" s="54" t="s">
        <v>181</v>
      </c>
      <c r="B1016" s="51" t="s">
        <v>922</v>
      </c>
      <c r="C1016" s="59" t="s">
        <v>264</v>
      </c>
      <c r="D1016" s="59" t="s">
        <v>29</v>
      </c>
      <c r="E1016" s="59" t="s">
        <v>325</v>
      </c>
      <c r="F1016" s="59" t="s">
        <v>182</v>
      </c>
      <c r="G1016" s="64"/>
      <c r="H1016" s="84"/>
      <c r="I1016" s="85" t="n">
        <f aca="false">I1017</f>
        <v>400</v>
      </c>
      <c r="J1016" s="85" t="n">
        <f aca="false">J1017</f>
        <v>0</v>
      </c>
      <c r="K1016" s="85" t="n">
        <f aca="false">K1017</f>
        <v>0</v>
      </c>
      <c r="L1016" s="85" t="n">
        <f aca="false">L1017</f>
        <v>0</v>
      </c>
    </row>
    <row r="1017" customFormat="false" ht="12.75" hidden="true" customHeight="false" outlineLevel="0" collapsed="false">
      <c r="A1017" s="54" t="s">
        <v>183</v>
      </c>
      <c r="B1017" s="51" t="s">
        <v>922</v>
      </c>
      <c r="C1017" s="59" t="s">
        <v>264</v>
      </c>
      <c r="D1017" s="59" t="s">
        <v>29</v>
      </c>
      <c r="E1017" s="59" t="s">
        <v>325</v>
      </c>
      <c r="F1017" s="59" t="s">
        <v>184</v>
      </c>
      <c r="G1017" s="64"/>
      <c r="H1017" s="84"/>
      <c r="I1017" s="85" t="n">
        <f aca="false">I1018</f>
        <v>400</v>
      </c>
      <c r="J1017" s="85" t="n">
        <f aca="false">J1018</f>
        <v>0</v>
      </c>
      <c r="K1017" s="85" t="n">
        <f aca="false">K1018</f>
        <v>0</v>
      </c>
      <c r="L1017" s="85" t="n">
        <f aca="false">L1018</f>
        <v>0</v>
      </c>
    </row>
    <row r="1018" customFormat="false" ht="12.75" hidden="true" customHeight="false" outlineLevel="0" collapsed="false">
      <c r="A1018" s="54" t="s">
        <v>228</v>
      </c>
      <c r="B1018" s="51" t="s">
        <v>922</v>
      </c>
      <c r="C1018" s="59" t="s">
        <v>264</v>
      </c>
      <c r="D1018" s="59" t="s">
        <v>29</v>
      </c>
      <c r="E1018" s="59" t="s">
        <v>325</v>
      </c>
      <c r="F1018" s="59" t="s">
        <v>229</v>
      </c>
      <c r="G1018" s="64"/>
      <c r="H1018" s="84"/>
      <c r="I1018" s="85" t="n">
        <f aca="false">400+100-100</f>
        <v>400</v>
      </c>
      <c r="J1018" s="85" t="n">
        <f aca="false">500-400-70-30</f>
        <v>0</v>
      </c>
      <c r="K1018" s="115" t="n">
        <v>0</v>
      </c>
      <c r="L1018" s="115" t="n">
        <v>0</v>
      </c>
    </row>
    <row r="1019" customFormat="false" ht="12.75" hidden="true" customHeight="false" outlineLevel="0" collapsed="false">
      <c r="A1019" s="54"/>
      <c r="B1019" s="51"/>
      <c r="C1019" s="59"/>
      <c r="D1019" s="59"/>
      <c r="E1019" s="59"/>
      <c r="F1019" s="59"/>
      <c r="G1019" s="64"/>
      <c r="H1019" s="84"/>
      <c r="I1019" s="85"/>
      <c r="J1019" s="85"/>
      <c r="K1019" s="85"/>
      <c r="L1019" s="85"/>
    </row>
    <row r="1020" customFormat="false" ht="25.5" hidden="false" customHeight="false" outlineLevel="0" collapsed="false">
      <c r="A1020" s="145" t="s">
        <v>300</v>
      </c>
      <c r="B1020" s="63" t="s">
        <v>922</v>
      </c>
      <c r="C1020" s="63" t="s">
        <v>264</v>
      </c>
      <c r="D1020" s="63" t="s">
        <v>29</v>
      </c>
      <c r="E1020" s="63" t="s">
        <v>326</v>
      </c>
      <c r="F1020" s="83"/>
      <c r="G1020" s="64"/>
      <c r="H1020" s="84"/>
      <c r="I1020" s="67" t="n">
        <f aca="false">I1021</f>
        <v>460</v>
      </c>
      <c r="J1020" s="67" t="n">
        <f aca="false">J1021</f>
        <v>75</v>
      </c>
      <c r="K1020" s="67" t="n">
        <f aca="false">K1021</f>
        <v>900</v>
      </c>
      <c r="L1020" s="67" t="n">
        <f aca="false">L1021</f>
        <v>300</v>
      </c>
    </row>
    <row r="1021" customFormat="false" ht="25.5" hidden="false" customHeight="false" outlineLevel="0" collapsed="false">
      <c r="A1021" s="54" t="s">
        <v>181</v>
      </c>
      <c r="B1021" s="51" t="s">
        <v>922</v>
      </c>
      <c r="C1021" s="50" t="s">
        <v>264</v>
      </c>
      <c r="D1021" s="50" t="s">
        <v>29</v>
      </c>
      <c r="E1021" s="51" t="s">
        <v>326</v>
      </c>
      <c r="F1021" s="59" t="s">
        <v>182</v>
      </c>
      <c r="G1021" s="64"/>
      <c r="H1021" s="84"/>
      <c r="I1021" s="85" t="n">
        <f aca="false">I1022</f>
        <v>460</v>
      </c>
      <c r="J1021" s="85" t="n">
        <f aca="false">J1022</f>
        <v>75</v>
      </c>
      <c r="K1021" s="85" t="n">
        <f aca="false">K1022</f>
        <v>900</v>
      </c>
      <c r="L1021" s="85" t="n">
        <f aca="false">L1022</f>
        <v>300</v>
      </c>
    </row>
    <row r="1022" customFormat="false" ht="12.75" hidden="false" customHeight="false" outlineLevel="0" collapsed="false">
      <c r="A1022" s="54" t="s">
        <v>183</v>
      </c>
      <c r="B1022" s="51" t="s">
        <v>922</v>
      </c>
      <c r="C1022" s="50" t="s">
        <v>264</v>
      </c>
      <c r="D1022" s="50" t="s">
        <v>29</v>
      </c>
      <c r="E1022" s="51" t="s">
        <v>326</v>
      </c>
      <c r="F1022" s="59" t="s">
        <v>184</v>
      </c>
      <c r="G1022" s="64"/>
      <c r="H1022" s="84"/>
      <c r="I1022" s="85" t="n">
        <f aca="false">I1023</f>
        <v>460</v>
      </c>
      <c r="J1022" s="85" t="n">
        <f aca="false">J1023</f>
        <v>75</v>
      </c>
      <c r="K1022" s="85" t="n">
        <f aca="false">K1023</f>
        <v>900</v>
      </c>
      <c r="L1022" s="85" t="n">
        <f aca="false">L1023</f>
        <v>300</v>
      </c>
    </row>
    <row r="1023" customFormat="false" ht="12.75" hidden="false" customHeight="false" outlineLevel="0" collapsed="false">
      <c r="A1023" s="54" t="s">
        <v>228</v>
      </c>
      <c r="B1023" s="51" t="s">
        <v>922</v>
      </c>
      <c r="C1023" s="50" t="s">
        <v>264</v>
      </c>
      <c r="D1023" s="50" t="s">
        <v>29</v>
      </c>
      <c r="E1023" s="51" t="s">
        <v>326</v>
      </c>
      <c r="F1023" s="59" t="s">
        <v>229</v>
      </c>
      <c r="G1023" s="64"/>
      <c r="H1023" s="84"/>
      <c r="I1023" s="85" t="n">
        <f aca="false">210+100+420+110+250+250-100-420-110-250</f>
        <v>460</v>
      </c>
      <c r="J1023" s="85" t="n">
        <f aca="false">325-250</f>
        <v>75</v>
      </c>
      <c r="K1023" s="115" t="n">
        <v>900</v>
      </c>
      <c r="L1023" s="115" t="n">
        <v>300</v>
      </c>
    </row>
    <row r="1024" customFormat="false" ht="12.75" hidden="false" customHeight="false" outlineLevel="0" collapsed="false">
      <c r="A1024" s="54"/>
      <c r="B1024" s="63"/>
      <c r="C1024" s="50"/>
      <c r="D1024" s="50"/>
      <c r="E1024" s="51"/>
      <c r="F1024" s="59"/>
      <c r="G1024" s="64"/>
      <c r="H1024" s="84"/>
      <c r="I1024" s="85"/>
      <c r="J1024" s="85"/>
      <c r="K1024" s="85"/>
      <c r="L1024" s="85"/>
    </row>
    <row r="1025" customFormat="false" ht="38.25" hidden="false" customHeight="false" outlineLevel="0" collapsed="false">
      <c r="A1025" s="105" t="s">
        <v>924</v>
      </c>
      <c r="B1025" s="63" t="s">
        <v>922</v>
      </c>
      <c r="C1025" s="151" t="s">
        <v>264</v>
      </c>
      <c r="D1025" s="151" t="s">
        <v>29</v>
      </c>
      <c r="E1025" s="151" t="s">
        <v>328</v>
      </c>
      <c r="F1025" s="151"/>
      <c r="G1025" s="64"/>
      <c r="H1025" s="84"/>
      <c r="I1025" s="154" t="n">
        <f aca="false">I1026+I1031</f>
        <v>15176.5</v>
      </c>
      <c r="J1025" s="154" t="n">
        <f aca="false">J1026+J1031</f>
        <v>15632.4</v>
      </c>
      <c r="K1025" s="154" t="n">
        <f aca="false">K1026+K1031</f>
        <v>15789.3</v>
      </c>
      <c r="L1025" s="154" t="n">
        <f aca="false">L1026+L1031</f>
        <v>15776.8</v>
      </c>
    </row>
    <row r="1026" s="68" customFormat="true" ht="25.5" hidden="false" customHeight="false" outlineLevel="0" collapsed="false">
      <c r="A1026" s="145" t="s">
        <v>288</v>
      </c>
      <c r="B1026" s="63" t="s">
        <v>922</v>
      </c>
      <c r="C1026" s="151" t="s">
        <v>264</v>
      </c>
      <c r="D1026" s="151" t="s">
        <v>29</v>
      </c>
      <c r="E1026" s="151" t="s">
        <v>329</v>
      </c>
      <c r="F1026" s="151"/>
      <c r="G1026" s="64"/>
      <c r="H1026" s="66"/>
      <c r="I1026" s="154" t="n">
        <f aca="false">I1027</f>
        <v>14176.5</v>
      </c>
      <c r="J1026" s="154" t="n">
        <f aca="false">J1027</f>
        <v>13462</v>
      </c>
      <c r="K1026" s="154" t="n">
        <f aca="false">K1027</f>
        <v>15789.3</v>
      </c>
      <c r="L1026" s="154" t="n">
        <f aca="false">L1027</f>
        <v>15776.8</v>
      </c>
    </row>
    <row r="1027" customFormat="false" ht="25.5" hidden="false" customHeight="false" outlineLevel="0" collapsed="false">
      <c r="A1027" s="54" t="s">
        <v>181</v>
      </c>
      <c r="B1027" s="51" t="s">
        <v>922</v>
      </c>
      <c r="C1027" s="50" t="s">
        <v>264</v>
      </c>
      <c r="D1027" s="50" t="s">
        <v>29</v>
      </c>
      <c r="E1027" s="156" t="s">
        <v>329</v>
      </c>
      <c r="F1027" s="59" t="s">
        <v>182</v>
      </c>
      <c r="G1027" s="64"/>
      <c r="H1027" s="84"/>
      <c r="I1027" s="85" t="n">
        <f aca="false">I1028</f>
        <v>14176.5</v>
      </c>
      <c r="J1027" s="85" t="n">
        <f aca="false">J1028</f>
        <v>13462</v>
      </c>
      <c r="K1027" s="85" t="n">
        <f aca="false">K1028</f>
        <v>15789.3</v>
      </c>
      <c r="L1027" s="85" t="n">
        <f aca="false">L1028</f>
        <v>15776.8</v>
      </c>
    </row>
    <row r="1028" customFormat="false" ht="12.75" hidden="false" customHeight="false" outlineLevel="0" collapsed="false">
      <c r="A1028" s="54" t="s">
        <v>183</v>
      </c>
      <c r="B1028" s="51" t="s">
        <v>922</v>
      </c>
      <c r="C1028" s="50" t="s">
        <v>264</v>
      </c>
      <c r="D1028" s="50" t="s">
        <v>29</v>
      </c>
      <c r="E1028" s="156" t="s">
        <v>329</v>
      </c>
      <c r="F1028" s="59" t="s">
        <v>184</v>
      </c>
      <c r="G1028" s="64"/>
      <c r="H1028" s="84"/>
      <c r="I1028" s="85" t="n">
        <f aca="false">I1029</f>
        <v>14176.5</v>
      </c>
      <c r="J1028" s="85" t="n">
        <f aca="false">J1029</f>
        <v>13462</v>
      </c>
      <c r="K1028" s="85" t="n">
        <f aca="false">K1029</f>
        <v>15789.3</v>
      </c>
      <c r="L1028" s="85" t="n">
        <f aca="false">L1029</f>
        <v>15776.8</v>
      </c>
    </row>
    <row r="1029" customFormat="false" ht="38.25" hidden="false" customHeight="false" outlineLevel="0" collapsed="false">
      <c r="A1029" s="54" t="s">
        <v>185</v>
      </c>
      <c r="B1029" s="51" t="s">
        <v>922</v>
      </c>
      <c r="C1029" s="50" t="s">
        <v>264</v>
      </c>
      <c r="D1029" s="50" t="s">
        <v>29</v>
      </c>
      <c r="E1029" s="156" t="s">
        <v>329</v>
      </c>
      <c r="F1029" s="59" t="s">
        <v>186</v>
      </c>
      <c r="G1029" s="64"/>
      <c r="H1029" s="84"/>
      <c r="I1029" s="85" t="n">
        <f aca="false">13976.5+1200-1000</f>
        <v>14176.5</v>
      </c>
      <c r="J1029" s="85" t="n">
        <f aca="false">13710.7-161.2-39.3-48.2</f>
        <v>13462</v>
      </c>
      <c r="K1029" s="115" t="n">
        <v>15789.3</v>
      </c>
      <c r="L1029" s="115" t="n">
        <v>15776.8</v>
      </c>
    </row>
    <row r="1030" customFormat="false" ht="12.75" hidden="false" customHeight="false" outlineLevel="0" collapsed="false">
      <c r="A1030" s="54"/>
      <c r="B1030" s="51"/>
      <c r="C1030" s="50"/>
      <c r="D1030" s="50"/>
      <c r="E1030" s="156"/>
      <c r="F1030" s="59"/>
      <c r="G1030" s="64"/>
      <c r="H1030" s="84"/>
      <c r="I1030" s="85"/>
      <c r="J1030" s="85"/>
      <c r="K1030" s="85"/>
      <c r="L1030" s="85"/>
    </row>
    <row r="1031" customFormat="false" ht="81" hidden="false" customHeight="true" outlineLevel="0" collapsed="false">
      <c r="A1031" s="146" t="s">
        <v>290</v>
      </c>
      <c r="B1031" s="45" t="s">
        <v>922</v>
      </c>
      <c r="C1031" s="83" t="s">
        <v>264</v>
      </c>
      <c r="D1031" s="83" t="s">
        <v>29</v>
      </c>
      <c r="E1031" s="83" t="s">
        <v>330</v>
      </c>
      <c r="F1031" s="83"/>
      <c r="G1031" s="64"/>
      <c r="H1031" s="66"/>
      <c r="I1031" s="67" t="n">
        <f aca="false">I1032</f>
        <v>1000</v>
      </c>
      <c r="J1031" s="67" t="n">
        <f aca="false">J1032</f>
        <v>2170.4</v>
      </c>
      <c r="K1031" s="67" t="n">
        <f aca="false">K1032</f>
        <v>0</v>
      </c>
      <c r="L1031" s="67" t="n">
        <f aca="false">L1032</f>
        <v>0</v>
      </c>
    </row>
    <row r="1032" customFormat="false" ht="25.5" hidden="false" customHeight="false" outlineLevel="0" collapsed="false">
      <c r="A1032" s="54" t="s">
        <v>181</v>
      </c>
      <c r="B1032" s="51" t="s">
        <v>922</v>
      </c>
      <c r="C1032" s="60" t="s">
        <v>264</v>
      </c>
      <c r="D1032" s="60" t="s">
        <v>29</v>
      </c>
      <c r="E1032" s="60" t="s">
        <v>330</v>
      </c>
      <c r="F1032" s="59" t="s">
        <v>182</v>
      </c>
      <c r="G1032" s="64"/>
      <c r="H1032" s="84"/>
      <c r="I1032" s="85" t="n">
        <f aca="false">I1033</f>
        <v>1000</v>
      </c>
      <c r="J1032" s="85" t="n">
        <f aca="false">J1033</f>
        <v>2170.4</v>
      </c>
      <c r="K1032" s="85" t="n">
        <f aca="false">K1033</f>
        <v>0</v>
      </c>
      <c r="L1032" s="85" t="n">
        <f aca="false">L1033</f>
        <v>0</v>
      </c>
    </row>
    <row r="1033" customFormat="false" ht="12.75" hidden="false" customHeight="false" outlineLevel="0" collapsed="false">
      <c r="A1033" s="54" t="s">
        <v>183</v>
      </c>
      <c r="B1033" s="51" t="s">
        <v>922</v>
      </c>
      <c r="C1033" s="60" t="s">
        <v>264</v>
      </c>
      <c r="D1033" s="60" t="s">
        <v>29</v>
      </c>
      <c r="E1033" s="60" t="s">
        <v>330</v>
      </c>
      <c r="F1033" s="59" t="s">
        <v>184</v>
      </c>
      <c r="G1033" s="64"/>
      <c r="H1033" s="84"/>
      <c r="I1033" s="85" t="n">
        <f aca="false">I1034</f>
        <v>1000</v>
      </c>
      <c r="J1033" s="85" t="n">
        <f aca="false">J1034</f>
        <v>2170.4</v>
      </c>
      <c r="K1033" s="85" t="n">
        <f aca="false">K1034</f>
        <v>0</v>
      </c>
      <c r="L1033" s="85" t="n">
        <f aca="false">L1034</f>
        <v>0</v>
      </c>
    </row>
    <row r="1034" customFormat="false" ht="38.25" hidden="false" customHeight="false" outlineLevel="0" collapsed="false">
      <c r="A1034" s="54" t="s">
        <v>185</v>
      </c>
      <c r="B1034" s="51" t="s">
        <v>922</v>
      </c>
      <c r="C1034" s="60" t="s">
        <v>264</v>
      </c>
      <c r="D1034" s="60" t="s">
        <v>29</v>
      </c>
      <c r="E1034" s="60" t="s">
        <v>330</v>
      </c>
      <c r="F1034" s="59" t="s">
        <v>186</v>
      </c>
      <c r="G1034" s="64"/>
      <c r="H1034" s="84"/>
      <c r="I1034" s="85" t="n">
        <v>1000</v>
      </c>
      <c r="J1034" s="85" t="n">
        <v>2170.4</v>
      </c>
      <c r="K1034" s="115" t="n">
        <v>0</v>
      </c>
      <c r="L1034" s="115" t="n">
        <v>0</v>
      </c>
    </row>
    <row r="1035" customFormat="false" ht="12.75" hidden="false" customHeight="false" outlineLevel="0" collapsed="false">
      <c r="A1035" s="54"/>
      <c r="B1035" s="51"/>
      <c r="C1035" s="50"/>
      <c r="D1035" s="50"/>
      <c r="E1035" s="156"/>
      <c r="F1035" s="59"/>
      <c r="G1035" s="64"/>
      <c r="H1035" s="84"/>
      <c r="I1035" s="85"/>
      <c r="J1035" s="85"/>
      <c r="K1035" s="85"/>
      <c r="L1035" s="85"/>
    </row>
    <row r="1036" customFormat="false" ht="28.5" hidden="false" customHeight="true" outlineLevel="0" collapsed="false">
      <c r="A1036" s="159" t="s">
        <v>908</v>
      </c>
      <c r="B1036" s="63" t="s">
        <v>922</v>
      </c>
      <c r="C1036" s="83" t="s">
        <v>264</v>
      </c>
      <c r="D1036" s="83" t="s">
        <v>29</v>
      </c>
      <c r="E1036" s="83" t="s">
        <v>332</v>
      </c>
      <c r="F1036" s="83"/>
      <c r="G1036" s="64"/>
      <c r="H1036" s="66"/>
      <c r="I1036" s="65" t="n">
        <f aca="false">I1037</f>
        <v>2546.6</v>
      </c>
      <c r="J1036" s="65" t="n">
        <f aca="false">J1037</f>
        <v>2649.5</v>
      </c>
      <c r="K1036" s="65" t="n">
        <f aca="false">K1037</f>
        <v>2841.1</v>
      </c>
      <c r="L1036" s="65" t="n">
        <f aca="false">L1037</f>
        <v>2949.1</v>
      </c>
    </row>
    <row r="1037" customFormat="false" ht="29.25" hidden="false" customHeight="true" outlineLevel="0" collapsed="false">
      <c r="A1037" s="159" t="s">
        <v>444</v>
      </c>
      <c r="B1037" s="63" t="s">
        <v>922</v>
      </c>
      <c r="C1037" s="83" t="s">
        <v>264</v>
      </c>
      <c r="D1037" s="83" t="s">
        <v>29</v>
      </c>
      <c r="E1037" s="83" t="s">
        <v>334</v>
      </c>
      <c r="F1037" s="83"/>
      <c r="G1037" s="64"/>
      <c r="H1037" s="84"/>
      <c r="I1037" s="67" t="n">
        <f aca="false">I1038</f>
        <v>2546.6</v>
      </c>
      <c r="J1037" s="67" t="n">
        <f aca="false">J1038</f>
        <v>2649.5</v>
      </c>
      <c r="K1037" s="67" t="n">
        <f aca="false">K1038</f>
        <v>2841.1</v>
      </c>
      <c r="L1037" s="67" t="n">
        <f aca="false">L1038</f>
        <v>2949.1</v>
      </c>
    </row>
    <row r="1038" customFormat="false" ht="63.75" hidden="false" customHeight="false" outlineLevel="0" collapsed="false">
      <c r="A1038" s="70" t="s">
        <v>335</v>
      </c>
      <c r="B1038" s="63" t="s">
        <v>922</v>
      </c>
      <c r="C1038" s="63" t="s">
        <v>264</v>
      </c>
      <c r="D1038" s="63" t="s">
        <v>29</v>
      </c>
      <c r="E1038" s="63" t="s">
        <v>336</v>
      </c>
      <c r="F1038" s="63"/>
      <c r="G1038" s="64"/>
      <c r="H1038" s="84"/>
      <c r="I1038" s="65" t="n">
        <f aca="false">I1039</f>
        <v>2546.6</v>
      </c>
      <c r="J1038" s="65" t="n">
        <f aca="false">J1039</f>
        <v>2649.5</v>
      </c>
      <c r="K1038" s="65" t="n">
        <f aca="false">K1039</f>
        <v>2841.1</v>
      </c>
      <c r="L1038" s="65" t="n">
        <f aca="false">L1039</f>
        <v>2949.1</v>
      </c>
    </row>
    <row r="1039" customFormat="false" ht="25.5" hidden="false" customHeight="false" outlineLevel="0" collapsed="false">
      <c r="A1039" s="54" t="s">
        <v>181</v>
      </c>
      <c r="B1039" s="51" t="s">
        <v>922</v>
      </c>
      <c r="C1039" s="59" t="s">
        <v>264</v>
      </c>
      <c r="D1039" s="59" t="s">
        <v>29</v>
      </c>
      <c r="E1039" s="51" t="s">
        <v>336</v>
      </c>
      <c r="F1039" s="59" t="s">
        <v>182</v>
      </c>
      <c r="G1039" s="64"/>
      <c r="H1039" s="84"/>
      <c r="I1039" s="85" t="n">
        <f aca="false">I1040</f>
        <v>2546.6</v>
      </c>
      <c r="J1039" s="85" t="n">
        <f aca="false">J1040</f>
        <v>2649.5</v>
      </c>
      <c r="K1039" s="85" t="n">
        <f aca="false">K1040</f>
        <v>2841.1</v>
      </c>
      <c r="L1039" s="85" t="n">
        <f aca="false">L1040</f>
        <v>2949.1</v>
      </c>
    </row>
    <row r="1040" customFormat="false" ht="12.75" hidden="false" customHeight="false" outlineLevel="0" collapsed="false">
      <c r="A1040" s="54" t="s">
        <v>183</v>
      </c>
      <c r="B1040" s="51" t="s">
        <v>922</v>
      </c>
      <c r="C1040" s="59" t="s">
        <v>264</v>
      </c>
      <c r="D1040" s="59" t="s">
        <v>29</v>
      </c>
      <c r="E1040" s="51" t="s">
        <v>336</v>
      </c>
      <c r="F1040" s="59" t="s">
        <v>184</v>
      </c>
      <c r="G1040" s="64"/>
      <c r="H1040" s="84"/>
      <c r="I1040" s="85" t="n">
        <f aca="false">I1041</f>
        <v>2546.6</v>
      </c>
      <c r="J1040" s="85" t="n">
        <f aca="false">J1041</f>
        <v>2649.5</v>
      </c>
      <c r="K1040" s="85" t="n">
        <f aca="false">K1041</f>
        <v>2841.1</v>
      </c>
      <c r="L1040" s="85" t="n">
        <f aca="false">L1041</f>
        <v>2949.1</v>
      </c>
    </row>
    <row r="1041" customFormat="false" ht="38.25" hidden="false" customHeight="false" outlineLevel="0" collapsed="false">
      <c r="A1041" s="54" t="s">
        <v>185</v>
      </c>
      <c r="B1041" s="51" t="s">
        <v>922</v>
      </c>
      <c r="C1041" s="59" t="s">
        <v>264</v>
      </c>
      <c r="D1041" s="59" t="s">
        <v>29</v>
      </c>
      <c r="E1041" s="51" t="s">
        <v>336</v>
      </c>
      <c r="F1041" s="59" t="s">
        <v>186</v>
      </c>
      <c r="G1041" s="64"/>
      <c r="H1041" s="84"/>
      <c r="I1041" s="85" t="n">
        <v>2546.6</v>
      </c>
      <c r="J1041" s="85" t="n">
        <v>2649.5</v>
      </c>
      <c r="K1041" s="115" t="n">
        <v>2841.1</v>
      </c>
      <c r="L1041" s="115" t="n">
        <v>2949.1</v>
      </c>
    </row>
    <row r="1042" customFormat="false" ht="12.75" hidden="false" customHeight="false" outlineLevel="0" collapsed="false">
      <c r="A1042" s="44"/>
      <c r="B1042" s="63"/>
      <c r="C1042" s="63"/>
      <c r="D1042" s="63"/>
      <c r="E1042" s="63"/>
      <c r="F1042" s="63"/>
      <c r="G1042" s="64"/>
      <c r="H1042" s="84"/>
      <c r="I1042" s="65"/>
      <c r="J1042" s="65"/>
      <c r="K1042" s="65"/>
      <c r="L1042" s="65"/>
    </row>
    <row r="1043" customFormat="false" ht="12.75" hidden="false" customHeight="false" outlineLevel="0" collapsed="false">
      <c r="A1043" s="44" t="s">
        <v>342</v>
      </c>
      <c r="B1043" s="63" t="s">
        <v>922</v>
      </c>
      <c r="C1043" s="45" t="s">
        <v>264</v>
      </c>
      <c r="D1043" s="45" t="s">
        <v>264</v>
      </c>
      <c r="E1043" s="63"/>
      <c r="F1043" s="63"/>
      <c r="G1043" s="64"/>
      <c r="H1043" s="84"/>
      <c r="I1043" s="65" t="n">
        <f aca="false">I1044</f>
        <v>37</v>
      </c>
      <c r="J1043" s="65" t="n">
        <f aca="false">J1044</f>
        <v>13.25</v>
      </c>
      <c r="K1043" s="65" t="n">
        <f aca="false">K1044</f>
        <v>26</v>
      </c>
      <c r="L1043" s="65" t="n">
        <f aca="false">L1044</f>
        <v>25</v>
      </c>
    </row>
    <row r="1044" customFormat="false" ht="38.25" hidden="false" customHeight="true" outlineLevel="0" collapsed="false">
      <c r="A1044" s="90" t="s">
        <v>359</v>
      </c>
      <c r="B1044" s="63" t="s">
        <v>922</v>
      </c>
      <c r="C1044" s="63" t="s">
        <v>264</v>
      </c>
      <c r="D1044" s="63" t="s">
        <v>264</v>
      </c>
      <c r="E1044" s="63" t="s">
        <v>360</v>
      </c>
      <c r="F1044" s="50"/>
      <c r="G1044" s="64"/>
      <c r="H1044" s="84"/>
      <c r="I1044" s="65" t="n">
        <f aca="false">I1045</f>
        <v>37</v>
      </c>
      <c r="J1044" s="65" t="n">
        <f aca="false">J1045</f>
        <v>13.25</v>
      </c>
      <c r="K1044" s="65" t="n">
        <f aca="false">K1045</f>
        <v>26</v>
      </c>
      <c r="L1044" s="65" t="n">
        <f aca="false">L1045</f>
        <v>25</v>
      </c>
    </row>
    <row r="1045" customFormat="false" ht="33" hidden="false" customHeight="true" outlineLevel="0" collapsed="false">
      <c r="A1045" s="70" t="s">
        <v>367</v>
      </c>
      <c r="B1045" s="63" t="s">
        <v>922</v>
      </c>
      <c r="C1045" s="63" t="s">
        <v>264</v>
      </c>
      <c r="D1045" s="63" t="s">
        <v>264</v>
      </c>
      <c r="E1045" s="63" t="s">
        <v>368</v>
      </c>
      <c r="F1045" s="83"/>
      <c r="G1045" s="64"/>
      <c r="H1045" s="84"/>
      <c r="I1045" s="67" t="n">
        <f aca="false">I1046+I1051</f>
        <v>37</v>
      </c>
      <c r="J1045" s="67" t="n">
        <f aca="false">J1046+J1051</f>
        <v>13.25</v>
      </c>
      <c r="K1045" s="67" t="n">
        <f aca="false">K1046+K1051</f>
        <v>26</v>
      </c>
      <c r="L1045" s="67" t="n">
        <f aca="false">L1046+L1051</f>
        <v>25</v>
      </c>
    </row>
    <row r="1046" customFormat="false" ht="51" hidden="false" customHeight="false" outlineLevel="0" collapsed="false">
      <c r="A1046" s="70" t="s">
        <v>369</v>
      </c>
      <c r="B1046" s="63" t="s">
        <v>922</v>
      </c>
      <c r="C1046" s="63" t="s">
        <v>264</v>
      </c>
      <c r="D1046" s="63" t="s">
        <v>264</v>
      </c>
      <c r="E1046" s="63" t="s">
        <v>370</v>
      </c>
      <c r="F1046" s="83"/>
      <c r="G1046" s="64"/>
      <c r="H1046" s="84"/>
      <c r="I1046" s="67" t="n">
        <f aca="false">I1047</f>
        <v>2</v>
      </c>
      <c r="J1046" s="67" t="n">
        <f aca="false">J1047</f>
        <v>0.75</v>
      </c>
      <c r="K1046" s="67" t="n">
        <f aca="false">K1047</f>
        <v>1</v>
      </c>
      <c r="L1046" s="67" t="n">
        <f aca="false">L1047</f>
        <v>0</v>
      </c>
    </row>
    <row r="1047" customFormat="false" ht="25.5" hidden="false" customHeight="false" outlineLevel="0" collapsed="false">
      <c r="A1047" s="54" t="s">
        <v>94</v>
      </c>
      <c r="B1047" s="51" t="s">
        <v>922</v>
      </c>
      <c r="C1047" s="60" t="s">
        <v>264</v>
      </c>
      <c r="D1047" s="60" t="s">
        <v>264</v>
      </c>
      <c r="E1047" s="51" t="s">
        <v>370</v>
      </c>
      <c r="F1047" s="60" t="s">
        <v>56</v>
      </c>
      <c r="G1047" s="64"/>
      <c r="H1047" s="84"/>
      <c r="I1047" s="85" t="n">
        <f aca="false">I1048</f>
        <v>2</v>
      </c>
      <c r="J1047" s="85" t="n">
        <f aca="false">J1048</f>
        <v>0.75</v>
      </c>
      <c r="K1047" s="85" t="n">
        <f aca="false">K1048</f>
        <v>1</v>
      </c>
      <c r="L1047" s="85" t="n">
        <f aca="false">L1048</f>
        <v>0</v>
      </c>
    </row>
    <row r="1048" customFormat="false" ht="25.5" hidden="false" customHeight="false" outlineLevel="0" collapsed="false">
      <c r="A1048" s="54" t="s">
        <v>57</v>
      </c>
      <c r="B1048" s="51" t="s">
        <v>922</v>
      </c>
      <c r="C1048" s="60" t="s">
        <v>264</v>
      </c>
      <c r="D1048" s="60" t="s">
        <v>264</v>
      </c>
      <c r="E1048" s="51" t="s">
        <v>370</v>
      </c>
      <c r="F1048" s="60" t="s">
        <v>58</v>
      </c>
      <c r="G1048" s="64"/>
      <c r="H1048" s="84"/>
      <c r="I1048" s="85" t="n">
        <f aca="false">I1049</f>
        <v>2</v>
      </c>
      <c r="J1048" s="85" t="n">
        <f aca="false">J1049</f>
        <v>0.75</v>
      </c>
      <c r="K1048" s="85" t="n">
        <f aca="false">K1049</f>
        <v>1</v>
      </c>
      <c r="L1048" s="85" t="n">
        <f aca="false">L1049</f>
        <v>0</v>
      </c>
    </row>
    <row r="1049" customFormat="false" ht="25.5" hidden="false" customHeight="false" outlineLevel="0" collapsed="false">
      <c r="A1049" s="54" t="s">
        <v>61</v>
      </c>
      <c r="B1049" s="51" t="s">
        <v>922</v>
      </c>
      <c r="C1049" s="60" t="s">
        <v>264</v>
      </c>
      <c r="D1049" s="60" t="s">
        <v>264</v>
      </c>
      <c r="E1049" s="51" t="s">
        <v>370</v>
      </c>
      <c r="F1049" s="60" t="s">
        <v>62</v>
      </c>
      <c r="G1049" s="64"/>
      <c r="H1049" s="84"/>
      <c r="I1049" s="85" t="n">
        <v>2</v>
      </c>
      <c r="J1049" s="85" t="n">
        <f aca="false">1-0.25</f>
        <v>0.75</v>
      </c>
      <c r="K1049" s="115" t="n">
        <v>1</v>
      </c>
      <c r="L1049" s="115" t="n">
        <v>0</v>
      </c>
    </row>
    <row r="1050" customFormat="false" ht="12.75" hidden="false" customHeight="false" outlineLevel="0" collapsed="false">
      <c r="A1050" s="54"/>
      <c r="B1050" s="63"/>
      <c r="C1050" s="51"/>
      <c r="D1050" s="51"/>
      <c r="E1050" s="51"/>
      <c r="F1050" s="59"/>
      <c r="G1050" s="64"/>
      <c r="H1050" s="84"/>
      <c r="I1050" s="85"/>
      <c r="J1050" s="85"/>
      <c r="K1050" s="85"/>
      <c r="L1050" s="85"/>
    </row>
    <row r="1051" customFormat="false" ht="25.5" hidden="false" customHeight="false" outlineLevel="0" collapsed="false">
      <c r="A1051" s="70" t="s">
        <v>371</v>
      </c>
      <c r="B1051" s="63" t="s">
        <v>922</v>
      </c>
      <c r="C1051" s="63" t="s">
        <v>264</v>
      </c>
      <c r="D1051" s="63" t="s">
        <v>264</v>
      </c>
      <c r="E1051" s="63" t="s">
        <v>372</v>
      </c>
      <c r="F1051" s="83"/>
      <c r="G1051" s="64"/>
      <c r="H1051" s="84"/>
      <c r="I1051" s="67" t="n">
        <f aca="false">I1052+I1055</f>
        <v>35</v>
      </c>
      <c r="J1051" s="67" t="n">
        <f aca="false">J1052+J1055</f>
        <v>12.5</v>
      </c>
      <c r="K1051" s="67" t="n">
        <f aca="false">K1052+K1055</f>
        <v>25</v>
      </c>
      <c r="L1051" s="67" t="n">
        <f aca="false">L1052+L1055</f>
        <v>25</v>
      </c>
    </row>
    <row r="1052" customFormat="false" ht="25.5" hidden="false" customHeight="false" outlineLevel="0" collapsed="false">
      <c r="A1052" s="54" t="s">
        <v>94</v>
      </c>
      <c r="B1052" s="51" t="s">
        <v>922</v>
      </c>
      <c r="C1052" s="60" t="s">
        <v>264</v>
      </c>
      <c r="D1052" s="60" t="s">
        <v>264</v>
      </c>
      <c r="E1052" s="51" t="s">
        <v>372</v>
      </c>
      <c r="F1052" s="60" t="s">
        <v>56</v>
      </c>
      <c r="G1052" s="64"/>
      <c r="H1052" s="84"/>
      <c r="I1052" s="85" t="n">
        <f aca="false">I1053</f>
        <v>30</v>
      </c>
      <c r="J1052" s="85" t="n">
        <f aca="false">J1053</f>
        <v>11.5</v>
      </c>
      <c r="K1052" s="85" t="n">
        <f aca="false">K1053</f>
        <v>20</v>
      </c>
      <c r="L1052" s="85" t="n">
        <f aca="false">L1053</f>
        <v>20</v>
      </c>
    </row>
    <row r="1053" customFormat="false" ht="25.5" hidden="false" customHeight="false" outlineLevel="0" collapsed="false">
      <c r="A1053" s="54" t="s">
        <v>57</v>
      </c>
      <c r="B1053" s="51" t="s">
        <v>922</v>
      </c>
      <c r="C1053" s="60" t="s">
        <v>264</v>
      </c>
      <c r="D1053" s="60" t="s">
        <v>264</v>
      </c>
      <c r="E1053" s="51" t="s">
        <v>372</v>
      </c>
      <c r="F1053" s="60" t="s">
        <v>58</v>
      </c>
      <c r="G1053" s="64"/>
      <c r="H1053" s="84"/>
      <c r="I1053" s="85" t="n">
        <f aca="false">I1054</f>
        <v>30</v>
      </c>
      <c r="J1053" s="85" t="n">
        <f aca="false">J1054</f>
        <v>11.5</v>
      </c>
      <c r="K1053" s="85" t="n">
        <f aca="false">K1054</f>
        <v>20</v>
      </c>
      <c r="L1053" s="85" t="n">
        <f aca="false">L1054</f>
        <v>20</v>
      </c>
    </row>
    <row r="1054" customFormat="false" ht="25.5" hidden="false" customHeight="false" outlineLevel="0" collapsed="false">
      <c r="A1054" s="54" t="s">
        <v>61</v>
      </c>
      <c r="B1054" s="51" t="s">
        <v>922</v>
      </c>
      <c r="C1054" s="60" t="s">
        <v>264</v>
      </c>
      <c r="D1054" s="60" t="s">
        <v>264</v>
      </c>
      <c r="E1054" s="51" t="s">
        <v>372</v>
      </c>
      <c r="F1054" s="60" t="s">
        <v>62</v>
      </c>
      <c r="G1054" s="64"/>
      <c r="H1054" s="84"/>
      <c r="I1054" s="85" t="n">
        <f aca="false">40-10</f>
        <v>30</v>
      </c>
      <c r="J1054" s="85" t="n">
        <f aca="false">20-2-0.5-6</f>
        <v>11.5</v>
      </c>
      <c r="K1054" s="115" t="n">
        <v>20</v>
      </c>
      <c r="L1054" s="115" t="n">
        <v>20</v>
      </c>
    </row>
    <row r="1055" customFormat="false" ht="25.5" hidden="false" customHeight="false" outlineLevel="0" collapsed="false">
      <c r="A1055" s="54" t="s">
        <v>181</v>
      </c>
      <c r="B1055" s="51" t="s">
        <v>922</v>
      </c>
      <c r="C1055" s="59" t="s">
        <v>264</v>
      </c>
      <c r="D1055" s="51" t="s">
        <v>264</v>
      </c>
      <c r="E1055" s="51" t="s">
        <v>372</v>
      </c>
      <c r="F1055" s="59" t="s">
        <v>182</v>
      </c>
      <c r="G1055" s="64"/>
      <c r="H1055" s="84"/>
      <c r="I1055" s="85" t="n">
        <f aca="false">I1056</f>
        <v>5</v>
      </c>
      <c r="J1055" s="85" t="n">
        <f aca="false">J1056</f>
        <v>1</v>
      </c>
      <c r="K1055" s="85" t="n">
        <f aca="false">K1056</f>
        <v>5</v>
      </c>
      <c r="L1055" s="85" t="n">
        <f aca="false">L1056</f>
        <v>5</v>
      </c>
    </row>
    <row r="1056" customFormat="false" ht="12.75" hidden="false" customHeight="false" outlineLevel="0" collapsed="false">
      <c r="A1056" s="54" t="s">
        <v>183</v>
      </c>
      <c r="B1056" s="51" t="s">
        <v>922</v>
      </c>
      <c r="C1056" s="59" t="s">
        <v>264</v>
      </c>
      <c r="D1056" s="51" t="s">
        <v>264</v>
      </c>
      <c r="E1056" s="51" t="s">
        <v>372</v>
      </c>
      <c r="F1056" s="59" t="s">
        <v>184</v>
      </c>
      <c r="G1056" s="64"/>
      <c r="H1056" s="84"/>
      <c r="I1056" s="85" t="n">
        <f aca="false">I1057</f>
        <v>5</v>
      </c>
      <c r="J1056" s="85" t="n">
        <f aca="false">J1057</f>
        <v>1</v>
      </c>
      <c r="K1056" s="85" t="n">
        <f aca="false">K1057</f>
        <v>5</v>
      </c>
      <c r="L1056" s="85" t="n">
        <f aca="false">L1057</f>
        <v>5</v>
      </c>
    </row>
    <row r="1057" customFormat="false" ht="12.75" hidden="false" customHeight="false" outlineLevel="0" collapsed="false">
      <c r="A1057" s="54" t="s">
        <v>228</v>
      </c>
      <c r="B1057" s="51" t="s">
        <v>922</v>
      </c>
      <c r="C1057" s="59" t="s">
        <v>264</v>
      </c>
      <c r="D1057" s="51" t="s">
        <v>264</v>
      </c>
      <c r="E1057" s="51" t="s">
        <v>372</v>
      </c>
      <c r="F1057" s="59" t="s">
        <v>229</v>
      </c>
      <c r="G1057" s="64"/>
      <c r="H1057" s="84"/>
      <c r="I1057" s="85" t="n">
        <f aca="false">4+1</f>
        <v>5</v>
      </c>
      <c r="J1057" s="85" t="n">
        <f aca="false">5-4</f>
        <v>1</v>
      </c>
      <c r="K1057" s="115" t="n">
        <v>5</v>
      </c>
      <c r="L1057" s="115" t="n">
        <v>5</v>
      </c>
    </row>
    <row r="1058" customFormat="false" ht="12.75" hidden="false" customHeight="false" outlineLevel="0" collapsed="false">
      <c r="A1058" s="54"/>
      <c r="B1058" s="63"/>
      <c r="C1058" s="51"/>
      <c r="D1058" s="51"/>
      <c r="E1058" s="51"/>
      <c r="F1058" s="59"/>
      <c r="G1058" s="64"/>
      <c r="H1058" s="84"/>
      <c r="I1058" s="85"/>
      <c r="J1058" s="85"/>
      <c r="K1058" s="85"/>
      <c r="L1058" s="85"/>
    </row>
    <row r="1059" customFormat="false" ht="12.75" hidden="false" customHeight="false" outlineLevel="0" collapsed="false">
      <c r="A1059" s="44" t="s">
        <v>378</v>
      </c>
      <c r="B1059" s="63" t="s">
        <v>922</v>
      </c>
      <c r="C1059" s="63" t="s">
        <v>264</v>
      </c>
      <c r="D1059" s="63" t="s">
        <v>165</v>
      </c>
      <c r="E1059" s="63"/>
      <c r="F1059" s="63"/>
      <c r="G1059" s="64"/>
      <c r="H1059" s="84"/>
      <c r="I1059" s="65" t="n">
        <f aca="false">I1060+I1070</f>
        <v>157.5</v>
      </c>
      <c r="J1059" s="65" t="n">
        <f aca="false">J1060+J1070</f>
        <v>147</v>
      </c>
      <c r="K1059" s="65" t="n">
        <f aca="false">K1060+K1070</f>
        <v>175</v>
      </c>
      <c r="L1059" s="65" t="n">
        <f aca="false">L1060+L1070</f>
        <v>175</v>
      </c>
    </row>
    <row r="1060" customFormat="false" ht="25.5" hidden="false" customHeight="false" outlineLevel="0" collapsed="false">
      <c r="A1060" s="70" t="s">
        <v>321</v>
      </c>
      <c r="B1060" s="63" t="s">
        <v>922</v>
      </c>
      <c r="C1060" s="45" t="s">
        <v>264</v>
      </c>
      <c r="D1060" s="45" t="s">
        <v>165</v>
      </c>
      <c r="E1060" s="63" t="s">
        <v>322</v>
      </c>
      <c r="F1060" s="83"/>
      <c r="G1060" s="64"/>
      <c r="H1060" s="84"/>
      <c r="I1060" s="92" t="n">
        <f aca="false">I1061</f>
        <v>157.5</v>
      </c>
      <c r="J1060" s="92" t="n">
        <f aca="false">J1061</f>
        <v>147</v>
      </c>
      <c r="K1060" s="92" t="n">
        <f aca="false">K1061</f>
        <v>175</v>
      </c>
      <c r="L1060" s="92" t="n">
        <f aca="false">L1061</f>
        <v>175</v>
      </c>
    </row>
    <row r="1061" customFormat="false" ht="25.5" hidden="false" customHeight="false" outlineLevel="0" collapsed="false">
      <c r="A1061" s="351" t="s">
        <v>394</v>
      </c>
      <c r="B1061" s="63" t="s">
        <v>922</v>
      </c>
      <c r="C1061" s="45" t="s">
        <v>264</v>
      </c>
      <c r="D1061" s="45" t="s">
        <v>165</v>
      </c>
      <c r="E1061" s="91" t="s">
        <v>395</v>
      </c>
      <c r="F1061" s="63"/>
      <c r="G1061" s="64"/>
      <c r="H1061" s="84"/>
      <c r="I1061" s="65" t="n">
        <f aca="false">I1062</f>
        <v>157.5</v>
      </c>
      <c r="J1061" s="65" t="n">
        <f aca="false">J1062</f>
        <v>147</v>
      </c>
      <c r="K1061" s="65" t="n">
        <f aca="false">K1062</f>
        <v>175</v>
      </c>
      <c r="L1061" s="65" t="n">
        <f aca="false">L1062</f>
        <v>175</v>
      </c>
    </row>
    <row r="1062" customFormat="false" ht="25.5" hidden="false" customHeight="false" outlineLevel="0" collapsed="false">
      <c r="A1062" s="352" t="s">
        <v>396</v>
      </c>
      <c r="B1062" s="51" t="s">
        <v>922</v>
      </c>
      <c r="C1062" s="50" t="s">
        <v>264</v>
      </c>
      <c r="D1062" s="50" t="s">
        <v>165</v>
      </c>
      <c r="E1062" s="59" t="s">
        <v>397</v>
      </c>
      <c r="F1062" s="51"/>
      <c r="G1062" s="64"/>
      <c r="H1062" s="84"/>
      <c r="I1062" s="77" t="n">
        <f aca="false">I1063+I1066</f>
        <v>157.5</v>
      </c>
      <c r="J1062" s="77" t="n">
        <f aca="false">J1063+J1066</f>
        <v>147</v>
      </c>
      <c r="K1062" s="77" t="n">
        <f aca="false">K1063+K1066</f>
        <v>175</v>
      </c>
      <c r="L1062" s="77" t="n">
        <f aca="false">L1063+L1066</f>
        <v>175</v>
      </c>
    </row>
    <row r="1063" customFormat="false" ht="25.5" hidden="false" customHeight="false" outlineLevel="0" collapsed="false">
      <c r="A1063" s="54" t="s">
        <v>94</v>
      </c>
      <c r="B1063" s="51" t="s">
        <v>922</v>
      </c>
      <c r="C1063" s="50" t="s">
        <v>264</v>
      </c>
      <c r="D1063" s="50" t="s">
        <v>165</v>
      </c>
      <c r="E1063" s="59" t="s">
        <v>397</v>
      </c>
      <c r="F1063" s="59" t="s">
        <v>56</v>
      </c>
      <c r="G1063" s="64"/>
      <c r="H1063" s="84"/>
      <c r="I1063" s="77" t="n">
        <f aca="false">I1064</f>
        <v>26</v>
      </c>
      <c r="J1063" s="77" t="n">
        <f aca="false">J1064</f>
        <v>24</v>
      </c>
      <c r="K1063" s="77" t="n">
        <f aca="false">K1064</f>
        <v>26</v>
      </c>
      <c r="L1063" s="77" t="n">
        <f aca="false">L1064</f>
        <v>26</v>
      </c>
    </row>
    <row r="1064" customFormat="false" ht="25.5" hidden="false" customHeight="false" outlineLevel="0" collapsed="false">
      <c r="A1064" s="54" t="s">
        <v>57</v>
      </c>
      <c r="B1064" s="51" t="s">
        <v>922</v>
      </c>
      <c r="C1064" s="50" t="s">
        <v>264</v>
      </c>
      <c r="D1064" s="50" t="s">
        <v>165</v>
      </c>
      <c r="E1064" s="59" t="s">
        <v>397</v>
      </c>
      <c r="F1064" s="59" t="s">
        <v>58</v>
      </c>
      <c r="G1064" s="64"/>
      <c r="H1064" s="84"/>
      <c r="I1064" s="77" t="n">
        <f aca="false">I1065</f>
        <v>26</v>
      </c>
      <c r="J1064" s="77" t="n">
        <f aca="false">J1065</f>
        <v>24</v>
      </c>
      <c r="K1064" s="77" t="n">
        <f aca="false">K1065</f>
        <v>26</v>
      </c>
      <c r="L1064" s="77" t="n">
        <f aca="false">L1065</f>
        <v>26</v>
      </c>
    </row>
    <row r="1065" customFormat="false" ht="25.5" hidden="false" customHeight="false" outlineLevel="0" collapsed="false">
      <c r="A1065" s="54" t="s">
        <v>61</v>
      </c>
      <c r="B1065" s="51" t="s">
        <v>922</v>
      </c>
      <c r="C1065" s="50" t="s">
        <v>264</v>
      </c>
      <c r="D1065" s="50" t="s">
        <v>165</v>
      </c>
      <c r="E1065" s="59" t="s">
        <v>397</v>
      </c>
      <c r="F1065" s="59" t="s">
        <v>62</v>
      </c>
      <c r="G1065" s="64"/>
      <c r="H1065" s="84"/>
      <c r="I1065" s="77" t="n">
        <v>26</v>
      </c>
      <c r="J1065" s="77" t="n">
        <f aca="false">26-1.5-0.5</f>
        <v>24</v>
      </c>
      <c r="K1065" s="79" t="n">
        <v>26</v>
      </c>
      <c r="L1065" s="79" t="n">
        <v>26</v>
      </c>
    </row>
    <row r="1066" customFormat="false" ht="25.5" hidden="false" customHeight="false" outlineLevel="0" collapsed="false">
      <c r="A1066" s="54" t="s">
        <v>181</v>
      </c>
      <c r="B1066" s="51" t="s">
        <v>922</v>
      </c>
      <c r="C1066" s="50" t="s">
        <v>264</v>
      </c>
      <c r="D1066" s="50" t="s">
        <v>165</v>
      </c>
      <c r="E1066" s="59" t="s">
        <v>397</v>
      </c>
      <c r="F1066" s="59" t="s">
        <v>182</v>
      </c>
      <c r="G1066" s="64"/>
      <c r="H1066" s="84"/>
      <c r="I1066" s="85" t="n">
        <f aca="false">I1067</f>
        <v>131.5</v>
      </c>
      <c r="J1066" s="85" t="n">
        <f aca="false">J1067</f>
        <v>123</v>
      </c>
      <c r="K1066" s="85" t="n">
        <f aca="false">K1067</f>
        <v>149</v>
      </c>
      <c r="L1066" s="85" t="n">
        <f aca="false">L1067</f>
        <v>149</v>
      </c>
    </row>
    <row r="1067" customFormat="false" ht="12.75" hidden="false" customHeight="false" outlineLevel="0" collapsed="false">
      <c r="A1067" s="54" t="s">
        <v>183</v>
      </c>
      <c r="B1067" s="51" t="s">
        <v>922</v>
      </c>
      <c r="C1067" s="50" t="s">
        <v>264</v>
      </c>
      <c r="D1067" s="50" t="s">
        <v>165</v>
      </c>
      <c r="E1067" s="59" t="s">
        <v>397</v>
      </c>
      <c r="F1067" s="59" t="s">
        <v>184</v>
      </c>
      <c r="G1067" s="64"/>
      <c r="H1067" s="84"/>
      <c r="I1067" s="85" t="n">
        <f aca="false">I1068</f>
        <v>131.5</v>
      </c>
      <c r="J1067" s="85" t="n">
        <f aca="false">J1068</f>
        <v>123</v>
      </c>
      <c r="K1067" s="85" t="n">
        <f aca="false">K1068</f>
        <v>149</v>
      </c>
      <c r="L1067" s="85" t="n">
        <f aca="false">L1068</f>
        <v>149</v>
      </c>
    </row>
    <row r="1068" customFormat="false" ht="12.75" hidden="false" customHeight="false" outlineLevel="0" collapsed="false">
      <c r="A1068" s="54" t="s">
        <v>228</v>
      </c>
      <c r="B1068" s="51" t="s">
        <v>922</v>
      </c>
      <c r="C1068" s="50" t="s">
        <v>264</v>
      </c>
      <c r="D1068" s="50" t="s">
        <v>165</v>
      </c>
      <c r="E1068" s="59" t="s">
        <v>397</v>
      </c>
      <c r="F1068" s="59" t="s">
        <v>229</v>
      </c>
      <c r="G1068" s="64"/>
      <c r="H1068" s="84"/>
      <c r="I1068" s="85" t="n">
        <f aca="false">175-26-0.5-4-8-5</f>
        <v>131.5</v>
      </c>
      <c r="J1068" s="85" t="n">
        <f aca="false">249-2-14-30-80</f>
        <v>123</v>
      </c>
      <c r="K1068" s="115" t="n">
        <v>149</v>
      </c>
      <c r="L1068" s="115" t="n">
        <v>149</v>
      </c>
    </row>
    <row r="1069" customFormat="false" ht="12.75" hidden="false" customHeight="false" outlineLevel="0" collapsed="false">
      <c r="A1069" s="44"/>
      <c r="B1069" s="63"/>
      <c r="C1069" s="63"/>
      <c r="D1069" s="63"/>
      <c r="E1069" s="63"/>
      <c r="F1069" s="63"/>
      <c r="G1069" s="64"/>
      <c r="H1069" s="84"/>
      <c r="I1069" s="65"/>
      <c r="J1069" s="65"/>
      <c r="K1069" s="65"/>
      <c r="L1069" s="65"/>
    </row>
    <row r="1070" customFormat="false" ht="25.5" hidden="true" customHeight="false" outlineLevel="0" collapsed="false">
      <c r="A1070" s="113" t="s">
        <v>398</v>
      </c>
      <c r="B1070" s="63" t="s">
        <v>922</v>
      </c>
      <c r="C1070" s="45" t="s">
        <v>264</v>
      </c>
      <c r="D1070" s="45" t="s">
        <v>165</v>
      </c>
      <c r="E1070" s="63" t="s">
        <v>399</v>
      </c>
      <c r="F1070" s="83"/>
      <c r="G1070" s="64"/>
      <c r="H1070" s="84"/>
      <c r="I1070" s="92" t="n">
        <f aca="false">I1071</f>
        <v>0</v>
      </c>
      <c r="J1070" s="92" t="n">
        <f aca="false">J1071</f>
        <v>0</v>
      </c>
      <c r="K1070" s="92" t="n">
        <f aca="false">K1071</f>
        <v>0</v>
      </c>
      <c r="L1070" s="92" t="n">
        <f aca="false">L1071</f>
        <v>0</v>
      </c>
    </row>
    <row r="1071" customFormat="false" ht="38.25" hidden="true" customHeight="false" outlineLevel="0" collapsed="false">
      <c r="A1071" s="113" t="s">
        <v>400</v>
      </c>
      <c r="B1071" s="63" t="s">
        <v>922</v>
      </c>
      <c r="C1071" s="45" t="s">
        <v>264</v>
      </c>
      <c r="D1071" s="45" t="s">
        <v>165</v>
      </c>
      <c r="E1071" s="63" t="s">
        <v>401</v>
      </c>
      <c r="F1071" s="83"/>
      <c r="G1071" s="64"/>
      <c r="H1071" s="84"/>
      <c r="I1071" s="92" t="n">
        <f aca="false">I1072</f>
        <v>0</v>
      </c>
      <c r="J1071" s="92" t="n">
        <f aca="false">J1072</f>
        <v>0</v>
      </c>
      <c r="K1071" s="92" t="n">
        <f aca="false">K1072</f>
        <v>0</v>
      </c>
      <c r="L1071" s="92" t="n">
        <f aca="false">L1072</f>
        <v>0</v>
      </c>
    </row>
    <row r="1072" customFormat="false" ht="12.75" hidden="true" customHeight="false" outlineLevel="0" collapsed="false">
      <c r="A1072" s="348" t="s">
        <v>402</v>
      </c>
      <c r="B1072" s="51" t="s">
        <v>922</v>
      </c>
      <c r="C1072" s="50" t="s">
        <v>264</v>
      </c>
      <c r="D1072" s="50" t="s">
        <v>165</v>
      </c>
      <c r="E1072" s="339" t="s">
        <v>403</v>
      </c>
      <c r="F1072" s="349"/>
      <c r="G1072" s="64"/>
      <c r="H1072" s="84"/>
      <c r="I1072" s="62" t="n">
        <f aca="false">I1073</f>
        <v>0</v>
      </c>
      <c r="J1072" s="62" t="n">
        <f aca="false">J1073</f>
        <v>0</v>
      </c>
      <c r="K1072" s="62" t="n">
        <f aca="false">K1073</f>
        <v>0</v>
      </c>
      <c r="L1072" s="62" t="n">
        <f aca="false">L1073</f>
        <v>0</v>
      </c>
    </row>
    <row r="1073" customFormat="false" ht="25.5" hidden="true" customHeight="false" outlineLevel="0" collapsed="false">
      <c r="A1073" s="54" t="s">
        <v>181</v>
      </c>
      <c r="B1073" s="51" t="s">
        <v>922</v>
      </c>
      <c r="C1073" s="50" t="s">
        <v>264</v>
      </c>
      <c r="D1073" s="50" t="s">
        <v>165</v>
      </c>
      <c r="E1073" s="339" t="s">
        <v>403</v>
      </c>
      <c r="F1073" s="59" t="s">
        <v>182</v>
      </c>
      <c r="G1073" s="64"/>
      <c r="H1073" s="84"/>
      <c r="I1073" s="62" t="n">
        <f aca="false">I1074</f>
        <v>0</v>
      </c>
      <c r="J1073" s="62" t="n">
        <f aca="false">J1074</f>
        <v>0</v>
      </c>
      <c r="K1073" s="62" t="n">
        <f aca="false">K1074</f>
        <v>0</v>
      </c>
      <c r="L1073" s="62" t="n">
        <f aca="false">L1074</f>
        <v>0</v>
      </c>
    </row>
    <row r="1074" customFormat="false" ht="12.75" hidden="true" customHeight="false" outlineLevel="0" collapsed="false">
      <c r="A1074" s="54" t="s">
        <v>183</v>
      </c>
      <c r="B1074" s="51" t="s">
        <v>922</v>
      </c>
      <c r="C1074" s="50" t="s">
        <v>264</v>
      </c>
      <c r="D1074" s="50" t="s">
        <v>165</v>
      </c>
      <c r="E1074" s="339" t="s">
        <v>403</v>
      </c>
      <c r="F1074" s="59" t="s">
        <v>184</v>
      </c>
      <c r="G1074" s="64"/>
      <c r="H1074" s="84"/>
      <c r="I1074" s="62" t="n">
        <f aca="false">I1075</f>
        <v>0</v>
      </c>
      <c r="J1074" s="62" t="n">
        <f aca="false">J1075</f>
        <v>0</v>
      </c>
      <c r="K1074" s="62" t="n">
        <f aca="false">K1075</f>
        <v>0</v>
      </c>
      <c r="L1074" s="62" t="n">
        <f aca="false">L1075</f>
        <v>0</v>
      </c>
    </row>
    <row r="1075" customFormat="false" ht="12.75" hidden="true" customHeight="false" outlineLevel="0" collapsed="false">
      <c r="A1075" s="54" t="s">
        <v>228</v>
      </c>
      <c r="B1075" s="51" t="s">
        <v>922</v>
      </c>
      <c r="C1075" s="50" t="s">
        <v>264</v>
      </c>
      <c r="D1075" s="50" t="s">
        <v>165</v>
      </c>
      <c r="E1075" s="339" t="s">
        <v>403</v>
      </c>
      <c r="F1075" s="59" t="s">
        <v>229</v>
      </c>
      <c r="G1075" s="64"/>
      <c r="H1075" s="84"/>
      <c r="I1075" s="62"/>
      <c r="J1075" s="62"/>
      <c r="K1075" s="62"/>
      <c r="L1075" s="62"/>
    </row>
    <row r="1076" customFormat="false" ht="12.75" hidden="true" customHeight="false" outlineLevel="0" collapsed="false">
      <c r="A1076" s="44"/>
      <c r="B1076" s="63"/>
      <c r="C1076" s="63"/>
      <c r="D1076" s="63"/>
      <c r="E1076" s="63"/>
      <c r="F1076" s="63"/>
      <c r="G1076" s="64"/>
      <c r="H1076" s="84"/>
      <c r="I1076" s="65"/>
      <c r="J1076" s="65"/>
      <c r="K1076" s="65"/>
      <c r="L1076" s="65"/>
    </row>
    <row r="1077" customFormat="false" ht="12.75" hidden="false" customHeight="false" outlineLevel="0" collapsed="false">
      <c r="A1077" s="44" t="s">
        <v>410</v>
      </c>
      <c r="B1077" s="45" t="s">
        <v>922</v>
      </c>
      <c r="C1077" s="63" t="s">
        <v>198</v>
      </c>
      <c r="D1077" s="63"/>
      <c r="E1077" s="63"/>
      <c r="F1077" s="63"/>
      <c r="G1077" s="147" t="e">
        <f aca="false">#REF!+#REF!+#REF!+#REF!+#REF!+#REF!</f>
        <v>#REF!</v>
      </c>
      <c r="H1077" s="84"/>
      <c r="I1077" s="65" t="n">
        <f aca="false">I1078+I1141</f>
        <v>43895.25</v>
      </c>
      <c r="J1077" s="65" t="n">
        <f aca="false">J1078+J1141</f>
        <v>44473.35</v>
      </c>
      <c r="K1077" s="65" t="n">
        <f aca="false">K1078+K1141</f>
        <v>45788.4</v>
      </c>
      <c r="L1077" s="65" t="n">
        <f aca="false">L1078+L1141</f>
        <v>44241.6</v>
      </c>
    </row>
    <row r="1078" customFormat="false" ht="12.75" hidden="false" customHeight="false" outlineLevel="0" collapsed="false">
      <c r="A1078" s="44" t="s">
        <v>411</v>
      </c>
      <c r="B1078" s="45" t="s">
        <v>922</v>
      </c>
      <c r="C1078" s="45" t="s">
        <v>198</v>
      </c>
      <c r="D1078" s="45" t="s">
        <v>27</v>
      </c>
      <c r="E1078" s="45"/>
      <c r="F1078" s="45"/>
      <c r="G1078" s="147"/>
      <c r="H1078" s="84"/>
      <c r="I1078" s="46" t="n">
        <f aca="false">I1079+I1128</f>
        <v>38276.9</v>
      </c>
      <c r="J1078" s="46" t="n">
        <f aca="false">J1079+J1128+J1135</f>
        <v>38758.8</v>
      </c>
      <c r="K1078" s="46" t="n">
        <f aca="false">K1079+K1128+K1135</f>
        <v>39922.9</v>
      </c>
      <c r="L1078" s="46" t="n">
        <f aca="false">L1079+L1128+L1135</f>
        <v>38367.7</v>
      </c>
    </row>
    <row r="1079" customFormat="false" ht="25.5" hidden="false" customHeight="false" outlineLevel="0" collapsed="false">
      <c r="A1079" s="70" t="s">
        <v>321</v>
      </c>
      <c r="B1079" s="45" t="s">
        <v>922</v>
      </c>
      <c r="C1079" s="63" t="s">
        <v>198</v>
      </c>
      <c r="D1079" s="63" t="s">
        <v>27</v>
      </c>
      <c r="E1079" s="63" t="s">
        <v>322</v>
      </c>
      <c r="F1079" s="83"/>
      <c r="G1079" s="147"/>
      <c r="H1079" s="84"/>
      <c r="I1079" s="67" t="n">
        <f aca="false">I1080+I1086+I1107</f>
        <v>34131.9</v>
      </c>
      <c r="J1079" s="67" t="n">
        <f aca="false">J1080+J1086+J1107</f>
        <v>33897.4</v>
      </c>
      <c r="K1079" s="67" t="n">
        <f aca="false">K1080+K1086+K1107</f>
        <v>35299.8</v>
      </c>
      <c r="L1079" s="67" t="n">
        <f aca="false">L1080+L1086+L1107</f>
        <v>33569.8</v>
      </c>
    </row>
    <row r="1080" s="68" customFormat="true" ht="25.5" hidden="true" customHeight="false" outlineLevel="0" collapsed="false">
      <c r="A1080" s="175" t="s">
        <v>394</v>
      </c>
      <c r="B1080" s="45" t="s">
        <v>922</v>
      </c>
      <c r="C1080" s="63" t="s">
        <v>198</v>
      </c>
      <c r="D1080" s="63" t="s">
        <v>27</v>
      </c>
      <c r="E1080" s="63" t="s">
        <v>395</v>
      </c>
      <c r="F1080" s="83"/>
      <c r="G1080" s="127"/>
      <c r="H1080" s="66"/>
      <c r="I1080" s="67" t="n">
        <f aca="false">I1081</f>
        <v>100</v>
      </c>
      <c r="J1080" s="67" t="n">
        <f aca="false">J1081</f>
        <v>0</v>
      </c>
      <c r="K1080" s="67" t="n">
        <f aca="false">K1081</f>
        <v>0</v>
      </c>
      <c r="L1080" s="67" t="n">
        <f aca="false">L1081</f>
        <v>0</v>
      </c>
    </row>
    <row r="1081" s="106" customFormat="true" ht="12.75" hidden="true" customHeight="false" outlineLevel="0" collapsed="false">
      <c r="A1081" s="155" t="s">
        <v>412</v>
      </c>
      <c r="B1081" s="50" t="s">
        <v>922</v>
      </c>
      <c r="C1081" s="51" t="s">
        <v>198</v>
      </c>
      <c r="D1081" s="51" t="s">
        <v>27</v>
      </c>
      <c r="E1081" s="51" t="s">
        <v>413</v>
      </c>
      <c r="F1081" s="60"/>
      <c r="G1081" s="179"/>
      <c r="H1081" s="84"/>
      <c r="I1081" s="85" t="n">
        <f aca="false">I1082</f>
        <v>100</v>
      </c>
      <c r="J1081" s="85" t="n">
        <f aca="false">J1082</f>
        <v>0</v>
      </c>
      <c r="K1081" s="85" t="n">
        <f aca="false">K1082</f>
        <v>0</v>
      </c>
      <c r="L1081" s="85" t="n">
        <f aca="false">L1082</f>
        <v>0</v>
      </c>
    </row>
    <row r="1082" customFormat="false" ht="25.5" hidden="true" customHeight="false" outlineLevel="0" collapsed="false">
      <c r="A1082" s="54" t="s">
        <v>181</v>
      </c>
      <c r="B1082" s="51" t="s">
        <v>922</v>
      </c>
      <c r="C1082" s="51" t="s">
        <v>198</v>
      </c>
      <c r="D1082" s="51" t="s">
        <v>27</v>
      </c>
      <c r="E1082" s="51" t="s">
        <v>413</v>
      </c>
      <c r="F1082" s="59" t="s">
        <v>182</v>
      </c>
      <c r="G1082" s="128" t="n">
        <f aca="false">G1083</f>
        <v>0</v>
      </c>
      <c r="H1082" s="47"/>
      <c r="I1082" s="48" t="n">
        <f aca="false">I1083</f>
        <v>100</v>
      </c>
      <c r="J1082" s="48" t="n">
        <f aca="false">J1083</f>
        <v>0</v>
      </c>
      <c r="K1082" s="48" t="n">
        <f aca="false">K1083</f>
        <v>0</v>
      </c>
      <c r="L1082" s="48" t="n">
        <f aca="false">L1083</f>
        <v>0</v>
      </c>
    </row>
    <row r="1083" customFormat="false" ht="12.75" hidden="true" customHeight="false" outlineLevel="0" collapsed="false">
      <c r="A1083" s="54" t="s">
        <v>183</v>
      </c>
      <c r="B1083" s="51" t="s">
        <v>922</v>
      </c>
      <c r="C1083" s="51" t="s">
        <v>198</v>
      </c>
      <c r="D1083" s="51" t="s">
        <v>27</v>
      </c>
      <c r="E1083" s="51" t="s">
        <v>413</v>
      </c>
      <c r="F1083" s="59" t="s">
        <v>184</v>
      </c>
      <c r="G1083" s="128" t="n">
        <f aca="false">G1084</f>
        <v>0</v>
      </c>
      <c r="H1083" s="47"/>
      <c r="I1083" s="48" t="n">
        <f aca="false">I1084</f>
        <v>100</v>
      </c>
      <c r="J1083" s="48" t="n">
        <f aca="false">J1084</f>
        <v>0</v>
      </c>
      <c r="K1083" s="48" t="n">
        <f aca="false">K1084</f>
        <v>0</v>
      </c>
      <c r="L1083" s="48" t="n">
        <f aca="false">L1084</f>
        <v>0</v>
      </c>
    </row>
    <row r="1084" customFormat="false" ht="12.75" hidden="true" customHeight="false" outlineLevel="0" collapsed="false">
      <c r="A1084" s="54" t="s">
        <v>228</v>
      </c>
      <c r="B1084" s="51" t="s">
        <v>922</v>
      </c>
      <c r="C1084" s="51" t="s">
        <v>198</v>
      </c>
      <c r="D1084" s="51" t="s">
        <v>27</v>
      </c>
      <c r="E1084" s="51" t="s">
        <v>413</v>
      </c>
      <c r="F1084" s="59" t="s">
        <v>229</v>
      </c>
      <c r="G1084" s="128" t="n">
        <v>0</v>
      </c>
      <c r="H1084" s="47"/>
      <c r="I1084" s="48" t="n">
        <v>100</v>
      </c>
      <c r="J1084" s="48" t="n">
        <v>0</v>
      </c>
      <c r="K1084" s="98" t="n">
        <v>0</v>
      </c>
      <c r="L1084" s="98" t="n">
        <v>0</v>
      </c>
    </row>
    <row r="1085" customFormat="false" ht="12.75" hidden="true" customHeight="false" outlineLevel="0" collapsed="false">
      <c r="A1085" s="70"/>
      <c r="B1085" s="45"/>
      <c r="C1085" s="63"/>
      <c r="D1085" s="63"/>
      <c r="E1085" s="63"/>
      <c r="F1085" s="83"/>
      <c r="G1085" s="147"/>
      <c r="H1085" s="84"/>
      <c r="I1085" s="67"/>
      <c r="J1085" s="67"/>
      <c r="K1085" s="67"/>
      <c r="L1085" s="67"/>
    </row>
    <row r="1086" customFormat="false" ht="38.25" hidden="false" customHeight="false" outlineLevel="0" collapsed="false">
      <c r="A1086" s="70" t="s">
        <v>323</v>
      </c>
      <c r="B1086" s="45" t="s">
        <v>922</v>
      </c>
      <c r="C1086" s="63" t="s">
        <v>198</v>
      </c>
      <c r="D1086" s="63" t="s">
        <v>27</v>
      </c>
      <c r="E1086" s="63" t="s">
        <v>324</v>
      </c>
      <c r="F1086" s="83"/>
      <c r="G1086" s="147"/>
      <c r="H1086" s="84"/>
      <c r="I1086" s="67" t="n">
        <f aca="false">I1087+I1092+I1097+I1102</f>
        <v>1851</v>
      </c>
      <c r="J1086" s="67" t="n">
        <f aca="false">J1087+J1092+J1097+J1102</f>
        <v>845</v>
      </c>
      <c r="K1086" s="67" t="n">
        <f aca="false">K1087+K1092+K1097+K1102</f>
        <v>2650</v>
      </c>
      <c r="L1086" s="67" t="n">
        <f aca="false">L1087+L1092+L1097+L1102</f>
        <v>600</v>
      </c>
    </row>
    <row r="1087" customFormat="false" ht="25.5" hidden="false" customHeight="false" outlineLevel="0" collapsed="false">
      <c r="A1087" s="145" t="s">
        <v>414</v>
      </c>
      <c r="B1087" s="45" t="s">
        <v>922</v>
      </c>
      <c r="C1087" s="63" t="s">
        <v>198</v>
      </c>
      <c r="D1087" s="63" t="s">
        <v>27</v>
      </c>
      <c r="E1087" s="63" t="s">
        <v>415</v>
      </c>
      <c r="F1087" s="83"/>
      <c r="G1087" s="147"/>
      <c r="H1087" s="84"/>
      <c r="I1087" s="67" t="n">
        <f aca="false">I1088</f>
        <v>80</v>
      </c>
      <c r="J1087" s="67" t="n">
        <f aca="false">J1088</f>
        <v>45</v>
      </c>
      <c r="K1087" s="67" t="n">
        <f aca="false">K1088</f>
        <v>150</v>
      </c>
      <c r="L1087" s="67" t="n">
        <f aca="false">L1088</f>
        <v>100</v>
      </c>
    </row>
    <row r="1088" customFormat="false" ht="25.5" hidden="false" customHeight="false" outlineLevel="0" collapsed="false">
      <c r="A1088" s="54" t="s">
        <v>181</v>
      </c>
      <c r="B1088" s="51" t="s">
        <v>922</v>
      </c>
      <c r="C1088" s="50" t="s">
        <v>198</v>
      </c>
      <c r="D1088" s="50" t="s">
        <v>27</v>
      </c>
      <c r="E1088" s="51" t="s">
        <v>415</v>
      </c>
      <c r="F1088" s="59" t="s">
        <v>182</v>
      </c>
      <c r="G1088" s="147"/>
      <c r="H1088" s="84"/>
      <c r="I1088" s="85" t="n">
        <f aca="false">I1089</f>
        <v>80</v>
      </c>
      <c r="J1088" s="85" t="n">
        <f aca="false">J1089</f>
        <v>45</v>
      </c>
      <c r="K1088" s="85" t="n">
        <f aca="false">K1089</f>
        <v>150</v>
      </c>
      <c r="L1088" s="85" t="n">
        <f aca="false">L1089</f>
        <v>100</v>
      </c>
    </row>
    <row r="1089" customFormat="false" ht="12.75" hidden="false" customHeight="false" outlineLevel="0" collapsed="false">
      <c r="A1089" s="54" t="s">
        <v>183</v>
      </c>
      <c r="B1089" s="51" t="s">
        <v>922</v>
      </c>
      <c r="C1089" s="50" t="s">
        <v>198</v>
      </c>
      <c r="D1089" s="50" t="s">
        <v>27</v>
      </c>
      <c r="E1089" s="51" t="s">
        <v>415</v>
      </c>
      <c r="F1089" s="59" t="s">
        <v>184</v>
      </c>
      <c r="G1089" s="147"/>
      <c r="H1089" s="84"/>
      <c r="I1089" s="85" t="n">
        <f aca="false">I1090</f>
        <v>80</v>
      </c>
      <c r="J1089" s="85" t="n">
        <f aca="false">J1090</f>
        <v>45</v>
      </c>
      <c r="K1089" s="85" t="n">
        <f aca="false">K1090</f>
        <v>150</v>
      </c>
      <c r="L1089" s="85" t="n">
        <f aca="false">L1090</f>
        <v>100</v>
      </c>
    </row>
    <row r="1090" customFormat="false" ht="12.75" hidden="false" customHeight="false" outlineLevel="0" collapsed="false">
      <c r="A1090" s="54" t="s">
        <v>228</v>
      </c>
      <c r="B1090" s="51" t="s">
        <v>922</v>
      </c>
      <c r="C1090" s="50" t="s">
        <v>198</v>
      </c>
      <c r="D1090" s="50" t="s">
        <v>27</v>
      </c>
      <c r="E1090" s="51" t="s">
        <v>415</v>
      </c>
      <c r="F1090" s="59" t="s">
        <v>229</v>
      </c>
      <c r="G1090" s="147"/>
      <c r="H1090" s="84"/>
      <c r="I1090" s="85" t="n">
        <f aca="false">805-200-110-50-100-150-15-100</f>
        <v>80</v>
      </c>
      <c r="J1090" s="85" t="n">
        <v>45</v>
      </c>
      <c r="K1090" s="115" t="n">
        <v>150</v>
      </c>
      <c r="L1090" s="115" t="n">
        <v>100</v>
      </c>
    </row>
    <row r="1091" customFormat="false" ht="12.75" hidden="false" customHeight="false" outlineLevel="0" collapsed="false">
      <c r="A1091" s="44"/>
      <c r="B1091" s="45"/>
      <c r="C1091" s="45"/>
      <c r="D1091" s="45"/>
      <c r="E1091" s="45"/>
      <c r="F1091" s="45"/>
      <c r="G1091" s="147"/>
      <c r="H1091" s="84"/>
      <c r="I1091" s="46"/>
      <c r="J1091" s="46"/>
      <c r="K1091" s="46"/>
      <c r="L1091" s="46"/>
    </row>
    <row r="1092" customFormat="false" ht="25.5" hidden="true" customHeight="false" outlineLevel="0" collapsed="false">
      <c r="A1092" s="145" t="s">
        <v>416</v>
      </c>
      <c r="B1092" s="45" t="s">
        <v>922</v>
      </c>
      <c r="C1092" s="63" t="s">
        <v>198</v>
      </c>
      <c r="D1092" s="63" t="s">
        <v>27</v>
      </c>
      <c r="E1092" s="63" t="s">
        <v>417</v>
      </c>
      <c r="F1092" s="83"/>
      <c r="G1092" s="147"/>
      <c r="H1092" s="84"/>
      <c r="I1092" s="67" t="n">
        <f aca="false">I1093</f>
        <v>0</v>
      </c>
      <c r="J1092" s="67" t="n">
        <f aca="false">J1093</f>
        <v>0</v>
      </c>
      <c r="K1092" s="67" t="n">
        <f aca="false">K1093</f>
        <v>500</v>
      </c>
      <c r="L1092" s="67" t="n">
        <f aca="false">L1093</f>
        <v>500</v>
      </c>
    </row>
    <row r="1093" customFormat="false" ht="25.5" hidden="true" customHeight="false" outlineLevel="0" collapsed="false">
      <c r="A1093" s="54" t="s">
        <v>181</v>
      </c>
      <c r="B1093" s="51" t="s">
        <v>922</v>
      </c>
      <c r="C1093" s="50" t="s">
        <v>198</v>
      </c>
      <c r="D1093" s="50" t="s">
        <v>27</v>
      </c>
      <c r="E1093" s="51" t="s">
        <v>417</v>
      </c>
      <c r="F1093" s="59" t="s">
        <v>182</v>
      </c>
      <c r="G1093" s="147"/>
      <c r="H1093" s="84"/>
      <c r="I1093" s="85" t="n">
        <f aca="false">I1094</f>
        <v>0</v>
      </c>
      <c r="J1093" s="85" t="n">
        <f aca="false">J1094</f>
        <v>0</v>
      </c>
      <c r="K1093" s="85" t="n">
        <f aca="false">K1094</f>
        <v>500</v>
      </c>
      <c r="L1093" s="85" t="n">
        <f aca="false">L1094</f>
        <v>500</v>
      </c>
    </row>
    <row r="1094" customFormat="false" ht="12.75" hidden="true" customHeight="false" outlineLevel="0" collapsed="false">
      <c r="A1094" s="54" t="s">
        <v>183</v>
      </c>
      <c r="B1094" s="51" t="s">
        <v>922</v>
      </c>
      <c r="C1094" s="50" t="s">
        <v>198</v>
      </c>
      <c r="D1094" s="50" t="s">
        <v>27</v>
      </c>
      <c r="E1094" s="51" t="s">
        <v>417</v>
      </c>
      <c r="F1094" s="59" t="s">
        <v>184</v>
      </c>
      <c r="G1094" s="147"/>
      <c r="H1094" s="84"/>
      <c r="I1094" s="85" t="n">
        <f aca="false">I1095</f>
        <v>0</v>
      </c>
      <c r="J1094" s="85" t="n">
        <f aca="false">J1095</f>
        <v>0</v>
      </c>
      <c r="K1094" s="85" t="n">
        <f aca="false">K1095</f>
        <v>500</v>
      </c>
      <c r="L1094" s="85" t="n">
        <f aca="false">L1095</f>
        <v>500</v>
      </c>
    </row>
    <row r="1095" customFormat="false" ht="12.75" hidden="true" customHeight="false" outlineLevel="0" collapsed="false">
      <c r="A1095" s="54" t="s">
        <v>228</v>
      </c>
      <c r="B1095" s="51" t="s">
        <v>922</v>
      </c>
      <c r="C1095" s="50" t="s">
        <v>198</v>
      </c>
      <c r="D1095" s="50" t="s">
        <v>27</v>
      </c>
      <c r="E1095" s="51" t="s">
        <v>417</v>
      </c>
      <c r="F1095" s="59" t="s">
        <v>229</v>
      </c>
      <c r="G1095" s="147"/>
      <c r="H1095" s="84"/>
      <c r="I1095" s="85" t="n">
        <f aca="false">50+500+100-100-50-500</f>
        <v>0</v>
      </c>
      <c r="J1095" s="85" t="n">
        <f aca="false">50-50</f>
        <v>0</v>
      </c>
      <c r="K1095" s="115" t="n">
        <v>500</v>
      </c>
      <c r="L1095" s="115" t="n">
        <v>500</v>
      </c>
    </row>
    <row r="1096" customFormat="false" ht="12.75" hidden="true" customHeight="false" outlineLevel="0" collapsed="false">
      <c r="A1096" s="44"/>
      <c r="B1096" s="45"/>
      <c r="C1096" s="45"/>
      <c r="D1096" s="45"/>
      <c r="E1096" s="45"/>
      <c r="F1096" s="45"/>
      <c r="G1096" s="147"/>
      <c r="H1096" s="84"/>
      <c r="I1096" s="46"/>
      <c r="J1096" s="46"/>
      <c r="K1096" s="46"/>
      <c r="L1096" s="46"/>
    </row>
    <row r="1097" customFormat="false" ht="25.5" hidden="false" customHeight="false" outlineLevel="0" collapsed="false">
      <c r="A1097" s="44" t="s">
        <v>418</v>
      </c>
      <c r="B1097" s="45" t="s">
        <v>922</v>
      </c>
      <c r="C1097" s="45" t="s">
        <v>198</v>
      </c>
      <c r="D1097" s="45" t="s">
        <v>27</v>
      </c>
      <c r="E1097" s="45" t="s">
        <v>419</v>
      </c>
      <c r="F1097" s="45"/>
      <c r="G1097" s="147"/>
      <c r="H1097" s="84"/>
      <c r="I1097" s="46" t="n">
        <f aca="false">I1098</f>
        <v>1271</v>
      </c>
      <c r="J1097" s="46" t="n">
        <f aca="false">J1098</f>
        <v>800</v>
      </c>
      <c r="K1097" s="46" t="n">
        <f aca="false">K1098</f>
        <v>0</v>
      </c>
      <c r="L1097" s="46" t="n">
        <f aca="false">L1098</f>
        <v>0</v>
      </c>
    </row>
    <row r="1098" customFormat="false" ht="25.5" hidden="false" customHeight="false" outlineLevel="0" collapsed="false">
      <c r="A1098" s="54" t="s">
        <v>181</v>
      </c>
      <c r="B1098" s="51" t="s">
        <v>922</v>
      </c>
      <c r="C1098" s="50" t="s">
        <v>198</v>
      </c>
      <c r="D1098" s="50" t="s">
        <v>27</v>
      </c>
      <c r="E1098" s="51" t="s">
        <v>419</v>
      </c>
      <c r="F1098" s="59" t="s">
        <v>182</v>
      </c>
      <c r="G1098" s="147"/>
      <c r="H1098" s="84"/>
      <c r="I1098" s="85" t="n">
        <f aca="false">I1099</f>
        <v>1271</v>
      </c>
      <c r="J1098" s="85" t="n">
        <f aca="false">J1099</f>
        <v>800</v>
      </c>
      <c r="K1098" s="85" t="n">
        <f aca="false">K1099</f>
        <v>0</v>
      </c>
      <c r="L1098" s="85" t="n">
        <f aca="false">L1099</f>
        <v>0</v>
      </c>
    </row>
    <row r="1099" customFormat="false" ht="12.75" hidden="false" customHeight="false" outlineLevel="0" collapsed="false">
      <c r="A1099" s="54" t="s">
        <v>183</v>
      </c>
      <c r="B1099" s="51" t="s">
        <v>922</v>
      </c>
      <c r="C1099" s="50" t="s">
        <v>198</v>
      </c>
      <c r="D1099" s="50" t="s">
        <v>27</v>
      </c>
      <c r="E1099" s="51" t="s">
        <v>419</v>
      </c>
      <c r="F1099" s="59" t="s">
        <v>184</v>
      </c>
      <c r="G1099" s="147"/>
      <c r="H1099" s="84"/>
      <c r="I1099" s="85" t="n">
        <f aca="false">I1100</f>
        <v>1271</v>
      </c>
      <c r="J1099" s="85" t="n">
        <f aca="false">J1100</f>
        <v>800</v>
      </c>
      <c r="K1099" s="85" t="n">
        <f aca="false">K1100</f>
        <v>0</v>
      </c>
      <c r="L1099" s="85" t="n">
        <f aca="false">L1100</f>
        <v>0</v>
      </c>
    </row>
    <row r="1100" customFormat="false" ht="12.75" hidden="false" customHeight="false" outlineLevel="0" collapsed="false">
      <c r="A1100" s="54" t="s">
        <v>228</v>
      </c>
      <c r="B1100" s="51" t="s">
        <v>922</v>
      </c>
      <c r="C1100" s="50" t="s">
        <v>198</v>
      </c>
      <c r="D1100" s="50" t="s">
        <v>27</v>
      </c>
      <c r="E1100" s="51" t="s">
        <v>419</v>
      </c>
      <c r="F1100" s="59" t="s">
        <v>229</v>
      </c>
      <c r="G1100" s="147"/>
      <c r="H1100" s="84"/>
      <c r="I1100" s="85" t="n">
        <f aca="false">500-500+500+15+1100-344</f>
        <v>1271</v>
      </c>
      <c r="J1100" s="85" t="n">
        <v>800</v>
      </c>
      <c r="K1100" s="115" t="n">
        <v>0</v>
      </c>
      <c r="L1100" s="115" t="n">
        <v>0</v>
      </c>
    </row>
    <row r="1101" customFormat="false" ht="12.75" hidden="false" customHeight="false" outlineLevel="0" collapsed="false">
      <c r="A1101" s="54"/>
      <c r="B1101" s="45"/>
      <c r="C1101" s="50"/>
      <c r="D1101" s="50"/>
      <c r="E1101" s="51"/>
      <c r="F1101" s="59"/>
      <c r="G1101" s="147"/>
      <c r="H1101" s="84"/>
      <c r="I1101" s="85"/>
      <c r="J1101" s="85"/>
      <c r="K1101" s="85"/>
      <c r="L1101" s="85"/>
    </row>
    <row r="1102" customFormat="false" ht="12.75" hidden="true" customHeight="false" outlineLevel="0" collapsed="false">
      <c r="A1102" s="44" t="s">
        <v>420</v>
      </c>
      <c r="B1102" s="45" t="s">
        <v>922</v>
      </c>
      <c r="C1102" s="45" t="s">
        <v>198</v>
      </c>
      <c r="D1102" s="45" t="s">
        <v>27</v>
      </c>
      <c r="E1102" s="45" t="s">
        <v>421</v>
      </c>
      <c r="F1102" s="45"/>
      <c r="G1102" s="147"/>
      <c r="H1102" s="84"/>
      <c r="I1102" s="46" t="n">
        <f aca="false">I1103</f>
        <v>500</v>
      </c>
      <c r="J1102" s="46" t="n">
        <f aca="false">J1103</f>
        <v>0</v>
      </c>
      <c r="K1102" s="46" t="n">
        <f aca="false">K1103</f>
        <v>2000</v>
      </c>
      <c r="L1102" s="46" t="n">
        <f aca="false">L1103</f>
        <v>0</v>
      </c>
    </row>
    <row r="1103" customFormat="false" ht="25.5" hidden="true" customHeight="false" outlineLevel="0" collapsed="false">
      <c r="A1103" s="54" t="s">
        <v>181</v>
      </c>
      <c r="B1103" s="51" t="s">
        <v>922</v>
      </c>
      <c r="C1103" s="50" t="s">
        <v>198</v>
      </c>
      <c r="D1103" s="50" t="s">
        <v>27</v>
      </c>
      <c r="E1103" s="51" t="s">
        <v>421</v>
      </c>
      <c r="F1103" s="59" t="s">
        <v>182</v>
      </c>
      <c r="G1103" s="147"/>
      <c r="H1103" s="84"/>
      <c r="I1103" s="85" t="n">
        <f aca="false">I1104</f>
        <v>500</v>
      </c>
      <c r="J1103" s="85" t="n">
        <f aca="false">J1104</f>
        <v>0</v>
      </c>
      <c r="K1103" s="85" t="n">
        <f aca="false">K1104</f>
        <v>2000</v>
      </c>
      <c r="L1103" s="85" t="n">
        <f aca="false">L1104</f>
        <v>0</v>
      </c>
    </row>
    <row r="1104" customFormat="false" ht="12.75" hidden="true" customHeight="false" outlineLevel="0" collapsed="false">
      <c r="A1104" s="54" t="s">
        <v>183</v>
      </c>
      <c r="B1104" s="51" t="s">
        <v>922</v>
      </c>
      <c r="C1104" s="50" t="s">
        <v>198</v>
      </c>
      <c r="D1104" s="50" t="s">
        <v>27</v>
      </c>
      <c r="E1104" s="51" t="s">
        <v>421</v>
      </c>
      <c r="F1104" s="59" t="s">
        <v>184</v>
      </c>
      <c r="G1104" s="147"/>
      <c r="H1104" s="84"/>
      <c r="I1104" s="85" t="n">
        <f aca="false">I1105</f>
        <v>500</v>
      </c>
      <c r="J1104" s="85" t="n">
        <f aca="false">J1105</f>
        <v>0</v>
      </c>
      <c r="K1104" s="85" t="n">
        <f aca="false">K1105</f>
        <v>2000</v>
      </c>
      <c r="L1104" s="85" t="n">
        <f aca="false">L1105</f>
        <v>0</v>
      </c>
    </row>
    <row r="1105" customFormat="false" ht="12.75" hidden="true" customHeight="false" outlineLevel="0" collapsed="false">
      <c r="A1105" s="54" t="s">
        <v>228</v>
      </c>
      <c r="B1105" s="51" t="s">
        <v>922</v>
      </c>
      <c r="C1105" s="50" t="s">
        <v>198</v>
      </c>
      <c r="D1105" s="50" t="s">
        <v>27</v>
      </c>
      <c r="E1105" s="51" t="s">
        <v>421</v>
      </c>
      <c r="F1105" s="59" t="s">
        <v>229</v>
      </c>
      <c r="G1105" s="147"/>
      <c r="H1105" s="84"/>
      <c r="I1105" s="85" t="n">
        <f aca="false">1500-1000</f>
        <v>500</v>
      </c>
      <c r="J1105" s="85" t="n">
        <v>0</v>
      </c>
      <c r="K1105" s="115" t="n">
        <v>2000</v>
      </c>
      <c r="L1105" s="115" t="n">
        <v>0</v>
      </c>
    </row>
    <row r="1106" customFormat="false" ht="12.75" hidden="true" customHeight="false" outlineLevel="0" collapsed="false">
      <c r="A1106" s="44"/>
      <c r="B1106" s="45"/>
      <c r="C1106" s="45"/>
      <c r="D1106" s="45"/>
      <c r="E1106" s="45"/>
      <c r="F1106" s="45"/>
      <c r="G1106" s="147"/>
      <c r="H1106" s="84"/>
      <c r="I1106" s="46"/>
      <c r="J1106" s="46"/>
      <c r="K1106" s="46"/>
      <c r="L1106" s="46"/>
    </row>
    <row r="1107" customFormat="false" ht="38.25" hidden="false" customHeight="false" outlineLevel="0" collapsed="false">
      <c r="A1107" s="105" t="s">
        <v>327</v>
      </c>
      <c r="B1107" s="45" t="s">
        <v>922</v>
      </c>
      <c r="C1107" s="151" t="s">
        <v>198</v>
      </c>
      <c r="D1107" s="151" t="s">
        <v>27</v>
      </c>
      <c r="E1107" s="151" t="s">
        <v>328</v>
      </c>
      <c r="F1107" s="151"/>
      <c r="G1107" s="147"/>
      <c r="H1107" s="84"/>
      <c r="I1107" s="154" t="n">
        <f aca="false">I1108+I1113+I1118+I1123</f>
        <v>32180.9</v>
      </c>
      <c r="J1107" s="154" t="n">
        <f aca="false">J1108+J1113+J1118+J1123</f>
        <v>33052.4</v>
      </c>
      <c r="K1107" s="154" t="n">
        <f aca="false">K1108+K1113+K1118+K1123</f>
        <v>32649.8</v>
      </c>
      <c r="L1107" s="154" t="n">
        <f aca="false">L1108+L1113+L1118+L1123</f>
        <v>32969.8</v>
      </c>
    </row>
    <row r="1108" s="68" customFormat="true" ht="12.75" hidden="false" customHeight="false" outlineLevel="0" collapsed="false">
      <c r="A1108" s="145" t="s">
        <v>422</v>
      </c>
      <c r="B1108" s="63" t="s">
        <v>922</v>
      </c>
      <c r="C1108" s="151" t="s">
        <v>198</v>
      </c>
      <c r="D1108" s="151" t="s">
        <v>27</v>
      </c>
      <c r="E1108" s="151" t="s">
        <v>423</v>
      </c>
      <c r="F1108" s="151"/>
      <c r="G1108" s="147"/>
      <c r="H1108" s="66"/>
      <c r="I1108" s="154" t="n">
        <f aca="false">I1109</f>
        <v>9015.7</v>
      </c>
      <c r="J1108" s="154" t="n">
        <f aca="false">J1109</f>
        <v>8681.2</v>
      </c>
      <c r="K1108" s="154" t="n">
        <f aca="false">K1109</f>
        <v>10646</v>
      </c>
      <c r="L1108" s="154" t="n">
        <f aca="false">L1109</f>
        <v>10966</v>
      </c>
    </row>
    <row r="1109" customFormat="false" ht="25.5" hidden="false" customHeight="false" outlineLevel="0" collapsed="false">
      <c r="A1109" s="54" t="s">
        <v>181</v>
      </c>
      <c r="B1109" s="51" t="s">
        <v>922</v>
      </c>
      <c r="C1109" s="50" t="s">
        <v>198</v>
      </c>
      <c r="D1109" s="50" t="s">
        <v>27</v>
      </c>
      <c r="E1109" s="156" t="s">
        <v>423</v>
      </c>
      <c r="F1109" s="59" t="s">
        <v>182</v>
      </c>
      <c r="G1109" s="147"/>
      <c r="H1109" s="84"/>
      <c r="I1109" s="85" t="n">
        <f aca="false">I1110</f>
        <v>9015.7</v>
      </c>
      <c r="J1109" s="85" t="n">
        <f aca="false">J1110</f>
        <v>8681.2</v>
      </c>
      <c r="K1109" s="85" t="n">
        <f aca="false">K1110</f>
        <v>10646</v>
      </c>
      <c r="L1109" s="85" t="n">
        <f aca="false">L1110</f>
        <v>10966</v>
      </c>
    </row>
    <row r="1110" customFormat="false" ht="12.75" hidden="false" customHeight="false" outlineLevel="0" collapsed="false">
      <c r="A1110" s="54" t="s">
        <v>183</v>
      </c>
      <c r="B1110" s="51" t="s">
        <v>922</v>
      </c>
      <c r="C1110" s="50" t="s">
        <v>198</v>
      </c>
      <c r="D1110" s="50" t="s">
        <v>27</v>
      </c>
      <c r="E1110" s="156" t="s">
        <v>423</v>
      </c>
      <c r="F1110" s="59" t="s">
        <v>184</v>
      </c>
      <c r="G1110" s="147"/>
      <c r="H1110" s="84"/>
      <c r="I1110" s="85" t="n">
        <f aca="false">I1111</f>
        <v>9015.7</v>
      </c>
      <c r="J1110" s="85" t="n">
        <f aca="false">J1111</f>
        <v>8681.2</v>
      </c>
      <c r="K1110" s="85" t="n">
        <f aca="false">K1111</f>
        <v>10646</v>
      </c>
      <c r="L1110" s="85" t="n">
        <f aca="false">L1111</f>
        <v>10966</v>
      </c>
    </row>
    <row r="1111" customFormat="false" ht="38.25" hidden="false" customHeight="false" outlineLevel="0" collapsed="false">
      <c r="A1111" s="54" t="s">
        <v>185</v>
      </c>
      <c r="B1111" s="51" t="s">
        <v>922</v>
      </c>
      <c r="C1111" s="50" t="s">
        <v>198</v>
      </c>
      <c r="D1111" s="50" t="s">
        <v>27</v>
      </c>
      <c r="E1111" s="156" t="s">
        <v>423</v>
      </c>
      <c r="F1111" s="59" t="s">
        <v>186</v>
      </c>
      <c r="G1111" s="147"/>
      <c r="H1111" s="84"/>
      <c r="I1111" s="85" t="n">
        <f aca="false">11295.4-2279.7</f>
        <v>9015.7</v>
      </c>
      <c r="J1111" s="85" t="n">
        <f aca="false">9130.4-141.4-142.4-165.4</f>
        <v>8681.2</v>
      </c>
      <c r="K1111" s="115" t="n">
        <v>10646</v>
      </c>
      <c r="L1111" s="115" t="n">
        <v>10966</v>
      </c>
    </row>
    <row r="1112" customFormat="false" ht="12.75" hidden="false" customHeight="false" outlineLevel="0" collapsed="false">
      <c r="A1112" s="44"/>
      <c r="B1112" s="45"/>
      <c r="C1112" s="45"/>
      <c r="D1112" s="45"/>
      <c r="E1112" s="45"/>
      <c r="F1112" s="45"/>
      <c r="G1112" s="147"/>
      <c r="H1112" s="84"/>
      <c r="I1112" s="46"/>
      <c r="J1112" s="46"/>
      <c r="K1112" s="46"/>
      <c r="L1112" s="46"/>
    </row>
    <row r="1113" customFormat="false" ht="12.75" hidden="false" customHeight="false" outlineLevel="0" collapsed="false">
      <c r="A1113" s="145" t="s">
        <v>424</v>
      </c>
      <c r="B1113" s="45" t="s">
        <v>922</v>
      </c>
      <c r="C1113" s="151" t="s">
        <v>198</v>
      </c>
      <c r="D1113" s="151" t="s">
        <v>27</v>
      </c>
      <c r="E1113" s="151" t="s">
        <v>425</v>
      </c>
      <c r="F1113" s="151"/>
      <c r="G1113" s="147"/>
      <c r="H1113" s="84"/>
      <c r="I1113" s="154" t="n">
        <f aca="false">I1115</f>
        <v>19926.35</v>
      </c>
      <c r="J1113" s="154" t="n">
        <f aca="false">J1115</f>
        <v>20281.5</v>
      </c>
      <c r="K1113" s="154" t="n">
        <f aca="false">K1115</f>
        <v>22000</v>
      </c>
      <c r="L1113" s="154" t="n">
        <f aca="false">L1115</f>
        <v>22000</v>
      </c>
    </row>
    <row r="1114" customFormat="false" ht="25.5" hidden="false" customHeight="false" outlineLevel="0" collapsed="false">
      <c r="A1114" s="54" t="s">
        <v>181</v>
      </c>
      <c r="B1114" s="51" t="s">
        <v>922</v>
      </c>
      <c r="C1114" s="50" t="s">
        <v>198</v>
      </c>
      <c r="D1114" s="50" t="s">
        <v>27</v>
      </c>
      <c r="E1114" s="156" t="s">
        <v>425</v>
      </c>
      <c r="F1114" s="59" t="s">
        <v>182</v>
      </c>
      <c r="G1114" s="147"/>
      <c r="H1114" s="84"/>
      <c r="I1114" s="85" t="n">
        <f aca="false">I1115</f>
        <v>19926.35</v>
      </c>
      <c r="J1114" s="85" t="n">
        <f aca="false">J1115</f>
        <v>20281.5</v>
      </c>
      <c r="K1114" s="85" t="n">
        <f aca="false">K1115</f>
        <v>22000</v>
      </c>
      <c r="L1114" s="85" t="n">
        <f aca="false">L1115</f>
        <v>22000</v>
      </c>
    </row>
    <row r="1115" customFormat="false" ht="12.75" hidden="false" customHeight="false" outlineLevel="0" collapsed="false">
      <c r="A1115" s="54" t="s">
        <v>183</v>
      </c>
      <c r="B1115" s="51" t="s">
        <v>922</v>
      </c>
      <c r="C1115" s="50" t="s">
        <v>198</v>
      </c>
      <c r="D1115" s="50" t="s">
        <v>27</v>
      </c>
      <c r="E1115" s="156" t="s">
        <v>425</v>
      </c>
      <c r="F1115" s="59" t="s">
        <v>184</v>
      </c>
      <c r="G1115" s="147"/>
      <c r="H1115" s="84"/>
      <c r="I1115" s="85" t="n">
        <f aca="false">I1116</f>
        <v>19926.35</v>
      </c>
      <c r="J1115" s="85" t="n">
        <f aca="false">J1116</f>
        <v>20281.5</v>
      </c>
      <c r="K1115" s="85" t="n">
        <f aca="false">K1116</f>
        <v>22000</v>
      </c>
      <c r="L1115" s="85" t="n">
        <f aca="false">L1116</f>
        <v>22000</v>
      </c>
    </row>
    <row r="1116" customFormat="false" ht="38.25" hidden="false" customHeight="false" outlineLevel="0" collapsed="false">
      <c r="A1116" s="54" t="s">
        <v>185</v>
      </c>
      <c r="B1116" s="51" t="s">
        <v>922</v>
      </c>
      <c r="C1116" s="50" t="s">
        <v>198</v>
      </c>
      <c r="D1116" s="50" t="s">
        <v>27</v>
      </c>
      <c r="E1116" s="156" t="s">
        <v>425</v>
      </c>
      <c r="F1116" s="59" t="s">
        <v>186</v>
      </c>
      <c r="G1116" s="147"/>
      <c r="H1116" s="84"/>
      <c r="I1116" s="85" t="n">
        <f aca="false">21785.5-1859.15</f>
        <v>19926.35</v>
      </c>
      <c r="J1116" s="85" t="n">
        <f aca="false">21781.5-1500</f>
        <v>20281.5</v>
      </c>
      <c r="K1116" s="115" t="n">
        <v>22000</v>
      </c>
      <c r="L1116" s="115" t="n">
        <v>22000</v>
      </c>
    </row>
    <row r="1117" customFormat="false" ht="12.75" hidden="false" customHeight="false" outlineLevel="0" collapsed="false">
      <c r="A1117" s="44"/>
      <c r="B1117" s="45"/>
      <c r="C1117" s="45"/>
      <c r="D1117" s="45"/>
      <c r="E1117" s="45"/>
      <c r="F1117" s="45"/>
      <c r="G1117" s="147"/>
      <c r="H1117" s="84"/>
      <c r="I1117" s="46"/>
      <c r="J1117" s="46"/>
      <c r="K1117" s="46"/>
      <c r="L1117" s="46"/>
    </row>
    <row r="1118" customFormat="false" ht="38.25" hidden="false" customHeight="false" outlineLevel="0" collapsed="false">
      <c r="A1118" s="70" t="s">
        <v>426</v>
      </c>
      <c r="B1118" s="45" t="s">
        <v>922</v>
      </c>
      <c r="C1118" s="63" t="s">
        <v>198</v>
      </c>
      <c r="D1118" s="63" t="s">
        <v>27</v>
      </c>
      <c r="E1118" s="63" t="s">
        <v>427</v>
      </c>
      <c r="F1118" s="63"/>
      <c r="G1118" s="147"/>
      <c r="H1118" s="84"/>
      <c r="I1118" s="65" t="n">
        <f aca="false">I1119</f>
        <v>0</v>
      </c>
      <c r="J1118" s="65" t="n">
        <f aca="false">J1119</f>
        <v>3.8</v>
      </c>
      <c r="K1118" s="65" t="n">
        <f aca="false">K1119</f>
        <v>3.8</v>
      </c>
      <c r="L1118" s="65" t="n">
        <f aca="false">L1119</f>
        <v>3.8</v>
      </c>
    </row>
    <row r="1119" customFormat="false" ht="25.5" hidden="false" customHeight="false" outlineLevel="0" collapsed="false">
      <c r="A1119" s="54" t="s">
        <v>181</v>
      </c>
      <c r="B1119" s="51" t="s">
        <v>922</v>
      </c>
      <c r="C1119" s="51" t="s">
        <v>198</v>
      </c>
      <c r="D1119" s="51" t="s">
        <v>27</v>
      </c>
      <c r="E1119" s="51" t="s">
        <v>427</v>
      </c>
      <c r="F1119" s="59" t="s">
        <v>182</v>
      </c>
      <c r="G1119" s="147"/>
      <c r="H1119" s="84"/>
      <c r="I1119" s="85" t="n">
        <f aca="false">I1120</f>
        <v>0</v>
      </c>
      <c r="J1119" s="85" t="n">
        <f aca="false">J1120</f>
        <v>3.8</v>
      </c>
      <c r="K1119" s="85" t="n">
        <f aca="false">K1120</f>
        <v>3.8</v>
      </c>
      <c r="L1119" s="85" t="n">
        <f aca="false">L1120</f>
        <v>3.8</v>
      </c>
    </row>
    <row r="1120" customFormat="false" ht="12.75" hidden="false" customHeight="false" outlineLevel="0" collapsed="false">
      <c r="A1120" s="54" t="s">
        <v>183</v>
      </c>
      <c r="B1120" s="51" t="s">
        <v>922</v>
      </c>
      <c r="C1120" s="51" t="s">
        <v>198</v>
      </c>
      <c r="D1120" s="51" t="s">
        <v>27</v>
      </c>
      <c r="E1120" s="51" t="s">
        <v>427</v>
      </c>
      <c r="F1120" s="59" t="s">
        <v>184</v>
      </c>
      <c r="G1120" s="147"/>
      <c r="H1120" s="84"/>
      <c r="I1120" s="85" t="n">
        <f aca="false">I1121</f>
        <v>0</v>
      </c>
      <c r="J1120" s="85" t="n">
        <f aca="false">J1121</f>
        <v>3.8</v>
      </c>
      <c r="K1120" s="85" t="n">
        <f aca="false">K1121</f>
        <v>3.8</v>
      </c>
      <c r="L1120" s="85" t="n">
        <f aca="false">L1121</f>
        <v>3.8</v>
      </c>
    </row>
    <row r="1121" customFormat="false" ht="12.75" hidden="false" customHeight="false" outlineLevel="0" collapsed="false">
      <c r="A1121" s="54" t="s">
        <v>228</v>
      </c>
      <c r="B1121" s="51" t="s">
        <v>922</v>
      </c>
      <c r="C1121" s="51" t="s">
        <v>198</v>
      </c>
      <c r="D1121" s="51" t="s">
        <v>27</v>
      </c>
      <c r="E1121" s="51" t="s">
        <v>427</v>
      </c>
      <c r="F1121" s="59" t="s">
        <v>229</v>
      </c>
      <c r="G1121" s="147"/>
      <c r="H1121" s="84"/>
      <c r="I1121" s="85" t="n">
        <f aca="false">28.9-28.9</f>
        <v>0</v>
      </c>
      <c r="J1121" s="85" t="n">
        <v>3.8</v>
      </c>
      <c r="K1121" s="115" t="n">
        <v>3.8</v>
      </c>
      <c r="L1121" s="115" t="n">
        <v>3.8</v>
      </c>
    </row>
    <row r="1122" customFormat="false" ht="12.75" hidden="false" customHeight="false" outlineLevel="0" collapsed="false">
      <c r="A1122" s="54"/>
      <c r="B1122" s="51"/>
      <c r="C1122" s="51"/>
      <c r="D1122" s="51"/>
      <c r="E1122" s="51"/>
      <c r="F1122" s="59"/>
      <c r="G1122" s="147"/>
      <c r="H1122" s="84"/>
      <c r="I1122" s="85"/>
      <c r="J1122" s="85"/>
      <c r="K1122" s="85"/>
      <c r="L1122" s="85"/>
    </row>
    <row r="1123" customFormat="false" ht="63.75" hidden="false" customHeight="false" outlineLevel="0" collapsed="false">
      <c r="A1123" s="146" t="s">
        <v>290</v>
      </c>
      <c r="B1123" s="45" t="s">
        <v>922</v>
      </c>
      <c r="C1123" s="83" t="s">
        <v>198</v>
      </c>
      <c r="D1123" s="83" t="s">
        <v>27</v>
      </c>
      <c r="E1123" s="83" t="s">
        <v>330</v>
      </c>
      <c r="F1123" s="83"/>
      <c r="G1123" s="147"/>
      <c r="H1123" s="84"/>
      <c r="I1123" s="67" t="n">
        <f aca="false">I1124</f>
        <v>3238.85</v>
      </c>
      <c r="J1123" s="67" t="n">
        <f aca="false">J1124</f>
        <v>4085.9</v>
      </c>
      <c r="K1123" s="67" t="n">
        <f aca="false">K1124</f>
        <v>0</v>
      </c>
      <c r="L1123" s="67" t="n">
        <f aca="false">L1124</f>
        <v>0</v>
      </c>
    </row>
    <row r="1124" customFormat="false" ht="25.5" hidden="false" customHeight="false" outlineLevel="0" collapsed="false">
      <c r="A1124" s="54" t="s">
        <v>181</v>
      </c>
      <c r="B1124" s="51" t="s">
        <v>922</v>
      </c>
      <c r="C1124" s="60" t="s">
        <v>198</v>
      </c>
      <c r="D1124" s="60" t="s">
        <v>27</v>
      </c>
      <c r="E1124" s="60" t="s">
        <v>330</v>
      </c>
      <c r="F1124" s="59" t="s">
        <v>182</v>
      </c>
      <c r="G1124" s="147"/>
      <c r="H1124" s="84"/>
      <c r="I1124" s="85" t="n">
        <f aca="false">I1125</f>
        <v>3238.85</v>
      </c>
      <c r="J1124" s="85" t="n">
        <f aca="false">J1125</f>
        <v>4085.9</v>
      </c>
      <c r="K1124" s="85" t="n">
        <f aca="false">K1125</f>
        <v>0</v>
      </c>
      <c r="L1124" s="85" t="n">
        <f aca="false">L1125</f>
        <v>0</v>
      </c>
    </row>
    <row r="1125" customFormat="false" ht="12.75" hidden="false" customHeight="false" outlineLevel="0" collapsed="false">
      <c r="A1125" s="54" t="s">
        <v>183</v>
      </c>
      <c r="B1125" s="51" t="s">
        <v>922</v>
      </c>
      <c r="C1125" s="60" t="s">
        <v>198</v>
      </c>
      <c r="D1125" s="60" t="s">
        <v>27</v>
      </c>
      <c r="E1125" s="60" t="s">
        <v>330</v>
      </c>
      <c r="F1125" s="59" t="s">
        <v>184</v>
      </c>
      <c r="G1125" s="147"/>
      <c r="H1125" s="84"/>
      <c r="I1125" s="85" t="n">
        <f aca="false">I1126</f>
        <v>3238.85</v>
      </c>
      <c r="J1125" s="85" t="n">
        <f aca="false">J1126</f>
        <v>4085.9</v>
      </c>
      <c r="K1125" s="85" t="n">
        <f aca="false">K1126</f>
        <v>0</v>
      </c>
      <c r="L1125" s="85" t="n">
        <f aca="false">L1126</f>
        <v>0</v>
      </c>
    </row>
    <row r="1126" customFormat="false" ht="38.25" hidden="false" customHeight="false" outlineLevel="0" collapsed="false">
      <c r="A1126" s="54" t="s">
        <v>185</v>
      </c>
      <c r="B1126" s="51" t="s">
        <v>922</v>
      </c>
      <c r="C1126" s="60" t="s">
        <v>198</v>
      </c>
      <c r="D1126" s="60" t="s">
        <v>27</v>
      </c>
      <c r="E1126" s="60" t="s">
        <v>330</v>
      </c>
      <c r="F1126" s="59" t="s">
        <v>186</v>
      </c>
      <c r="G1126" s="147"/>
      <c r="H1126" s="84"/>
      <c r="I1126" s="85" t="n">
        <f aca="false">1379.7+1859.15</f>
        <v>3238.85</v>
      </c>
      <c r="J1126" s="85" t="n">
        <v>4085.9</v>
      </c>
      <c r="K1126" s="115" t="n">
        <v>0</v>
      </c>
      <c r="L1126" s="115" t="n">
        <v>0</v>
      </c>
    </row>
    <row r="1127" customFormat="false" ht="12.75" hidden="false" customHeight="false" outlineLevel="0" collapsed="false">
      <c r="A1127" s="54"/>
      <c r="B1127" s="51"/>
      <c r="C1127" s="51"/>
      <c r="D1127" s="51"/>
      <c r="E1127" s="51"/>
      <c r="F1127" s="59"/>
      <c r="G1127" s="147"/>
      <c r="H1127" s="84"/>
      <c r="I1127" s="85"/>
      <c r="J1127" s="85"/>
      <c r="K1127" s="85"/>
      <c r="L1127" s="85"/>
    </row>
    <row r="1128" customFormat="false" ht="29.25" hidden="false" customHeight="true" outlineLevel="0" collapsed="false">
      <c r="A1128" s="159" t="s">
        <v>908</v>
      </c>
      <c r="B1128" s="45" t="s">
        <v>922</v>
      </c>
      <c r="C1128" s="83" t="s">
        <v>198</v>
      </c>
      <c r="D1128" s="83" t="s">
        <v>27</v>
      </c>
      <c r="E1128" s="83" t="s">
        <v>332</v>
      </c>
      <c r="F1128" s="83"/>
      <c r="G1128" s="64"/>
      <c r="H1128" s="66"/>
      <c r="I1128" s="67" t="n">
        <f aca="false">I1129</f>
        <v>4145</v>
      </c>
      <c r="J1128" s="67" t="n">
        <f aca="false">J1129</f>
        <v>4311.4</v>
      </c>
      <c r="K1128" s="67" t="n">
        <f aca="false">K1129</f>
        <v>4623.1</v>
      </c>
      <c r="L1128" s="67" t="n">
        <f aca="false">L1129</f>
        <v>4797.9</v>
      </c>
    </row>
    <row r="1129" customFormat="false" ht="25.5" hidden="false" customHeight="false" outlineLevel="0" collapsed="false">
      <c r="A1129" s="159" t="s">
        <v>333</v>
      </c>
      <c r="B1129" s="45" t="s">
        <v>922</v>
      </c>
      <c r="C1129" s="83" t="s">
        <v>198</v>
      </c>
      <c r="D1129" s="83" t="s">
        <v>27</v>
      </c>
      <c r="E1129" s="83" t="s">
        <v>334</v>
      </c>
      <c r="F1129" s="83"/>
      <c r="G1129" s="147"/>
      <c r="H1129" s="84"/>
      <c r="I1129" s="67" t="n">
        <f aca="false">I1130</f>
        <v>4145</v>
      </c>
      <c r="J1129" s="67" t="n">
        <f aca="false">J1130</f>
        <v>4311.4</v>
      </c>
      <c r="K1129" s="67" t="n">
        <f aca="false">K1130</f>
        <v>4623.1</v>
      </c>
      <c r="L1129" s="67" t="n">
        <f aca="false">L1130</f>
        <v>4797.9</v>
      </c>
    </row>
    <row r="1130" customFormat="false" ht="63.75" hidden="false" customHeight="false" outlineLevel="0" collapsed="false">
      <c r="A1130" s="70" t="s">
        <v>335</v>
      </c>
      <c r="B1130" s="45" t="s">
        <v>922</v>
      </c>
      <c r="C1130" s="63" t="s">
        <v>198</v>
      </c>
      <c r="D1130" s="63" t="s">
        <v>27</v>
      </c>
      <c r="E1130" s="63" t="s">
        <v>336</v>
      </c>
      <c r="F1130" s="63"/>
      <c r="G1130" s="147"/>
      <c r="H1130" s="84"/>
      <c r="I1130" s="65" t="n">
        <f aca="false">I1131</f>
        <v>4145</v>
      </c>
      <c r="J1130" s="65" t="n">
        <f aca="false">J1131</f>
        <v>4311.4</v>
      </c>
      <c r="K1130" s="65" t="n">
        <f aca="false">K1131</f>
        <v>4623.1</v>
      </c>
      <c r="L1130" s="65" t="n">
        <f aca="false">L1131</f>
        <v>4797.9</v>
      </c>
    </row>
    <row r="1131" customFormat="false" ht="25.5" hidden="false" customHeight="false" outlineLevel="0" collapsed="false">
      <c r="A1131" s="54" t="s">
        <v>181</v>
      </c>
      <c r="B1131" s="51" t="s">
        <v>922</v>
      </c>
      <c r="C1131" s="59" t="s">
        <v>198</v>
      </c>
      <c r="D1131" s="59" t="s">
        <v>27</v>
      </c>
      <c r="E1131" s="51" t="s">
        <v>336</v>
      </c>
      <c r="F1131" s="59" t="s">
        <v>182</v>
      </c>
      <c r="G1131" s="147"/>
      <c r="H1131" s="84"/>
      <c r="I1131" s="85" t="n">
        <f aca="false">I1132</f>
        <v>4145</v>
      </c>
      <c r="J1131" s="85" t="n">
        <f aca="false">J1132</f>
        <v>4311.4</v>
      </c>
      <c r="K1131" s="85" t="n">
        <f aca="false">K1132</f>
        <v>4623.1</v>
      </c>
      <c r="L1131" s="85" t="n">
        <f aca="false">L1132</f>
        <v>4797.9</v>
      </c>
    </row>
    <row r="1132" customFormat="false" ht="12.75" hidden="false" customHeight="false" outlineLevel="0" collapsed="false">
      <c r="A1132" s="54" t="s">
        <v>183</v>
      </c>
      <c r="B1132" s="51" t="s">
        <v>922</v>
      </c>
      <c r="C1132" s="59" t="s">
        <v>198</v>
      </c>
      <c r="D1132" s="59" t="s">
        <v>27</v>
      </c>
      <c r="E1132" s="51" t="s">
        <v>336</v>
      </c>
      <c r="F1132" s="59" t="s">
        <v>184</v>
      </c>
      <c r="G1132" s="147"/>
      <c r="H1132" s="84"/>
      <c r="I1132" s="85" t="n">
        <f aca="false">I1133</f>
        <v>4145</v>
      </c>
      <c r="J1132" s="85" t="n">
        <f aca="false">J1133</f>
        <v>4311.4</v>
      </c>
      <c r="K1132" s="85" t="n">
        <f aca="false">K1133</f>
        <v>4623.1</v>
      </c>
      <c r="L1132" s="85" t="n">
        <f aca="false">L1133</f>
        <v>4797.9</v>
      </c>
    </row>
    <row r="1133" customFormat="false" ht="38.25" hidden="false" customHeight="false" outlineLevel="0" collapsed="false">
      <c r="A1133" s="54" t="s">
        <v>185</v>
      </c>
      <c r="B1133" s="51" t="s">
        <v>922</v>
      </c>
      <c r="C1133" s="59" t="s">
        <v>198</v>
      </c>
      <c r="D1133" s="59" t="s">
        <v>27</v>
      </c>
      <c r="E1133" s="51" t="s">
        <v>336</v>
      </c>
      <c r="F1133" s="59" t="s">
        <v>186</v>
      </c>
      <c r="G1133" s="147"/>
      <c r="H1133" s="84"/>
      <c r="I1133" s="85" t="n">
        <f aca="false">1677+2468</f>
        <v>4145</v>
      </c>
      <c r="J1133" s="85" t="n">
        <v>4311.4</v>
      </c>
      <c r="K1133" s="115" t="n">
        <v>4623.1</v>
      </c>
      <c r="L1133" s="115" t="n">
        <v>4797.9</v>
      </c>
    </row>
    <row r="1134" customFormat="false" ht="12.75" hidden="false" customHeight="false" outlineLevel="0" collapsed="false">
      <c r="A1134" s="54"/>
      <c r="B1134" s="51"/>
      <c r="C1134" s="59"/>
      <c r="D1134" s="59"/>
      <c r="E1134" s="51"/>
      <c r="F1134" s="59"/>
      <c r="G1134" s="147"/>
      <c r="H1134" s="84"/>
      <c r="I1134" s="85"/>
      <c r="J1134" s="85"/>
      <c r="K1134" s="85"/>
      <c r="L1134" s="85"/>
    </row>
    <row r="1135" s="68" customFormat="true" ht="25.5" hidden="false" customHeight="false" outlineLevel="0" collapsed="false">
      <c r="A1135" s="105" t="s">
        <v>281</v>
      </c>
      <c r="B1135" s="63" t="s">
        <v>922</v>
      </c>
      <c r="C1135" s="91" t="s">
        <v>198</v>
      </c>
      <c r="D1135" s="91" t="s">
        <v>27</v>
      </c>
      <c r="E1135" s="91" t="s">
        <v>282</v>
      </c>
      <c r="F1135" s="91"/>
      <c r="G1135" s="147"/>
      <c r="H1135" s="66"/>
      <c r="I1135" s="67" t="n">
        <f aca="false">I1136</f>
        <v>0</v>
      </c>
      <c r="J1135" s="67" t="n">
        <f aca="false">J1136</f>
        <v>550</v>
      </c>
      <c r="K1135" s="67" t="n">
        <f aca="false">K1136</f>
        <v>0</v>
      </c>
      <c r="L1135" s="67" t="n">
        <f aca="false">L1136</f>
        <v>0</v>
      </c>
    </row>
    <row r="1136" s="68" customFormat="true" ht="38.25" hidden="false" customHeight="false" outlineLevel="0" collapsed="false">
      <c r="A1136" s="145" t="s">
        <v>283</v>
      </c>
      <c r="B1136" s="63" t="s">
        <v>922</v>
      </c>
      <c r="C1136" s="91" t="s">
        <v>198</v>
      </c>
      <c r="D1136" s="91" t="s">
        <v>27</v>
      </c>
      <c r="E1136" s="91" t="s">
        <v>284</v>
      </c>
      <c r="F1136" s="91"/>
      <c r="G1136" s="147"/>
      <c r="H1136" s="66"/>
      <c r="I1136" s="67" t="n">
        <f aca="false">I1137</f>
        <v>0</v>
      </c>
      <c r="J1136" s="67" t="n">
        <f aca="false">J1137</f>
        <v>550</v>
      </c>
      <c r="K1136" s="67" t="n">
        <f aca="false">K1137</f>
        <v>0</v>
      </c>
      <c r="L1136" s="67" t="n">
        <f aca="false">L1137</f>
        <v>0</v>
      </c>
    </row>
    <row r="1137" customFormat="false" ht="25.5" hidden="false" customHeight="false" outlineLevel="0" collapsed="false">
      <c r="A1137" s="54" t="s">
        <v>181</v>
      </c>
      <c r="B1137" s="51" t="s">
        <v>922</v>
      </c>
      <c r="C1137" s="59" t="s">
        <v>198</v>
      </c>
      <c r="D1137" s="59" t="s">
        <v>27</v>
      </c>
      <c r="E1137" s="60" t="s">
        <v>284</v>
      </c>
      <c r="F1137" s="59" t="s">
        <v>182</v>
      </c>
      <c r="G1137" s="147"/>
      <c r="H1137" s="84"/>
      <c r="I1137" s="85" t="n">
        <f aca="false">I1138</f>
        <v>0</v>
      </c>
      <c r="J1137" s="85" t="n">
        <f aca="false">J1138</f>
        <v>550</v>
      </c>
      <c r="K1137" s="85" t="n">
        <f aca="false">K1138</f>
        <v>0</v>
      </c>
      <c r="L1137" s="85" t="n">
        <f aca="false">L1138</f>
        <v>0</v>
      </c>
    </row>
    <row r="1138" customFormat="false" ht="12.75" hidden="false" customHeight="false" outlineLevel="0" collapsed="false">
      <c r="A1138" s="54" t="s">
        <v>183</v>
      </c>
      <c r="B1138" s="51" t="s">
        <v>922</v>
      </c>
      <c r="C1138" s="59" t="s">
        <v>198</v>
      </c>
      <c r="D1138" s="59" t="s">
        <v>27</v>
      </c>
      <c r="E1138" s="60" t="s">
        <v>284</v>
      </c>
      <c r="F1138" s="59" t="s">
        <v>184</v>
      </c>
      <c r="G1138" s="147"/>
      <c r="H1138" s="84"/>
      <c r="I1138" s="85" t="n">
        <f aca="false">I1139</f>
        <v>0</v>
      </c>
      <c r="J1138" s="85" t="n">
        <f aca="false">J1139</f>
        <v>550</v>
      </c>
      <c r="K1138" s="85" t="n">
        <f aca="false">K1139</f>
        <v>0</v>
      </c>
      <c r="L1138" s="85" t="n">
        <f aca="false">L1139</f>
        <v>0</v>
      </c>
    </row>
    <row r="1139" customFormat="false" ht="12.75" hidden="false" customHeight="false" outlineLevel="0" collapsed="false">
      <c r="A1139" s="54" t="s">
        <v>228</v>
      </c>
      <c r="B1139" s="51" t="s">
        <v>922</v>
      </c>
      <c r="C1139" s="59" t="s">
        <v>198</v>
      </c>
      <c r="D1139" s="59" t="s">
        <v>27</v>
      </c>
      <c r="E1139" s="60" t="s">
        <v>284</v>
      </c>
      <c r="F1139" s="59" t="s">
        <v>229</v>
      </c>
      <c r="G1139" s="147"/>
      <c r="H1139" s="84"/>
      <c r="I1139" s="85" t="n">
        <v>0</v>
      </c>
      <c r="J1139" s="85" t="n">
        <f aca="false">655-10.5-94.5</f>
        <v>550</v>
      </c>
      <c r="K1139" s="115" t="n">
        <v>0</v>
      </c>
      <c r="L1139" s="115" t="n">
        <v>0</v>
      </c>
    </row>
    <row r="1140" customFormat="false" ht="12.75" hidden="false" customHeight="false" outlineLevel="0" collapsed="false">
      <c r="A1140" s="54"/>
      <c r="B1140" s="51"/>
      <c r="C1140" s="59"/>
      <c r="D1140" s="59"/>
      <c r="E1140" s="51"/>
      <c r="F1140" s="59"/>
      <c r="G1140" s="147"/>
      <c r="H1140" s="84"/>
      <c r="I1140" s="85"/>
      <c r="J1140" s="85"/>
      <c r="K1140" s="85"/>
      <c r="L1140" s="85"/>
    </row>
    <row r="1141" customFormat="false" ht="12.75" hidden="false" customHeight="false" outlineLevel="0" collapsed="false">
      <c r="A1141" s="70" t="s">
        <v>430</v>
      </c>
      <c r="B1141" s="45" t="s">
        <v>922</v>
      </c>
      <c r="C1141" s="63" t="s">
        <v>198</v>
      </c>
      <c r="D1141" s="63" t="s">
        <v>65</v>
      </c>
      <c r="E1141" s="63"/>
      <c r="F1141" s="63"/>
      <c r="G1141" s="147"/>
      <c r="H1141" s="84"/>
      <c r="I1141" s="65" t="n">
        <f aca="false">I1142+I1194</f>
        <v>5618.35</v>
      </c>
      <c r="J1141" s="65" t="n">
        <f aca="false">J1142+J1194</f>
        <v>5714.55</v>
      </c>
      <c r="K1141" s="65" t="n">
        <f aca="false">K1142+K1194</f>
        <v>5865.5</v>
      </c>
      <c r="L1141" s="65" t="n">
        <f aca="false">L1142+L1194</f>
        <v>5873.9</v>
      </c>
    </row>
    <row r="1142" customFormat="false" ht="25.5" hidden="false" customHeight="false" outlineLevel="0" collapsed="false">
      <c r="A1142" s="70" t="s">
        <v>321</v>
      </c>
      <c r="B1142" s="45" t="s">
        <v>922</v>
      </c>
      <c r="C1142" s="45" t="s">
        <v>198</v>
      </c>
      <c r="D1142" s="45" t="s">
        <v>65</v>
      </c>
      <c r="E1142" s="63" t="s">
        <v>322</v>
      </c>
      <c r="F1142" s="63"/>
      <c r="G1142" s="147"/>
      <c r="H1142" s="84"/>
      <c r="I1142" s="65" t="n">
        <f aca="false">I1143+I1168+I1174</f>
        <v>5426.35</v>
      </c>
      <c r="J1142" s="65" t="n">
        <f aca="false">J1143+J1168+J1174</f>
        <v>5474.55</v>
      </c>
      <c r="K1142" s="65" t="n">
        <f aca="false">K1143+K1168+K1174</f>
        <v>5625.5</v>
      </c>
      <c r="L1142" s="65" t="n">
        <f aca="false">L1143+L1168+L1174</f>
        <v>5633.9</v>
      </c>
    </row>
    <row r="1143" customFormat="false" ht="25.5" hidden="false" customHeight="false" outlineLevel="0" collapsed="false">
      <c r="A1143" s="351" t="s">
        <v>394</v>
      </c>
      <c r="B1143" s="45" t="s">
        <v>922</v>
      </c>
      <c r="C1143" s="45" t="s">
        <v>198</v>
      </c>
      <c r="D1143" s="45" t="s">
        <v>65</v>
      </c>
      <c r="E1143" s="91" t="s">
        <v>395</v>
      </c>
      <c r="F1143" s="63"/>
      <c r="G1143" s="147"/>
      <c r="H1143" s="84"/>
      <c r="I1143" s="65" t="n">
        <f aca="false">I1144+I1152+I1160</f>
        <v>732.25</v>
      </c>
      <c r="J1143" s="65" t="n">
        <f aca="false">J1144+J1152+J1160</f>
        <v>464.75</v>
      </c>
      <c r="K1143" s="65" t="n">
        <f aca="false">K1144+K1152+K1160</f>
        <v>502.5</v>
      </c>
      <c r="L1143" s="65" t="n">
        <f aca="false">L1144+L1152+L1160</f>
        <v>502.5</v>
      </c>
    </row>
    <row r="1144" customFormat="false" ht="51" hidden="false" customHeight="false" outlineLevel="0" collapsed="false">
      <c r="A1144" s="76" t="s">
        <v>431</v>
      </c>
      <c r="B1144" s="51" t="s">
        <v>922</v>
      </c>
      <c r="C1144" s="51" t="s">
        <v>198</v>
      </c>
      <c r="D1144" s="51" t="s">
        <v>65</v>
      </c>
      <c r="E1144" s="51" t="s">
        <v>432</v>
      </c>
      <c r="F1144" s="51"/>
      <c r="G1144" s="147"/>
      <c r="H1144" s="84"/>
      <c r="I1144" s="77" t="n">
        <f aca="false">I1145+I1148</f>
        <v>168.5</v>
      </c>
      <c r="J1144" s="77" t="n">
        <f aca="false">J1145+J1148</f>
        <v>154</v>
      </c>
      <c r="K1144" s="77" t="n">
        <f aca="false">K1145+K1148</f>
        <v>139.5</v>
      </c>
      <c r="L1144" s="77" t="n">
        <f aca="false">L1145+L1148</f>
        <v>139.5</v>
      </c>
    </row>
    <row r="1145" customFormat="false" ht="25.5" hidden="false" customHeight="false" outlineLevel="0" collapsed="false">
      <c r="A1145" s="54" t="s">
        <v>94</v>
      </c>
      <c r="B1145" s="51" t="s">
        <v>922</v>
      </c>
      <c r="C1145" s="51" t="s">
        <v>198</v>
      </c>
      <c r="D1145" s="51" t="s">
        <v>65</v>
      </c>
      <c r="E1145" s="51" t="s">
        <v>432</v>
      </c>
      <c r="F1145" s="59" t="s">
        <v>56</v>
      </c>
      <c r="G1145" s="147"/>
      <c r="H1145" s="84"/>
      <c r="I1145" s="77" t="n">
        <f aca="false">I1146</f>
        <v>158.5</v>
      </c>
      <c r="J1145" s="77" t="n">
        <f aca="false">J1146</f>
        <v>141</v>
      </c>
      <c r="K1145" s="77" t="n">
        <f aca="false">K1146</f>
        <v>121.5</v>
      </c>
      <c r="L1145" s="77" t="n">
        <f aca="false">L1146</f>
        <v>121.5</v>
      </c>
    </row>
    <row r="1146" customFormat="false" ht="25.5" hidden="false" customHeight="false" outlineLevel="0" collapsed="false">
      <c r="A1146" s="54" t="s">
        <v>57</v>
      </c>
      <c r="B1146" s="51" t="s">
        <v>922</v>
      </c>
      <c r="C1146" s="51" t="s">
        <v>198</v>
      </c>
      <c r="D1146" s="51" t="s">
        <v>65</v>
      </c>
      <c r="E1146" s="51" t="s">
        <v>432</v>
      </c>
      <c r="F1146" s="59" t="s">
        <v>58</v>
      </c>
      <c r="G1146" s="147"/>
      <c r="H1146" s="84"/>
      <c r="I1146" s="77" t="n">
        <f aca="false">I1147</f>
        <v>158.5</v>
      </c>
      <c r="J1146" s="77" t="n">
        <f aca="false">J1147</f>
        <v>141</v>
      </c>
      <c r="K1146" s="77" t="n">
        <f aca="false">K1147</f>
        <v>121.5</v>
      </c>
      <c r="L1146" s="77" t="n">
        <f aca="false">L1147</f>
        <v>121.5</v>
      </c>
    </row>
    <row r="1147" customFormat="false" ht="25.5" hidden="false" customHeight="false" outlineLevel="0" collapsed="false">
      <c r="A1147" s="54" t="s">
        <v>61</v>
      </c>
      <c r="B1147" s="51" t="s">
        <v>922</v>
      </c>
      <c r="C1147" s="51" t="s">
        <v>198</v>
      </c>
      <c r="D1147" s="51" t="s">
        <v>65</v>
      </c>
      <c r="E1147" s="51" t="s">
        <v>432</v>
      </c>
      <c r="F1147" s="51" t="s">
        <v>62</v>
      </c>
      <c r="G1147" s="147"/>
      <c r="H1147" s="84"/>
      <c r="I1147" s="77" t="n">
        <f aca="false">148.5+10</f>
        <v>158.5</v>
      </c>
      <c r="J1147" s="77" t="n">
        <f aca="false">146.5-0.25-1.5-2.5-7.5+10-1.25-2.5</f>
        <v>141</v>
      </c>
      <c r="K1147" s="79" t="n">
        <v>121.5</v>
      </c>
      <c r="L1147" s="79" t="n">
        <v>121.5</v>
      </c>
    </row>
    <row r="1148" customFormat="false" ht="25.5" hidden="false" customHeight="false" outlineLevel="0" collapsed="false">
      <c r="A1148" s="54" t="s">
        <v>181</v>
      </c>
      <c r="B1148" s="51" t="s">
        <v>922</v>
      </c>
      <c r="C1148" s="51" t="s">
        <v>198</v>
      </c>
      <c r="D1148" s="51" t="s">
        <v>65</v>
      </c>
      <c r="E1148" s="51" t="s">
        <v>432</v>
      </c>
      <c r="F1148" s="51" t="s">
        <v>182</v>
      </c>
      <c r="G1148" s="147"/>
      <c r="H1148" s="84"/>
      <c r="I1148" s="77" t="n">
        <f aca="false">I1149</f>
        <v>10</v>
      </c>
      <c r="J1148" s="77" t="n">
        <f aca="false">J1149</f>
        <v>13</v>
      </c>
      <c r="K1148" s="77" t="n">
        <f aca="false">K1149</f>
        <v>18</v>
      </c>
      <c r="L1148" s="77" t="n">
        <f aca="false">L1149</f>
        <v>18</v>
      </c>
    </row>
    <row r="1149" customFormat="false" ht="12.75" hidden="false" customHeight="false" outlineLevel="0" collapsed="false">
      <c r="A1149" s="76" t="s">
        <v>183</v>
      </c>
      <c r="B1149" s="51" t="s">
        <v>922</v>
      </c>
      <c r="C1149" s="51" t="s">
        <v>198</v>
      </c>
      <c r="D1149" s="51" t="s">
        <v>65</v>
      </c>
      <c r="E1149" s="51" t="s">
        <v>432</v>
      </c>
      <c r="F1149" s="51" t="s">
        <v>184</v>
      </c>
      <c r="G1149" s="147"/>
      <c r="H1149" s="84"/>
      <c r="I1149" s="77" t="n">
        <f aca="false">I1150</f>
        <v>10</v>
      </c>
      <c r="J1149" s="77" t="n">
        <f aca="false">J1150</f>
        <v>13</v>
      </c>
      <c r="K1149" s="77" t="n">
        <f aca="false">K1150</f>
        <v>18</v>
      </c>
      <c r="L1149" s="77" t="n">
        <f aca="false">L1150</f>
        <v>18</v>
      </c>
    </row>
    <row r="1150" customFormat="false" ht="12.75" hidden="false" customHeight="false" outlineLevel="0" collapsed="false">
      <c r="A1150" s="76" t="s">
        <v>228</v>
      </c>
      <c r="B1150" s="51" t="s">
        <v>922</v>
      </c>
      <c r="C1150" s="51" t="s">
        <v>198</v>
      </c>
      <c r="D1150" s="51" t="s">
        <v>65</v>
      </c>
      <c r="E1150" s="51" t="s">
        <v>432</v>
      </c>
      <c r="F1150" s="51" t="s">
        <v>229</v>
      </c>
      <c r="G1150" s="147"/>
      <c r="H1150" s="84"/>
      <c r="I1150" s="77" t="n">
        <f aca="false">25-10-5</f>
        <v>10</v>
      </c>
      <c r="J1150" s="77" t="n">
        <f aca="false">18-5</f>
        <v>13</v>
      </c>
      <c r="K1150" s="79" t="n">
        <v>18</v>
      </c>
      <c r="L1150" s="79" t="n">
        <v>18</v>
      </c>
    </row>
    <row r="1151" customFormat="false" ht="12.75" hidden="false" customHeight="false" outlineLevel="0" collapsed="false">
      <c r="A1151" s="70"/>
      <c r="B1151" s="45"/>
      <c r="C1151" s="63"/>
      <c r="D1151" s="63"/>
      <c r="E1151" s="63"/>
      <c r="F1151" s="63"/>
      <c r="G1151" s="147"/>
      <c r="H1151" s="84"/>
      <c r="I1151" s="65"/>
      <c r="J1151" s="65"/>
      <c r="K1151" s="65"/>
      <c r="L1151" s="65"/>
    </row>
    <row r="1152" customFormat="false" ht="25.5" hidden="false" customHeight="false" outlineLevel="0" collapsed="false">
      <c r="A1152" s="70" t="s">
        <v>433</v>
      </c>
      <c r="B1152" s="45" t="s">
        <v>922</v>
      </c>
      <c r="C1152" s="63" t="s">
        <v>198</v>
      </c>
      <c r="D1152" s="63" t="s">
        <v>65</v>
      </c>
      <c r="E1152" s="63" t="s">
        <v>434</v>
      </c>
      <c r="F1152" s="63"/>
      <c r="G1152" s="147"/>
      <c r="H1152" s="84"/>
      <c r="I1152" s="65" t="n">
        <f aca="false">I1153+I1156</f>
        <v>416</v>
      </c>
      <c r="J1152" s="65" t="n">
        <f aca="false">J1153+J1156</f>
        <v>269.25</v>
      </c>
      <c r="K1152" s="65" t="n">
        <f aca="false">K1153+K1156</f>
        <v>315</v>
      </c>
      <c r="L1152" s="65" t="n">
        <f aca="false">L1153+L1156</f>
        <v>315</v>
      </c>
    </row>
    <row r="1153" customFormat="false" ht="25.5" hidden="false" customHeight="false" outlineLevel="0" collapsed="false">
      <c r="A1153" s="54" t="s">
        <v>94</v>
      </c>
      <c r="B1153" s="51" t="s">
        <v>922</v>
      </c>
      <c r="C1153" s="51" t="s">
        <v>198</v>
      </c>
      <c r="D1153" s="51" t="s">
        <v>65</v>
      </c>
      <c r="E1153" s="51" t="s">
        <v>434</v>
      </c>
      <c r="F1153" s="59" t="s">
        <v>56</v>
      </c>
      <c r="G1153" s="147"/>
      <c r="H1153" s="84"/>
      <c r="I1153" s="77" t="n">
        <f aca="false">I1154</f>
        <v>54</v>
      </c>
      <c r="J1153" s="77" t="n">
        <f aca="false">J1154</f>
        <v>50</v>
      </c>
      <c r="K1153" s="77" t="n">
        <f aca="false">K1154</f>
        <v>60</v>
      </c>
      <c r="L1153" s="77" t="n">
        <f aca="false">L1154</f>
        <v>60</v>
      </c>
    </row>
    <row r="1154" customFormat="false" ht="25.5" hidden="false" customHeight="false" outlineLevel="0" collapsed="false">
      <c r="A1154" s="54" t="s">
        <v>57</v>
      </c>
      <c r="B1154" s="51" t="s">
        <v>922</v>
      </c>
      <c r="C1154" s="51" t="s">
        <v>198</v>
      </c>
      <c r="D1154" s="51" t="s">
        <v>65</v>
      </c>
      <c r="E1154" s="51" t="s">
        <v>434</v>
      </c>
      <c r="F1154" s="59" t="s">
        <v>58</v>
      </c>
      <c r="G1154" s="147"/>
      <c r="H1154" s="84"/>
      <c r="I1154" s="77" t="n">
        <f aca="false">I1155</f>
        <v>54</v>
      </c>
      <c r="J1154" s="77" t="n">
        <f aca="false">J1155</f>
        <v>50</v>
      </c>
      <c r="K1154" s="77" t="n">
        <f aca="false">K1155</f>
        <v>60</v>
      </c>
      <c r="L1154" s="77" t="n">
        <f aca="false">L1155</f>
        <v>60</v>
      </c>
    </row>
    <row r="1155" customFormat="false" ht="25.5" hidden="false" customHeight="false" outlineLevel="0" collapsed="false">
      <c r="A1155" s="54" t="s">
        <v>61</v>
      </c>
      <c r="B1155" s="51" t="s">
        <v>922</v>
      </c>
      <c r="C1155" s="51" t="s">
        <v>198</v>
      </c>
      <c r="D1155" s="51" t="s">
        <v>65</v>
      </c>
      <c r="E1155" s="51" t="s">
        <v>434</v>
      </c>
      <c r="F1155" s="51" t="s">
        <v>62</v>
      </c>
      <c r="G1155" s="147"/>
      <c r="H1155" s="84"/>
      <c r="I1155" s="77" t="n">
        <f aca="false">10+40+10-6</f>
        <v>54</v>
      </c>
      <c r="J1155" s="77" t="n">
        <f aca="false">60-10</f>
        <v>50</v>
      </c>
      <c r="K1155" s="79" t="n">
        <v>60</v>
      </c>
      <c r="L1155" s="79" t="n">
        <v>60</v>
      </c>
    </row>
    <row r="1156" customFormat="false" ht="25.5" hidden="false" customHeight="false" outlineLevel="0" collapsed="false">
      <c r="A1156" s="54" t="s">
        <v>181</v>
      </c>
      <c r="B1156" s="51" t="s">
        <v>922</v>
      </c>
      <c r="C1156" s="51" t="s">
        <v>198</v>
      </c>
      <c r="D1156" s="51" t="s">
        <v>65</v>
      </c>
      <c r="E1156" s="51" t="s">
        <v>434</v>
      </c>
      <c r="F1156" s="51" t="s">
        <v>182</v>
      </c>
      <c r="G1156" s="147"/>
      <c r="H1156" s="84"/>
      <c r="I1156" s="77" t="n">
        <f aca="false">I1157</f>
        <v>362</v>
      </c>
      <c r="J1156" s="77" t="n">
        <f aca="false">J1157</f>
        <v>219.25</v>
      </c>
      <c r="K1156" s="77" t="n">
        <f aca="false">K1157</f>
        <v>255</v>
      </c>
      <c r="L1156" s="77" t="n">
        <f aca="false">L1157</f>
        <v>255</v>
      </c>
    </row>
    <row r="1157" customFormat="false" ht="12.75" hidden="false" customHeight="false" outlineLevel="0" collapsed="false">
      <c r="A1157" s="76" t="s">
        <v>183</v>
      </c>
      <c r="B1157" s="51" t="s">
        <v>922</v>
      </c>
      <c r="C1157" s="51" t="s">
        <v>198</v>
      </c>
      <c r="D1157" s="51" t="s">
        <v>65</v>
      </c>
      <c r="E1157" s="51" t="s">
        <v>434</v>
      </c>
      <c r="F1157" s="51" t="s">
        <v>184</v>
      </c>
      <c r="G1157" s="147"/>
      <c r="H1157" s="84"/>
      <c r="I1157" s="77" t="n">
        <f aca="false">I1158</f>
        <v>362</v>
      </c>
      <c r="J1157" s="77" t="n">
        <f aca="false">J1158</f>
        <v>219.25</v>
      </c>
      <c r="K1157" s="77" t="n">
        <f aca="false">K1158</f>
        <v>255</v>
      </c>
      <c r="L1157" s="77" t="n">
        <f aca="false">L1158</f>
        <v>255</v>
      </c>
    </row>
    <row r="1158" customFormat="false" ht="12.75" hidden="false" customHeight="false" outlineLevel="0" collapsed="false">
      <c r="A1158" s="76" t="s">
        <v>228</v>
      </c>
      <c r="B1158" s="51" t="s">
        <v>922</v>
      </c>
      <c r="C1158" s="51" t="s">
        <v>198</v>
      </c>
      <c r="D1158" s="51" t="s">
        <v>65</v>
      </c>
      <c r="E1158" s="51" t="s">
        <v>434</v>
      </c>
      <c r="F1158" s="51" t="s">
        <v>229</v>
      </c>
      <c r="G1158" s="147"/>
      <c r="H1158" s="84"/>
      <c r="I1158" s="77" t="n">
        <f aca="false">485-60-0.5-0.5-17-5-30-10</f>
        <v>362</v>
      </c>
      <c r="J1158" s="77" t="n">
        <f aca="false">280-5-2-5-38.75-10</f>
        <v>219.25</v>
      </c>
      <c r="K1158" s="79" t="n">
        <v>255</v>
      </c>
      <c r="L1158" s="79" t="n">
        <v>255</v>
      </c>
    </row>
    <row r="1159" customFormat="false" ht="12.75" hidden="false" customHeight="false" outlineLevel="0" collapsed="false">
      <c r="A1159" s="70"/>
      <c r="B1159" s="45"/>
      <c r="C1159" s="63"/>
      <c r="D1159" s="63"/>
      <c r="E1159" s="63"/>
      <c r="F1159" s="63"/>
      <c r="G1159" s="147"/>
      <c r="H1159" s="84"/>
      <c r="I1159" s="65"/>
      <c r="J1159" s="65"/>
      <c r="K1159" s="65"/>
      <c r="L1159" s="65"/>
    </row>
    <row r="1160" customFormat="false" ht="25.5" hidden="false" customHeight="false" outlineLevel="0" collapsed="false">
      <c r="A1160" s="70" t="s">
        <v>396</v>
      </c>
      <c r="B1160" s="45" t="s">
        <v>922</v>
      </c>
      <c r="C1160" s="63" t="s">
        <v>198</v>
      </c>
      <c r="D1160" s="63" t="s">
        <v>65</v>
      </c>
      <c r="E1160" s="63" t="s">
        <v>397</v>
      </c>
      <c r="F1160" s="63"/>
      <c r="G1160" s="147"/>
      <c r="H1160" s="84"/>
      <c r="I1160" s="65" t="n">
        <f aca="false">I1161+I1164</f>
        <v>147.75</v>
      </c>
      <c r="J1160" s="65" t="n">
        <f aca="false">J1161+J1164</f>
        <v>41.5</v>
      </c>
      <c r="K1160" s="65" t="n">
        <f aca="false">K1161+K1164</f>
        <v>48</v>
      </c>
      <c r="L1160" s="65" t="n">
        <f aca="false">L1161+L1164</f>
        <v>48</v>
      </c>
    </row>
    <row r="1161" customFormat="false" ht="25.5" hidden="false" customHeight="false" outlineLevel="0" collapsed="false">
      <c r="A1161" s="54" t="s">
        <v>94</v>
      </c>
      <c r="B1161" s="51" t="s">
        <v>922</v>
      </c>
      <c r="C1161" s="51" t="s">
        <v>198</v>
      </c>
      <c r="D1161" s="51" t="s">
        <v>65</v>
      </c>
      <c r="E1161" s="51" t="s">
        <v>397</v>
      </c>
      <c r="F1161" s="59" t="s">
        <v>56</v>
      </c>
      <c r="G1161" s="147"/>
      <c r="H1161" s="84"/>
      <c r="I1161" s="77" t="n">
        <f aca="false">I1162</f>
        <v>30.75</v>
      </c>
      <c r="J1161" s="77" t="n">
        <f aca="false">J1162</f>
        <v>21.5</v>
      </c>
      <c r="K1161" s="77" t="n">
        <f aca="false">K1162</f>
        <v>23</v>
      </c>
      <c r="L1161" s="77" t="n">
        <f aca="false">L1162</f>
        <v>23</v>
      </c>
    </row>
    <row r="1162" customFormat="false" ht="25.5" hidden="false" customHeight="false" outlineLevel="0" collapsed="false">
      <c r="A1162" s="54" t="s">
        <v>57</v>
      </c>
      <c r="B1162" s="51" t="s">
        <v>922</v>
      </c>
      <c r="C1162" s="51" t="s">
        <v>198</v>
      </c>
      <c r="D1162" s="51" t="s">
        <v>65</v>
      </c>
      <c r="E1162" s="51" t="s">
        <v>397</v>
      </c>
      <c r="F1162" s="59" t="s">
        <v>58</v>
      </c>
      <c r="G1162" s="147"/>
      <c r="H1162" s="84"/>
      <c r="I1162" s="77" t="n">
        <f aca="false">I1163</f>
        <v>30.75</v>
      </c>
      <c r="J1162" s="77" t="n">
        <f aca="false">J1163</f>
        <v>21.5</v>
      </c>
      <c r="K1162" s="77" t="n">
        <f aca="false">K1163</f>
        <v>23</v>
      </c>
      <c r="L1162" s="77" t="n">
        <f aca="false">L1163</f>
        <v>23</v>
      </c>
    </row>
    <row r="1163" customFormat="false" ht="25.5" hidden="false" customHeight="false" outlineLevel="0" collapsed="false">
      <c r="A1163" s="54" t="s">
        <v>61</v>
      </c>
      <c r="B1163" s="51" t="s">
        <v>922</v>
      </c>
      <c r="C1163" s="51" t="s">
        <v>198</v>
      </c>
      <c r="D1163" s="51" t="s">
        <v>65</v>
      </c>
      <c r="E1163" s="51" t="s">
        <v>397</v>
      </c>
      <c r="F1163" s="51" t="s">
        <v>62</v>
      </c>
      <c r="G1163" s="147"/>
      <c r="H1163" s="84"/>
      <c r="I1163" s="77" t="n">
        <f aca="false">5+10+5+3+5+15-2.25-10</f>
        <v>30.75</v>
      </c>
      <c r="J1163" s="77" t="n">
        <f aca="false">35.75-3.75-5-3-1.25-1.25</f>
        <v>21.5</v>
      </c>
      <c r="K1163" s="79" t="n">
        <v>23</v>
      </c>
      <c r="L1163" s="79" t="n">
        <v>23</v>
      </c>
    </row>
    <row r="1164" customFormat="false" ht="25.5" hidden="false" customHeight="false" outlineLevel="0" collapsed="false">
      <c r="A1164" s="54" t="s">
        <v>181</v>
      </c>
      <c r="B1164" s="51" t="s">
        <v>922</v>
      </c>
      <c r="C1164" s="51" t="s">
        <v>198</v>
      </c>
      <c r="D1164" s="51" t="s">
        <v>65</v>
      </c>
      <c r="E1164" s="51" t="s">
        <v>397</v>
      </c>
      <c r="F1164" s="51" t="s">
        <v>182</v>
      </c>
      <c r="G1164" s="147"/>
      <c r="H1164" s="84"/>
      <c r="I1164" s="77" t="n">
        <f aca="false">I1165</f>
        <v>117</v>
      </c>
      <c r="J1164" s="77" t="n">
        <f aca="false">J1165</f>
        <v>20</v>
      </c>
      <c r="K1164" s="77" t="n">
        <f aca="false">K1165</f>
        <v>25</v>
      </c>
      <c r="L1164" s="77" t="n">
        <f aca="false">L1165</f>
        <v>25</v>
      </c>
    </row>
    <row r="1165" customFormat="false" ht="12.75" hidden="false" customHeight="false" outlineLevel="0" collapsed="false">
      <c r="A1165" s="76" t="s">
        <v>183</v>
      </c>
      <c r="B1165" s="51" t="s">
        <v>922</v>
      </c>
      <c r="C1165" s="51" t="s">
        <v>198</v>
      </c>
      <c r="D1165" s="51" t="s">
        <v>65</v>
      </c>
      <c r="E1165" s="51" t="s">
        <v>397</v>
      </c>
      <c r="F1165" s="51" t="s">
        <v>184</v>
      </c>
      <c r="G1165" s="147"/>
      <c r="H1165" s="84"/>
      <c r="I1165" s="77" t="n">
        <f aca="false">I1166</f>
        <v>117</v>
      </c>
      <c r="J1165" s="77" t="n">
        <f aca="false">J1166</f>
        <v>20</v>
      </c>
      <c r="K1165" s="77" t="n">
        <f aca="false">K1166</f>
        <v>25</v>
      </c>
      <c r="L1165" s="77" t="n">
        <f aca="false">L1166</f>
        <v>25</v>
      </c>
    </row>
    <row r="1166" customFormat="false" ht="12.75" hidden="false" customHeight="false" outlineLevel="0" collapsed="false">
      <c r="A1166" s="76" t="s">
        <v>228</v>
      </c>
      <c r="B1166" s="51" t="s">
        <v>922</v>
      </c>
      <c r="C1166" s="51" t="s">
        <v>198</v>
      </c>
      <c r="D1166" s="51" t="s">
        <v>65</v>
      </c>
      <c r="E1166" s="51" t="s">
        <v>397</v>
      </c>
      <c r="F1166" s="51" t="s">
        <v>229</v>
      </c>
      <c r="G1166" s="147"/>
      <c r="H1166" s="84"/>
      <c r="I1166" s="77" t="n">
        <f aca="false">10+15+3+80+20-1-5-5</f>
        <v>117</v>
      </c>
      <c r="J1166" s="77" t="n">
        <f aca="false">25-5</f>
        <v>20</v>
      </c>
      <c r="K1166" s="79" t="n">
        <v>25</v>
      </c>
      <c r="L1166" s="79" t="n">
        <v>25</v>
      </c>
    </row>
    <row r="1167" customFormat="false" ht="12.75" hidden="false" customHeight="false" outlineLevel="0" collapsed="false">
      <c r="A1167" s="70"/>
      <c r="B1167" s="45"/>
      <c r="C1167" s="63"/>
      <c r="D1167" s="63"/>
      <c r="E1167" s="63"/>
      <c r="F1167" s="63"/>
      <c r="G1167" s="147"/>
      <c r="H1167" s="84"/>
      <c r="I1167" s="65"/>
      <c r="J1167" s="65"/>
      <c r="K1167" s="65"/>
      <c r="L1167" s="65"/>
    </row>
    <row r="1168" customFormat="false" ht="38.25" hidden="false" customHeight="false" outlineLevel="0" collapsed="false">
      <c r="A1168" s="70" t="s">
        <v>323</v>
      </c>
      <c r="B1168" s="45" t="s">
        <v>922</v>
      </c>
      <c r="C1168" s="63" t="s">
        <v>198</v>
      </c>
      <c r="D1168" s="63" t="s">
        <v>65</v>
      </c>
      <c r="E1168" s="63" t="s">
        <v>324</v>
      </c>
      <c r="F1168" s="63"/>
      <c r="G1168" s="147"/>
      <c r="H1168" s="84"/>
      <c r="I1168" s="65" t="n">
        <f aca="false">I1169</f>
        <v>0</v>
      </c>
      <c r="J1168" s="65" t="n">
        <f aca="false">J1169</f>
        <v>0</v>
      </c>
      <c r="K1168" s="65" t="n">
        <f aca="false">K1169</f>
        <v>0</v>
      </c>
      <c r="L1168" s="65" t="n">
        <f aca="false">L1169</f>
        <v>0</v>
      </c>
    </row>
    <row r="1169" customFormat="false" ht="12.75" hidden="true" customHeight="false" outlineLevel="0" collapsed="false">
      <c r="A1169" s="70" t="s">
        <v>435</v>
      </c>
      <c r="B1169" s="45" t="s">
        <v>922</v>
      </c>
      <c r="C1169" s="63" t="s">
        <v>198</v>
      </c>
      <c r="D1169" s="63" t="s">
        <v>65</v>
      </c>
      <c r="E1169" s="63" t="s">
        <v>436</v>
      </c>
      <c r="F1169" s="63"/>
      <c r="G1169" s="147"/>
      <c r="H1169" s="84"/>
      <c r="I1169" s="65" t="n">
        <f aca="false">I1170</f>
        <v>0</v>
      </c>
      <c r="J1169" s="65" t="n">
        <f aca="false">J1170</f>
        <v>0</v>
      </c>
      <c r="K1169" s="65" t="n">
        <f aca="false">K1170</f>
        <v>0</v>
      </c>
      <c r="L1169" s="65" t="n">
        <f aca="false">L1170</f>
        <v>0</v>
      </c>
    </row>
    <row r="1170" customFormat="false" ht="25.5" hidden="true" customHeight="false" outlineLevel="0" collapsed="false">
      <c r="A1170" s="54" t="s">
        <v>94</v>
      </c>
      <c r="B1170" s="51" t="s">
        <v>922</v>
      </c>
      <c r="C1170" s="51" t="s">
        <v>198</v>
      </c>
      <c r="D1170" s="51" t="s">
        <v>65</v>
      </c>
      <c r="E1170" s="51" t="s">
        <v>436</v>
      </c>
      <c r="F1170" s="59" t="s">
        <v>56</v>
      </c>
      <c r="G1170" s="147"/>
      <c r="H1170" s="84"/>
      <c r="I1170" s="77" t="n">
        <f aca="false">I1171</f>
        <v>0</v>
      </c>
      <c r="J1170" s="77" t="n">
        <f aca="false">J1171</f>
        <v>0</v>
      </c>
      <c r="K1170" s="77" t="n">
        <f aca="false">K1171</f>
        <v>0</v>
      </c>
      <c r="L1170" s="77" t="n">
        <f aca="false">L1171</f>
        <v>0</v>
      </c>
    </row>
    <row r="1171" customFormat="false" ht="25.5" hidden="true" customHeight="false" outlineLevel="0" collapsed="false">
      <c r="A1171" s="54" t="s">
        <v>57</v>
      </c>
      <c r="B1171" s="51" t="s">
        <v>922</v>
      </c>
      <c r="C1171" s="51" t="s">
        <v>198</v>
      </c>
      <c r="D1171" s="51" t="s">
        <v>65</v>
      </c>
      <c r="E1171" s="51" t="s">
        <v>436</v>
      </c>
      <c r="F1171" s="59" t="s">
        <v>58</v>
      </c>
      <c r="G1171" s="147"/>
      <c r="H1171" s="84"/>
      <c r="I1171" s="77" t="n">
        <f aca="false">I1172</f>
        <v>0</v>
      </c>
      <c r="J1171" s="77" t="n">
        <f aca="false">J1172</f>
        <v>0</v>
      </c>
      <c r="K1171" s="77" t="n">
        <f aca="false">K1172</f>
        <v>0</v>
      </c>
      <c r="L1171" s="77" t="n">
        <f aca="false">L1172</f>
        <v>0</v>
      </c>
    </row>
    <row r="1172" customFormat="false" ht="25.5" hidden="true" customHeight="false" outlineLevel="0" collapsed="false">
      <c r="A1172" s="54" t="s">
        <v>61</v>
      </c>
      <c r="B1172" s="51" t="s">
        <v>922</v>
      </c>
      <c r="C1172" s="51" t="s">
        <v>198</v>
      </c>
      <c r="D1172" s="51" t="s">
        <v>65</v>
      </c>
      <c r="E1172" s="51" t="s">
        <v>436</v>
      </c>
      <c r="F1172" s="51" t="s">
        <v>62</v>
      </c>
      <c r="G1172" s="147"/>
      <c r="H1172" s="84"/>
      <c r="I1172" s="77" t="n">
        <f aca="false">350+100-100-350</f>
        <v>0</v>
      </c>
      <c r="J1172" s="77" t="n">
        <f aca="false">350-350</f>
        <v>0</v>
      </c>
      <c r="K1172" s="79" t="n">
        <v>0</v>
      </c>
      <c r="L1172" s="79" t="n">
        <v>0</v>
      </c>
    </row>
    <row r="1173" customFormat="false" ht="12.75" hidden="true" customHeight="false" outlineLevel="0" collapsed="false">
      <c r="A1173" s="70"/>
      <c r="B1173" s="45"/>
      <c r="C1173" s="63"/>
      <c r="D1173" s="63"/>
      <c r="E1173" s="63"/>
      <c r="F1173" s="63"/>
      <c r="G1173" s="147"/>
      <c r="H1173" s="84"/>
      <c r="I1173" s="65"/>
      <c r="J1173" s="65"/>
      <c r="K1173" s="65"/>
      <c r="L1173" s="65"/>
    </row>
    <row r="1174" customFormat="false" ht="38.25" hidden="false" customHeight="false" outlineLevel="0" collapsed="false">
      <c r="A1174" s="70" t="s">
        <v>437</v>
      </c>
      <c r="B1174" s="45" t="s">
        <v>922</v>
      </c>
      <c r="C1174" s="63" t="s">
        <v>198</v>
      </c>
      <c r="D1174" s="63" t="s">
        <v>65</v>
      </c>
      <c r="E1174" s="63" t="s">
        <v>438</v>
      </c>
      <c r="F1174" s="63"/>
      <c r="G1174" s="147"/>
      <c r="H1174" s="84"/>
      <c r="I1174" s="65" t="n">
        <f aca="false">I1175+I1180</f>
        <v>4694.1</v>
      </c>
      <c r="J1174" s="65" t="n">
        <f aca="false">J1175+J1180</f>
        <v>5009.8</v>
      </c>
      <c r="K1174" s="65" t="n">
        <f aca="false">K1175+K1180</f>
        <v>5123</v>
      </c>
      <c r="L1174" s="65" t="n">
        <f aca="false">L1175+L1180</f>
        <v>5131.4</v>
      </c>
    </row>
    <row r="1175" s="68" customFormat="true" ht="51" hidden="false" customHeight="false" outlineLevel="0" collapsed="false">
      <c r="A1175" s="70" t="s">
        <v>42</v>
      </c>
      <c r="B1175" s="63" t="s">
        <v>922</v>
      </c>
      <c r="C1175" s="63" t="s">
        <v>198</v>
      </c>
      <c r="D1175" s="63" t="s">
        <v>65</v>
      </c>
      <c r="E1175" s="63" t="s">
        <v>439</v>
      </c>
      <c r="F1175" s="63"/>
      <c r="G1175" s="64"/>
      <c r="H1175" s="66"/>
      <c r="I1175" s="65" t="n">
        <f aca="false">I1176</f>
        <v>70.5</v>
      </c>
      <c r="J1175" s="65" t="n">
        <f aca="false">J1176</f>
        <v>75</v>
      </c>
      <c r="K1175" s="65" t="n">
        <f aca="false">K1176</f>
        <v>75</v>
      </c>
      <c r="L1175" s="65" t="n">
        <f aca="false">L1176</f>
        <v>75</v>
      </c>
    </row>
    <row r="1176" customFormat="false" ht="51" hidden="false" customHeight="false" outlineLevel="0" collapsed="false">
      <c r="A1176" s="54" t="s">
        <v>36</v>
      </c>
      <c r="B1176" s="51" t="s">
        <v>922</v>
      </c>
      <c r="C1176" s="51" t="s">
        <v>198</v>
      </c>
      <c r="D1176" s="51" t="s">
        <v>65</v>
      </c>
      <c r="E1176" s="51" t="s">
        <v>439</v>
      </c>
      <c r="F1176" s="50" t="s">
        <v>37</v>
      </c>
      <c r="G1176" s="147"/>
      <c r="H1176" s="84"/>
      <c r="I1176" s="52" t="n">
        <f aca="false">I1177</f>
        <v>70.5</v>
      </c>
      <c r="J1176" s="52" t="n">
        <f aca="false">J1177</f>
        <v>75</v>
      </c>
      <c r="K1176" s="52" t="n">
        <f aca="false">K1177</f>
        <v>75</v>
      </c>
      <c r="L1176" s="52" t="n">
        <f aca="false">L1177</f>
        <v>75</v>
      </c>
    </row>
    <row r="1177" customFormat="false" ht="12.75" hidden="false" customHeight="false" outlineLevel="0" collapsed="false">
      <c r="A1177" s="54" t="s">
        <v>347</v>
      </c>
      <c r="B1177" s="51" t="s">
        <v>922</v>
      </c>
      <c r="C1177" s="51" t="s">
        <v>198</v>
      </c>
      <c r="D1177" s="51" t="s">
        <v>65</v>
      </c>
      <c r="E1177" s="51" t="s">
        <v>439</v>
      </c>
      <c r="F1177" s="50" t="s">
        <v>348</v>
      </c>
      <c r="G1177" s="147"/>
      <c r="H1177" s="84"/>
      <c r="I1177" s="52" t="n">
        <f aca="false">I1178</f>
        <v>70.5</v>
      </c>
      <c r="J1177" s="52" t="n">
        <f aca="false">J1178</f>
        <v>75</v>
      </c>
      <c r="K1177" s="52" t="n">
        <f aca="false">K1178</f>
        <v>75</v>
      </c>
      <c r="L1177" s="52" t="n">
        <f aca="false">L1178</f>
        <v>75</v>
      </c>
    </row>
    <row r="1178" customFormat="false" ht="25.5" hidden="false" customHeight="false" outlineLevel="0" collapsed="false">
      <c r="A1178" s="54" t="s">
        <v>349</v>
      </c>
      <c r="B1178" s="51" t="s">
        <v>922</v>
      </c>
      <c r="C1178" s="51" t="s">
        <v>198</v>
      </c>
      <c r="D1178" s="51" t="s">
        <v>65</v>
      </c>
      <c r="E1178" s="51" t="s">
        <v>439</v>
      </c>
      <c r="F1178" s="50" t="s">
        <v>350</v>
      </c>
      <c r="G1178" s="147"/>
      <c r="H1178" s="84"/>
      <c r="I1178" s="52" t="n">
        <f aca="false">115.5-20-25</f>
        <v>70.5</v>
      </c>
      <c r="J1178" s="52" t="n">
        <v>75</v>
      </c>
      <c r="K1178" s="57" t="n">
        <v>75</v>
      </c>
      <c r="L1178" s="57" t="n">
        <v>75</v>
      </c>
    </row>
    <row r="1179" customFormat="false" ht="12.75" hidden="false" customHeight="false" outlineLevel="0" collapsed="false">
      <c r="A1179" s="70"/>
      <c r="B1179" s="45"/>
      <c r="C1179" s="63"/>
      <c r="D1179" s="63"/>
      <c r="E1179" s="63"/>
      <c r="F1179" s="63"/>
      <c r="G1179" s="147"/>
      <c r="H1179" s="84"/>
      <c r="I1179" s="65"/>
      <c r="J1179" s="65"/>
      <c r="K1179" s="65"/>
      <c r="L1179" s="65"/>
    </row>
    <row r="1180" customFormat="false" ht="12.75" hidden="false" customHeight="false" outlineLevel="0" collapsed="false">
      <c r="A1180" s="70" t="s">
        <v>389</v>
      </c>
      <c r="B1180" s="45" t="s">
        <v>922</v>
      </c>
      <c r="C1180" s="63" t="s">
        <v>198</v>
      </c>
      <c r="D1180" s="63" t="s">
        <v>65</v>
      </c>
      <c r="E1180" s="63" t="s">
        <v>440</v>
      </c>
      <c r="F1180" s="63"/>
      <c r="G1180" s="147"/>
      <c r="H1180" s="84"/>
      <c r="I1180" s="65" t="n">
        <f aca="false">I1181+I1185+I1189</f>
        <v>4623.6</v>
      </c>
      <c r="J1180" s="65" t="n">
        <f aca="false">J1181+J1185+J1189</f>
        <v>4934.8</v>
      </c>
      <c r="K1180" s="65" t="n">
        <f aca="false">K1181+K1185+K1189</f>
        <v>5048</v>
      </c>
      <c r="L1180" s="65" t="n">
        <f aca="false">L1181+L1185+L1189</f>
        <v>5056.4</v>
      </c>
    </row>
    <row r="1181" customFormat="false" ht="51" hidden="false" customHeight="false" outlineLevel="0" collapsed="false">
      <c r="A1181" s="54" t="s">
        <v>36</v>
      </c>
      <c r="B1181" s="51" t="s">
        <v>922</v>
      </c>
      <c r="C1181" s="51" t="s">
        <v>198</v>
      </c>
      <c r="D1181" s="51" t="s">
        <v>65</v>
      </c>
      <c r="E1181" s="51" t="s">
        <v>440</v>
      </c>
      <c r="F1181" s="50" t="s">
        <v>37</v>
      </c>
      <c r="G1181" s="147"/>
      <c r="H1181" s="84"/>
      <c r="I1181" s="52" t="n">
        <f aca="false">I1182</f>
        <v>3976.425</v>
      </c>
      <c r="J1181" s="52" t="n">
        <f aca="false">J1182</f>
        <v>4290.8</v>
      </c>
      <c r="K1181" s="52" t="n">
        <f aca="false">K1182</f>
        <v>4362.8</v>
      </c>
      <c r="L1181" s="52" t="n">
        <f aca="false">L1182</f>
        <v>4362.8</v>
      </c>
    </row>
    <row r="1182" customFormat="false" ht="12.75" hidden="false" customHeight="false" outlineLevel="0" collapsed="false">
      <c r="A1182" s="54" t="s">
        <v>347</v>
      </c>
      <c r="B1182" s="51" t="s">
        <v>922</v>
      </c>
      <c r="C1182" s="51" t="s">
        <v>198</v>
      </c>
      <c r="D1182" s="51" t="s">
        <v>65</v>
      </c>
      <c r="E1182" s="51" t="s">
        <v>440</v>
      </c>
      <c r="F1182" s="50" t="s">
        <v>348</v>
      </c>
      <c r="G1182" s="147"/>
      <c r="H1182" s="84"/>
      <c r="I1182" s="52" t="n">
        <f aca="false">I1183+I1184</f>
        <v>3976.425</v>
      </c>
      <c r="J1182" s="52" t="n">
        <f aca="false">J1183+J1184</f>
        <v>4290.8</v>
      </c>
      <c r="K1182" s="52" t="n">
        <f aca="false">K1183+K1184</f>
        <v>4362.8</v>
      </c>
      <c r="L1182" s="52" t="n">
        <f aca="false">L1183+L1184</f>
        <v>4362.8</v>
      </c>
    </row>
    <row r="1183" customFormat="false" ht="25.5" hidden="false" customHeight="false" outlineLevel="0" collapsed="false">
      <c r="A1183" s="54" t="s">
        <v>391</v>
      </c>
      <c r="B1183" s="51" t="s">
        <v>922</v>
      </c>
      <c r="C1183" s="51" t="s">
        <v>198</v>
      </c>
      <c r="D1183" s="51" t="s">
        <v>65</v>
      </c>
      <c r="E1183" s="51" t="s">
        <v>440</v>
      </c>
      <c r="F1183" s="50" t="s">
        <v>392</v>
      </c>
      <c r="G1183" s="147"/>
      <c r="H1183" s="84"/>
      <c r="I1183" s="52" t="n">
        <f aca="false">3779.1+149.1+45</f>
        <v>3973.2</v>
      </c>
      <c r="J1183" s="52" t="n">
        <v>4288</v>
      </c>
      <c r="K1183" s="57" t="n">
        <v>4360</v>
      </c>
      <c r="L1183" s="57" t="n">
        <v>4360</v>
      </c>
    </row>
    <row r="1184" customFormat="false" ht="25.5" hidden="false" customHeight="false" outlineLevel="0" collapsed="false">
      <c r="A1184" s="54" t="s">
        <v>349</v>
      </c>
      <c r="B1184" s="51" t="s">
        <v>922</v>
      </c>
      <c r="C1184" s="51" t="s">
        <v>198</v>
      </c>
      <c r="D1184" s="51" t="s">
        <v>65</v>
      </c>
      <c r="E1184" s="51" t="s">
        <v>440</v>
      </c>
      <c r="F1184" s="50" t="s">
        <v>350</v>
      </c>
      <c r="G1184" s="147"/>
      <c r="H1184" s="84"/>
      <c r="I1184" s="52" t="n">
        <f aca="false">120-115.5-1.275</f>
        <v>3.225</v>
      </c>
      <c r="J1184" s="52" t="n">
        <v>2.8</v>
      </c>
      <c r="K1184" s="57" t="n">
        <v>2.8</v>
      </c>
      <c r="L1184" s="57" t="n">
        <v>2.8</v>
      </c>
    </row>
    <row r="1185" customFormat="false" ht="25.5" hidden="false" customHeight="false" outlineLevel="0" collapsed="false">
      <c r="A1185" s="54" t="s">
        <v>94</v>
      </c>
      <c r="B1185" s="51" t="s">
        <v>922</v>
      </c>
      <c r="C1185" s="51" t="s">
        <v>198</v>
      </c>
      <c r="D1185" s="51" t="s">
        <v>65</v>
      </c>
      <c r="E1185" s="51" t="s">
        <v>440</v>
      </c>
      <c r="F1185" s="59" t="s">
        <v>56</v>
      </c>
      <c r="G1185" s="147"/>
      <c r="H1185" s="84"/>
      <c r="I1185" s="62" t="n">
        <f aca="false">I1186</f>
        <v>639.075</v>
      </c>
      <c r="J1185" s="62" t="n">
        <f aca="false">J1186</f>
        <v>632</v>
      </c>
      <c r="K1185" s="62" t="n">
        <f aca="false">K1186</f>
        <v>673.2</v>
      </c>
      <c r="L1185" s="62" t="n">
        <f aca="false">L1186</f>
        <v>681.6</v>
      </c>
    </row>
    <row r="1186" customFormat="false" ht="25.5" hidden="false" customHeight="false" outlineLevel="0" collapsed="false">
      <c r="A1186" s="54" t="s">
        <v>57</v>
      </c>
      <c r="B1186" s="51" t="s">
        <v>922</v>
      </c>
      <c r="C1186" s="51" t="s">
        <v>198</v>
      </c>
      <c r="D1186" s="51" t="s">
        <v>65</v>
      </c>
      <c r="E1186" s="51" t="s">
        <v>440</v>
      </c>
      <c r="F1186" s="59" t="s">
        <v>58</v>
      </c>
      <c r="G1186" s="147"/>
      <c r="H1186" s="84"/>
      <c r="I1186" s="62" t="n">
        <f aca="false">I1187+I1188</f>
        <v>639.075</v>
      </c>
      <c r="J1186" s="62" t="n">
        <f aca="false">J1187+J1188</f>
        <v>632</v>
      </c>
      <c r="K1186" s="62" t="n">
        <f aca="false">K1187+K1188</f>
        <v>673.2</v>
      </c>
      <c r="L1186" s="62" t="n">
        <f aca="false">L1187+L1188</f>
        <v>681.6</v>
      </c>
    </row>
    <row r="1187" customFormat="false" ht="25.5" hidden="false" customHeight="false" outlineLevel="0" collapsed="false">
      <c r="A1187" s="54" t="s">
        <v>59</v>
      </c>
      <c r="B1187" s="51" t="s">
        <v>922</v>
      </c>
      <c r="C1187" s="51" t="s">
        <v>198</v>
      </c>
      <c r="D1187" s="51" t="s">
        <v>65</v>
      </c>
      <c r="E1187" s="51" t="s">
        <v>440</v>
      </c>
      <c r="F1187" s="59" t="s">
        <v>60</v>
      </c>
      <c r="G1187" s="147"/>
      <c r="H1187" s="84"/>
      <c r="I1187" s="62" t="n">
        <f aca="false">121.3+80.6+6+20+30</f>
        <v>257.9</v>
      </c>
      <c r="J1187" s="62" t="n">
        <v>208</v>
      </c>
      <c r="K1187" s="75" t="n">
        <v>208</v>
      </c>
      <c r="L1187" s="75" t="n">
        <v>208</v>
      </c>
    </row>
    <row r="1188" customFormat="false" ht="25.5" hidden="false" customHeight="false" outlineLevel="0" collapsed="false">
      <c r="A1188" s="54" t="s">
        <v>61</v>
      </c>
      <c r="B1188" s="51" t="s">
        <v>922</v>
      </c>
      <c r="C1188" s="51" t="s">
        <v>198</v>
      </c>
      <c r="D1188" s="51" t="s">
        <v>65</v>
      </c>
      <c r="E1188" s="51" t="s">
        <v>440</v>
      </c>
      <c r="F1188" s="59" t="s">
        <v>62</v>
      </c>
      <c r="G1188" s="147"/>
      <c r="H1188" s="84"/>
      <c r="I1188" s="62" t="n">
        <f aca="false">465.9-80.6-6+0.6+1.275</f>
        <v>381.175</v>
      </c>
      <c r="J1188" s="62" t="n">
        <v>424</v>
      </c>
      <c r="K1188" s="75" t="n">
        <v>465.2</v>
      </c>
      <c r="L1188" s="75" t="n">
        <v>473.6</v>
      </c>
    </row>
    <row r="1189" customFormat="false" ht="12.75" hidden="false" customHeight="false" outlineLevel="0" collapsed="false">
      <c r="A1189" s="54" t="s">
        <v>75</v>
      </c>
      <c r="B1189" s="51" t="s">
        <v>922</v>
      </c>
      <c r="C1189" s="51" t="s">
        <v>198</v>
      </c>
      <c r="D1189" s="51" t="s">
        <v>65</v>
      </c>
      <c r="E1189" s="51" t="s">
        <v>440</v>
      </c>
      <c r="F1189" s="59" t="s">
        <v>76</v>
      </c>
      <c r="G1189" s="147"/>
      <c r="H1189" s="84"/>
      <c r="I1189" s="85" t="n">
        <f aca="false">I1190</f>
        <v>8.1</v>
      </c>
      <c r="J1189" s="85" t="n">
        <f aca="false">J1190</f>
        <v>12</v>
      </c>
      <c r="K1189" s="85" t="n">
        <f aca="false">K1190</f>
        <v>12</v>
      </c>
      <c r="L1189" s="85" t="n">
        <f aca="false">L1190</f>
        <v>12</v>
      </c>
    </row>
    <row r="1190" customFormat="false" ht="12.75" hidden="false" customHeight="false" outlineLevel="0" collapsed="false">
      <c r="A1190" s="54" t="s">
        <v>77</v>
      </c>
      <c r="B1190" s="51" t="s">
        <v>922</v>
      </c>
      <c r="C1190" s="51" t="s">
        <v>198</v>
      </c>
      <c r="D1190" s="51" t="s">
        <v>65</v>
      </c>
      <c r="E1190" s="51" t="s">
        <v>440</v>
      </c>
      <c r="F1190" s="59" t="s">
        <v>78</v>
      </c>
      <c r="G1190" s="147"/>
      <c r="H1190" s="84"/>
      <c r="I1190" s="62" t="n">
        <f aca="false">I1191+I1192</f>
        <v>8.1</v>
      </c>
      <c r="J1190" s="62" t="n">
        <f aca="false">J1191+J1192</f>
        <v>12</v>
      </c>
      <c r="K1190" s="62" t="n">
        <f aca="false">K1191+K1192</f>
        <v>12</v>
      </c>
      <c r="L1190" s="62" t="n">
        <f aca="false">L1191+L1192</f>
        <v>12</v>
      </c>
    </row>
    <row r="1191" customFormat="false" ht="12.75" hidden="true" customHeight="false" outlineLevel="0" collapsed="false">
      <c r="A1191" s="54" t="s">
        <v>79</v>
      </c>
      <c r="B1191" s="51" t="s">
        <v>922</v>
      </c>
      <c r="C1191" s="51" t="s">
        <v>198</v>
      </c>
      <c r="D1191" s="51" t="s">
        <v>65</v>
      </c>
      <c r="E1191" s="51" t="s">
        <v>440</v>
      </c>
      <c r="F1191" s="59" t="s">
        <v>80</v>
      </c>
      <c r="G1191" s="147"/>
      <c r="H1191" s="84"/>
      <c r="I1191" s="62"/>
      <c r="J1191" s="62"/>
      <c r="K1191" s="62"/>
      <c r="L1191" s="62"/>
    </row>
    <row r="1192" customFormat="false" ht="12.75" hidden="false" customHeight="false" outlineLevel="0" collapsed="false">
      <c r="A1192" s="54" t="s">
        <v>95</v>
      </c>
      <c r="B1192" s="51" t="s">
        <v>922</v>
      </c>
      <c r="C1192" s="51" t="s">
        <v>198</v>
      </c>
      <c r="D1192" s="51" t="s">
        <v>65</v>
      </c>
      <c r="E1192" s="51" t="s">
        <v>440</v>
      </c>
      <c r="F1192" s="59" t="s">
        <v>82</v>
      </c>
      <c r="G1192" s="147"/>
      <c r="H1192" s="84"/>
      <c r="I1192" s="62" t="n">
        <f aca="false">13.7-0.6-5</f>
        <v>8.1</v>
      </c>
      <c r="J1192" s="62" t="n">
        <v>12</v>
      </c>
      <c r="K1192" s="75" t="n">
        <v>12</v>
      </c>
      <c r="L1192" s="75" t="n">
        <v>12</v>
      </c>
    </row>
    <row r="1193" customFormat="false" ht="12.75" hidden="false" customHeight="false" outlineLevel="0" collapsed="false">
      <c r="A1193" s="54"/>
      <c r="B1193" s="45"/>
      <c r="C1193" s="51"/>
      <c r="D1193" s="51"/>
      <c r="E1193" s="51"/>
      <c r="F1193" s="59"/>
      <c r="G1193" s="147"/>
      <c r="H1193" s="84"/>
      <c r="I1193" s="62"/>
      <c r="J1193" s="62"/>
      <c r="K1193" s="62"/>
      <c r="L1193" s="62"/>
    </row>
    <row r="1194" customFormat="false" ht="25.5" hidden="false" customHeight="false" outlineLevel="0" collapsed="false">
      <c r="A1194" s="70" t="s">
        <v>105</v>
      </c>
      <c r="B1194" s="45" t="s">
        <v>922</v>
      </c>
      <c r="C1194" s="63" t="s">
        <v>198</v>
      </c>
      <c r="D1194" s="63" t="s">
        <v>65</v>
      </c>
      <c r="E1194" s="63" t="s">
        <v>67</v>
      </c>
      <c r="F1194" s="83"/>
      <c r="G1194" s="147"/>
      <c r="H1194" s="84"/>
      <c r="I1194" s="67" t="n">
        <f aca="false">I1195</f>
        <v>192</v>
      </c>
      <c r="J1194" s="67" t="n">
        <f aca="false">J1195</f>
        <v>240</v>
      </c>
      <c r="K1194" s="67" t="n">
        <f aca="false">K1195</f>
        <v>240</v>
      </c>
      <c r="L1194" s="67" t="n">
        <f aca="false">L1195</f>
        <v>240</v>
      </c>
    </row>
    <row r="1195" customFormat="false" ht="25.5" hidden="false" customHeight="false" outlineLevel="0" collapsed="false">
      <c r="A1195" s="76" t="s">
        <v>106</v>
      </c>
      <c r="B1195" s="51" t="s">
        <v>922</v>
      </c>
      <c r="C1195" s="51" t="s">
        <v>198</v>
      </c>
      <c r="D1195" s="51" t="s">
        <v>65</v>
      </c>
      <c r="E1195" s="51" t="s">
        <v>107</v>
      </c>
      <c r="F1195" s="60"/>
      <c r="G1195" s="147"/>
      <c r="H1195" s="84"/>
      <c r="I1195" s="85" t="n">
        <f aca="false">I1196</f>
        <v>192</v>
      </c>
      <c r="J1195" s="85" t="n">
        <f aca="false">J1196</f>
        <v>240</v>
      </c>
      <c r="K1195" s="85" t="n">
        <f aca="false">K1196</f>
        <v>240</v>
      </c>
      <c r="L1195" s="85" t="n">
        <f aca="false">L1196</f>
        <v>240</v>
      </c>
    </row>
    <row r="1196" customFormat="false" ht="12.75" hidden="false" customHeight="false" outlineLevel="0" collapsed="false">
      <c r="A1196" s="76" t="s">
        <v>406</v>
      </c>
      <c r="B1196" s="51" t="s">
        <v>922</v>
      </c>
      <c r="C1196" s="51" t="s">
        <v>198</v>
      </c>
      <c r="D1196" s="51" t="s">
        <v>65</v>
      </c>
      <c r="E1196" s="51" t="s">
        <v>407</v>
      </c>
      <c r="F1196" s="60"/>
      <c r="G1196" s="147"/>
      <c r="H1196" s="84"/>
      <c r="I1196" s="85" t="n">
        <f aca="false">I1197+I1200</f>
        <v>192</v>
      </c>
      <c r="J1196" s="85" t="n">
        <f aca="false">J1197+J1200</f>
        <v>240</v>
      </c>
      <c r="K1196" s="85" t="n">
        <f aca="false">K1197+K1200</f>
        <v>240</v>
      </c>
      <c r="L1196" s="85" t="n">
        <f aca="false">L1197+L1200</f>
        <v>240</v>
      </c>
    </row>
    <row r="1197" customFormat="false" ht="25.5" hidden="false" customHeight="false" outlineLevel="0" collapsed="false">
      <c r="A1197" s="54" t="s">
        <v>94</v>
      </c>
      <c r="B1197" s="51" t="s">
        <v>922</v>
      </c>
      <c r="C1197" s="60" t="s">
        <v>198</v>
      </c>
      <c r="D1197" s="60" t="s">
        <v>65</v>
      </c>
      <c r="E1197" s="51" t="s">
        <v>407</v>
      </c>
      <c r="F1197" s="60" t="s">
        <v>56</v>
      </c>
      <c r="G1197" s="147"/>
      <c r="H1197" s="84"/>
      <c r="I1197" s="85" t="n">
        <f aca="false">I1198</f>
        <v>120</v>
      </c>
      <c r="J1197" s="85" t="n">
        <f aca="false">J1198</f>
        <v>168</v>
      </c>
      <c r="K1197" s="85" t="n">
        <f aca="false">K1198</f>
        <v>168</v>
      </c>
      <c r="L1197" s="85" t="n">
        <f aca="false">L1198</f>
        <v>168</v>
      </c>
    </row>
    <row r="1198" customFormat="false" ht="25.5" hidden="false" customHeight="false" outlineLevel="0" collapsed="false">
      <c r="A1198" s="54" t="s">
        <v>57</v>
      </c>
      <c r="B1198" s="51" t="s">
        <v>922</v>
      </c>
      <c r="C1198" s="60" t="s">
        <v>198</v>
      </c>
      <c r="D1198" s="60" t="s">
        <v>65</v>
      </c>
      <c r="E1198" s="51" t="s">
        <v>407</v>
      </c>
      <c r="F1198" s="59" t="s">
        <v>58</v>
      </c>
      <c r="G1198" s="147"/>
      <c r="H1198" s="84"/>
      <c r="I1198" s="85" t="n">
        <f aca="false">I1199</f>
        <v>120</v>
      </c>
      <c r="J1198" s="85" t="n">
        <f aca="false">J1199</f>
        <v>168</v>
      </c>
      <c r="K1198" s="85" t="n">
        <f aca="false">K1199</f>
        <v>168</v>
      </c>
      <c r="L1198" s="85" t="n">
        <f aca="false">L1199</f>
        <v>168</v>
      </c>
    </row>
    <row r="1199" customFormat="false" ht="25.5" hidden="false" customHeight="false" outlineLevel="0" collapsed="false">
      <c r="A1199" s="54" t="s">
        <v>59</v>
      </c>
      <c r="B1199" s="51" t="s">
        <v>922</v>
      </c>
      <c r="C1199" s="60" t="s">
        <v>198</v>
      </c>
      <c r="D1199" s="60" t="s">
        <v>65</v>
      </c>
      <c r="E1199" s="51" t="s">
        <v>407</v>
      </c>
      <c r="F1199" s="59" t="s">
        <v>60</v>
      </c>
      <c r="G1199" s="147"/>
      <c r="H1199" s="84"/>
      <c r="I1199" s="85" t="n">
        <f aca="false">160-40</f>
        <v>120</v>
      </c>
      <c r="J1199" s="85" t="n">
        <v>168</v>
      </c>
      <c r="K1199" s="115" t="n">
        <v>168</v>
      </c>
      <c r="L1199" s="115" t="n">
        <v>168</v>
      </c>
    </row>
    <row r="1200" customFormat="false" ht="25.5" hidden="false" customHeight="false" outlineLevel="0" collapsed="false">
      <c r="A1200" s="54" t="s">
        <v>181</v>
      </c>
      <c r="B1200" s="51" t="s">
        <v>922</v>
      </c>
      <c r="C1200" s="51" t="s">
        <v>198</v>
      </c>
      <c r="D1200" s="51" t="s">
        <v>65</v>
      </c>
      <c r="E1200" s="51" t="s">
        <v>407</v>
      </c>
      <c r="F1200" s="59" t="s">
        <v>182</v>
      </c>
      <c r="G1200" s="147"/>
      <c r="H1200" s="84"/>
      <c r="I1200" s="85" t="n">
        <f aca="false">I1201</f>
        <v>72</v>
      </c>
      <c r="J1200" s="85" t="n">
        <f aca="false">J1201</f>
        <v>72</v>
      </c>
      <c r="K1200" s="85" t="n">
        <f aca="false">K1201</f>
        <v>72</v>
      </c>
      <c r="L1200" s="85" t="n">
        <f aca="false">L1201</f>
        <v>72</v>
      </c>
    </row>
    <row r="1201" customFormat="false" ht="12.75" hidden="false" customHeight="false" outlineLevel="0" collapsed="false">
      <c r="A1201" s="54" t="s">
        <v>183</v>
      </c>
      <c r="B1201" s="51" t="s">
        <v>922</v>
      </c>
      <c r="C1201" s="51" t="s">
        <v>198</v>
      </c>
      <c r="D1201" s="51" t="s">
        <v>65</v>
      </c>
      <c r="E1201" s="51" t="s">
        <v>407</v>
      </c>
      <c r="F1201" s="59" t="s">
        <v>184</v>
      </c>
      <c r="G1201" s="147"/>
      <c r="H1201" s="84"/>
      <c r="I1201" s="85" t="n">
        <f aca="false">I1202</f>
        <v>72</v>
      </c>
      <c r="J1201" s="85" t="n">
        <f aca="false">J1202</f>
        <v>72</v>
      </c>
      <c r="K1201" s="85" t="n">
        <f aca="false">K1202</f>
        <v>72</v>
      </c>
      <c r="L1201" s="85" t="n">
        <f aca="false">L1202</f>
        <v>72</v>
      </c>
    </row>
    <row r="1202" customFormat="false" ht="12.75" hidden="false" customHeight="false" outlineLevel="0" collapsed="false">
      <c r="A1202" s="54" t="s">
        <v>228</v>
      </c>
      <c r="B1202" s="51" t="s">
        <v>922</v>
      </c>
      <c r="C1202" s="51" t="s">
        <v>198</v>
      </c>
      <c r="D1202" s="51" t="s">
        <v>65</v>
      </c>
      <c r="E1202" s="51" t="s">
        <v>407</v>
      </c>
      <c r="F1202" s="59" t="s">
        <v>229</v>
      </c>
      <c r="G1202" s="147"/>
      <c r="H1202" s="84"/>
      <c r="I1202" s="85" t="n">
        <f aca="false">80-8</f>
        <v>72</v>
      </c>
      <c r="J1202" s="85" t="n">
        <v>72</v>
      </c>
      <c r="K1202" s="115" t="n">
        <v>72</v>
      </c>
      <c r="L1202" s="115" t="n">
        <v>72</v>
      </c>
    </row>
    <row r="1203" customFormat="false" ht="12.75" hidden="false" customHeight="false" outlineLevel="0" collapsed="false">
      <c r="A1203" s="54"/>
      <c r="B1203" s="51"/>
      <c r="C1203" s="51"/>
      <c r="D1203" s="51"/>
      <c r="E1203" s="51"/>
      <c r="F1203" s="59"/>
      <c r="G1203" s="147"/>
      <c r="H1203" s="84"/>
      <c r="I1203" s="85"/>
      <c r="J1203" s="85"/>
      <c r="K1203" s="85"/>
      <c r="L1203" s="85"/>
    </row>
    <row r="1204" customFormat="false" ht="15.75" hidden="false" customHeight="true" outlineLevel="0" collapsed="false">
      <c r="A1204" s="44" t="s">
        <v>449</v>
      </c>
      <c r="B1204" s="45" t="s">
        <v>922</v>
      </c>
      <c r="C1204" s="45" t="s">
        <v>215</v>
      </c>
      <c r="D1204" s="45"/>
      <c r="E1204" s="45"/>
      <c r="F1204" s="45"/>
      <c r="G1204" s="147" t="e">
        <f aca="false">G1205+#REF!</f>
        <v>#REF!</v>
      </c>
      <c r="H1204" s="84"/>
      <c r="I1204" s="46" t="n">
        <f aca="false">I1205</f>
        <v>6447.4</v>
      </c>
      <c r="J1204" s="46" t="n">
        <f aca="false">J1205</f>
        <v>5055.2</v>
      </c>
      <c r="K1204" s="46" t="n">
        <f aca="false">K1205</f>
        <v>5417.8</v>
      </c>
      <c r="L1204" s="46" t="n">
        <f aca="false">L1205</f>
        <v>5728.9</v>
      </c>
    </row>
    <row r="1205" customFormat="false" ht="12.75" hidden="false" customHeight="false" outlineLevel="0" collapsed="false">
      <c r="A1205" s="44" t="s">
        <v>460</v>
      </c>
      <c r="B1205" s="63" t="s">
        <v>922</v>
      </c>
      <c r="C1205" s="45" t="s">
        <v>215</v>
      </c>
      <c r="D1205" s="45" t="s">
        <v>47</v>
      </c>
      <c r="E1205" s="45"/>
      <c r="F1205" s="45"/>
      <c r="G1205" s="167" t="e">
        <f aca="false">#REF!</f>
        <v>#REF!</v>
      </c>
      <c r="H1205" s="84"/>
      <c r="I1205" s="65" t="n">
        <f aca="false">I1206</f>
        <v>6447.4</v>
      </c>
      <c r="J1205" s="65" t="n">
        <f aca="false">J1206</f>
        <v>5055.2</v>
      </c>
      <c r="K1205" s="65" t="n">
        <f aca="false">K1206</f>
        <v>5417.8</v>
      </c>
      <c r="L1205" s="65" t="n">
        <f aca="false">L1206</f>
        <v>5728.9</v>
      </c>
    </row>
    <row r="1206" customFormat="false" ht="33" hidden="false" customHeight="true" outlineLevel="0" collapsed="false">
      <c r="A1206" s="159" t="s">
        <v>908</v>
      </c>
      <c r="B1206" s="63" t="s">
        <v>922</v>
      </c>
      <c r="C1206" s="45" t="s">
        <v>215</v>
      </c>
      <c r="D1206" s="45" t="s">
        <v>47</v>
      </c>
      <c r="E1206" s="63" t="s">
        <v>332</v>
      </c>
      <c r="F1206" s="45"/>
      <c r="G1206" s="167"/>
      <c r="H1206" s="84"/>
      <c r="I1206" s="46" t="n">
        <f aca="false">I1207</f>
        <v>6447.4</v>
      </c>
      <c r="J1206" s="46" t="n">
        <f aca="false">J1207</f>
        <v>5055.2</v>
      </c>
      <c r="K1206" s="46" t="n">
        <f aca="false">K1207</f>
        <v>5417.8</v>
      </c>
      <c r="L1206" s="46" t="n">
        <f aca="false">L1207</f>
        <v>5728.9</v>
      </c>
    </row>
    <row r="1207" customFormat="false" ht="25.5" hidden="false" customHeight="false" outlineLevel="0" collapsed="false">
      <c r="A1207" s="76" t="s">
        <v>444</v>
      </c>
      <c r="B1207" s="51" t="s">
        <v>922</v>
      </c>
      <c r="C1207" s="51" t="s">
        <v>215</v>
      </c>
      <c r="D1207" s="51" t="s">
        <v>47</v>
      </c>
      <c r="E1207" s="51" t="s">
        <v>334</v>
      </c>
      <c r="F1207" s="45"/>
      <c r="G1207" s="167"/>
      <c r="H1207" s="84"/>
      <c r="I1207" s="77" t="n">
        <f aca="false">I1208+I1220</f>
        <v>6447.4</v>
      </c>
      <c r="J1207" s="77" t="n">
        <f aca="false">J1208+J1220</f>
        <v>5055.2</v>
      </c>
      <c r="K1207" s="77" t="n">
        <f aca="false">K1208+K1220</f>
        <v>5417.8</v>
      </c>
      <c r="L1207" s="77" t="n">
        <f aca="false">L1208+L1220</f>
        <v>5728.9</v>
      </c>
    </row>
    <row r="1208" customFormat="false" ht="61.5" hidden="false" customHeight="true" outlineLevel="0" collapsed="false">
      <c r="A1208" s="116" t="s">
        <v>463</v>
      </c>
      <c r="B1208" s="63" t="s">
        <v>922</v>
      </c>
      <c r="C1208" s="63" t="s">
        <v>215</v>
      </c>
      <c r="D1208" s="63" t="s">
        <v>47</v>
      </c>
      <c r="E1208" s="63" t="s">
        <v>464</v>
      </c>
      <c r="F1208" s="63"/>
      <c r="G1208" s="167"/>
      <c r="H1208" s="84"/>
      <c r="I1208" s="65" t="n">
        <f aca="false">I1209+I1213+I1216</f>
        <v>32</v>
      </c>
      <c r="J1208" s="65" t="n">
        <f aca="false">J1209+J1213+J1216</f>
        <v>32</v>
      </c>
      <c r="K1208" s="65" t="n">
        <f aca="false">K1209+K1213+K1216</f>
        <v>32</v>
      </c>
      <c r="L1208" s="65" t="n">
        <f aca="false">L1209+L1213+L1216</f>
        <v>32</v>
      </c>
    </row>
    <row r="1209" customFormat="false" ht="51" hidden="false" customHeight="false" outlineLevel="0" collapsed="false">
      <c r="A1209" s="54" t="s">
        <v>36</v>
      </c>
      <c r="B1209" s="51" t="s">
        <v>922</v>
      </c>
      <c r="C1209" s="51" t="s">
        <v>215</v>
      </c>
      <c r="D1209" s="51" t="s">
        <v>47</v>
      </c>
      <c r="E1209" s="51" t="s">
        <v>464</v>
      </c>
      <c r="F1209" s="50" t="s">
        <v>37</v>
      </c>
      <c r="G1209" s="167"/>
      <c r="H1209" s="84"/>
      <c r="I1209" s="77" t="n">
        <f aca="false">I1210</f>
        <v>0</v>
      </c>
      <c r="J1209" s="77" t="n">
        <f aca="false">J1210</f>
        <v>16</v>
      </c>
      <c r="K1209" s="77" t="n">
        <f aca="false">K1210</f>
        <v>0</v>
      </c>
      <c r="L1209" s="77" t="n">
        <f aca="false">L1210</f>
        <v>0</v>
      </c>
    </row>
    <row r="1210" customFormat="false" ht="12.75" hidden="false" customHeight="false" outlineLevel="0" collapsed="false">
      <c r="A1210" s="54" t="s">
        <v>347</v>
      </c>
      <c r="B1210" s="51" t="s">
        <v>922</v>
      </c>
      <c r="C1210" s="51" t="s">
        <v>215</v>
      </c>
      <c r="D1210" s="51" t="s">
        <v>47</v>
      </c>
      <c r="E1210" s="51" t="s">
        <v>464</v>
      </c>
      <c r="F1210" s="50" t="s">
        <v>348</v>
      </c>
      <c r="G1210" s="167"/>
      <c r="H1210" s="84"/>
      <c r="I1210" s="77" t="n">
        <f aca="false">I1211+I1212</f>
        <v>0</v>
      </c>
      <c r="J1210" s="77" t="n">
        <f aca="false">J1211+J1212</f>
        <v>16</v>
      </c>
      <c r="K1210" s="77" t="n">
        <f aca="false">K1211+K1212</f>
        <v>0</v>
      </c>
      <c r="L1210" s="77" t="n">
        <f aca="false">L1211+L1212</f>
        <v>0</v>
      </c>
    </row>
    <row r="1211" customFormat="false" ht="25.5" hidden="false" customHeight="false" outlineLevel="0" collapsed="false">
      <c r="A1211" s="54" t="s">
        <v>391</v>
      </c>
      <c r="B1211" s="51" t="s">
        <v>922</v>
      </c>
      <c r="C1211" s="51" t="s">
        <v>215</v>
      </c>
      <c r="D1211" s="51" t="s">
        <v>47</v>
      </c>
      <c r="E1211" s="51" t="s">
        <v>464</v>
      </c>
      <c r="F1211" s="50" t="s">
        <v>392</v>
      </c>
      <c r="G1211" s="167"/>
      <c r="H1211" s="84"/>
      <c r="I1211" s="77"/>
      <c r="J1211" s="77" t="n">
        <v>16</v>
      </c>
      <c r="K1211" s="77"/>
      <c r="L1211" s="77"/>
    </row>
    <row r="1212" customFormat="false" ht="25.5" hidden="true" customHeight="false" outlineLevel="0" collapsed="false">
      <c r="A1212" s="54" t="s">
        <v>349</v>
      </c>
      <c r="B1212" s="51" t="s">
        <v>922</v>
      </c>
      <c r="C1212" s="51" t="s">
        <v>215</v>
      </c>
      <c r="D1212" s="51" t="s">
        <v>47</v>
      </c>
      <c r="E1212" s="51" t="s">
        <v>464</v>
      </c>
      <c r="F1212" s="50" t="s">
        <v>350</v>
      </c>
      <c r="G1212" s="167"/>
      <c r="H1212" s="84"/>
      <c r="I1212" s="77"/>
      <c r="J1212" s="77"/>
      <c r="K1212" s="77"/>
      <c r="L1212" s="77"/>
    </row>
    <row r="1213" customFormat="false" ht="25.5" hidden="true" customHeight="false" outlineLevel="0" collapsed="false">
      <c r="A1213" s="54" t="s">
        <v>94</v>
      </c>
      <c r="B1213" s="51" t="s">
        <v>922</v>
      </c>
      <c r="C1213" s="51" t="s">
        <v>215</v>
      </c>
      <c r="D1213" s="51" t="s">
        <v>47</v>
      </c>
      <c r="E1213" s="51" t="s">
        <v>464</v>
      </c>
      <c r="F1213" s="51" t="s">
        <v>56</v>
      </c>
      <c r="G1213" s="167"/>
      <c r="H1213" s="84"/>
      <c r="I1213" s="85" t="n">
        <f aca="false">I1214</f>
        <v>16</v>
      </c>
      <c r="J1213" s="85" t="n">
        <f aca="false">J1214</f>
        <v>0</v>
      </c>
      <c r="K1213" s="85" t="n">
        <f aca="false">K1214</f>
        <v>16</v>
      </c>
      <c r="L1213" s="85" t="n">
        <f aca="false">L1214</f>
        <v>16</v>
      </c>
    </row>
    <row r="1214" customFormat="false" ht="25.5" hidden="true" customHeight="false" outlineLevel="0" collapsed="false">
      <c r="A1214" s="54" t="s">
        <v>57</v>
      </c>
      <c r="B1214" s="51" t="s">
        <v>922</v>
      </c>
      <c r="C1214" s="51" t="s">
        <v>215</v>
      </c>
      <c r="D1214" s="51" t="s">
        <v>47</v>
      </c>
      <c r="E1214" s="51" t="s">
        <v>464</v>
      </c>
      <c r="F1214" s="51" t="s">
        <v>58</v>
      </c>
      <c r="G1214" s="167"/>
      <c r="H1214" s="84"/>
      <c r="I1214" s="85" t="n">
        <f aca="false">I1215</f>
        <v>16</v>
      </c>
      <c r="J1214" s="85" t="n">
        <f aca="false">J1215</f>
        <v>0</v>
      </c>
      <c r="K1214" s="85" t="n">
        <f aca="false">K1215</f>
        <v>16</v>
      </c>
      <c r="L1214" s="85" t="n">
        <f aca="false">L1215</f>
        <v>16</v>
      </c>
    </row>
    <row r="1215" customFormat="false" ht="25.5" hidden="true" customHeight="false" outlineLevel="0" collapsed="false">
      <c r="A1215" s="54" t="s">
        <v>61</v>
      </c>
      <c r="B1215" s="51" t="s">
        <v>922</v>
      </c>
      <c r="C1215" s="51" t="s">
        <v>215</v>
      </c>
      <c r="D1215" s="51" t="s">
        <v>47</v>
      </c>
      <c r="E1215" s="51" t="s">
        <v>464</v>
      </c>
      <c r="F1215" s="51" t="s">
        <v>62</v>
      </c>
      <c r="G1215" s="167"/>
      <c r="H1215" s="84"/>
      <c r="I1215" s="77" t="n">
        <v>16</v>
      </c>
      <c r="J1215" s="77" t="n">
        <f aca="false">16-16</f>
        <v>0</v>
      </c>
      <c r="K1215" s="79" t="n">
        <v>16</v>
      </c>
      <c r="L1215" s="79" t="n">
        <v>16</v>
      </c>
    </row>
    <row r="1216" customFormat="false" ht="25.5" hidden="false" customHeight="false" outlineLevel="0" collapsed="false">
      <c r="A1216" s="54" t="s">
        <v>181</v>
      </c>
      <c r="B1216" s="51" t="s">
        <v>922</v>
      </c>
      <c r="C1216" s="50" t="s">
        <v>215</v>
      </c>
      <c r="D1216" s="50" t="s">
        <v>47</v>
      </c>
      <c r="E1216" s="51" t="s">
        <v>464</v>
      </c>
      <c r="F1216" s="59" t="s">
        <v>182</v>
      </c>
      <c r="G1216" s="167"/>
      <c r="H1216" s="84"/>
      <c r="I1216" s="85" t="n">
        <f aca="false">I1217</f>
        <v>16</v>
      </c>
      <c r="J1216" s="85" t="n">
        <f aca="false">J1217</f>
        <v>16</v>
      </c>
      <c r="K1216" s="85" t="n">
        <f aca="false">K1217</f>
        <v>16</v>
      </c>
      <c r="L1216" s="85" t="n">
        <f aca="false">L1217</f>
        <v>16</v>
      </c>
    </row>
    <row r="1217" customFormat="false" ht="12.75" hidden="false" customHeight="false" outlineLevel="0" collapsed="false">
      <c r="A1217" s="54" t="s">
        <v>183</v>
      </c>
      <c r="B1217" s="51" t="s">
        <v>922</v>
      </c>
      <c r="C1217" s="50" t="s">
        <v>215</v>
      </c>
      <c r="D1217" s="50" t="s">
        <v>47</v>
      </c>
      <c r="E1217" s="51" t="s">
        <v>464</v>
      </c>
      <c r="F1217" s="59" t="s">
        <v>184</v>
      </c>
      <c r="G1217" s="167"/>
      <c r="H1217" s="84"/>
      <c r="I1217" s="85" t="n">
        <f aca="false">I1218</f>
        <v>16</v>
      </c>
      <c r="J1217" s="85" t="n">
        <f aca="false">J1218</f>
        <v>16</v>
      </c>
      <c r="K1217" s="85" t="n">
        <f aca="false">K1218</f>
        <v>16</v>
      </c>
      <c r="L1217" s="85" t="n">
        <f aca="false">L1218</f>
        <v>16</v>
      </c>
    </row>
    <row r="1218" customFormat="false" ht="12.75" hidden="false" customHeight="false" outlineLevel="0" collapsed="false">
      <c r="A1218" s="54" t="s">
        <v>228</v>
      </c>
      <c r="B1218" s="51" t="s">
        <v>922</v>
      </c>
      <c r="C1218" s="50" t="s">
        <v>215</v>
      </c>
      <c r="D1218" s="50" t="s">
        <v>47</v>
      </c>
      <c r="E1218" s="51" t="s">
        <v>464</v>
      </c>
      <c r="F1218" s="59" t="s">
        <v>229</v>
      </c>
      <c r="G1218" s="167"/>
      <c r="H1218" s="84"/>
      <c r="I1218" s="85" t="n">
        <v>16</v>
      </c>
      <c r="J1218" s="85" t="n">
        <v>16</v>
      </c>
      <c r="K1218" s="115" t="n">
        <v>16</v>
      </c>
      <c r="L1218" s="115" t="n">
        <v>16</v>
      </c>
    </row>
    <row r="1219" customFormat="false" ht="12.75" hidden="false" customHeight="false" outlineLevel="0" collapsed="false">
      <c r="A1219" s="54"/>
      <c r="B1219" s="51"/>
      <c r="C1219" s="60"/>
      <c r="D1219" s="60"/>
      <c r="E1219" s="60"/>
      <c r="F1219" s="60"/>
      <c r="G1219" s="167"/>
      <c r="H1219" s="84"/>
      <c r="I1219" s="85"/>
      <c r="J1219" s="85"/>
      <c r="K1219" s="85"/>
      <c r="L1219" s="85"/>
    </row>
    <row r="1220" customFormat="false" ht="51" hidden="false" customHeight="false" outlineLevel="0" collapsed="false">
      <c r="A1220" s="116" t="s">
        <v>465</v>
      </c>
      <c r="B1220" s="63" t="s">
        <v>922</v>
      </c>
      <c r="C1220" s="63" t="s">
        <v>215</v>
      </c>
      <c r="D1220" s="63" t="s">
        <v>47</v>
      </c>
      <c r="E1220" s="63" t="s">
        <v>466</v>
      </c>
      <c r="F1220" s="63"/>
      <c r="G1220" s="167"/>
      <c r="H1220" s="84"/>
      <c r="I1220" s="65" t="n">
        <f aca="false">I1221+I1224</f>
        <v>6415.4</v>
      </c>
      <c r="J1220" s="65" t="n">
        <f aca="false">J1221+J1224</f>
        <v>5023.2</v>
      </c>
      <c r="K1220" s="65" t="n">
        <f aca="false">K1221+K1224</f>
        <v>5385.8</v>
      </c>
      <c r="L1220" s="65" t="n">
        <f aca="false">L1221+L1224</f>
        <v>5696.9</v>
      </c>
    </row>
    <row r="1221" customFormat="false" ht="12.75" hidden="true" customHeight="false" outlineLevel="0" collapsed="false">
      <c r="A1221" s="54" t="s">
        <v>351</v>
      </c>
      <c r="B1221" s="51" t="s">
        <v>922</v>
      </c>
      <c r="C1221" s="50" t="s">
        <v>215</v>
      </c>
      <c r="D1221" s="50" t="s">
        <v>47</v>
      </c>
      <c r="E1221" s="51" t="s">
        <v>466</v>
      </c>
      <c r="F1221" s="50" t="s">
        <v>352</v>
      </c>
      <c r="G1221" s="167"/>
      <c r="H1221" s="84"/>
      <c r="I1221" s="52" t="n">
        <f aca="false">I1222</f>
        <v>0</v>
      </c>
      <c r="J1221" s="52" t="n">
        <f aca="false">J1222</f>
        <v>0</v>
      </c>
      <c r="K1221" s="52" t="n">
        <f aca="false">K1222</f>
        <v>0</v>
      </c>
      <c r="L1221" s="52" t="n">
        <f aca="false">L1222</f>
        <v>0</v>
      </c>
    </row>
    <row r="1222" customFormat="false" ht="25.5" hidden="true" customHeight="false" outlineLevel="0" collapsed="false">
      <c r="A1222" s="54" t="s">
        <v>353</v>
      </c>
      <c r="B1222" s="51" t="s">
        <v>922</v>
      </c>
      <c r="C1222" s="50" t="s">
        <v>215</v>
      </c>
      <c r="D1222" s="50" t="s">
        <v>47</v>
      </c>
      <c r="E1222" s="51" t="s">
        <v>466</v>
      </c>
      <c r="F1222" s="50" t="s">
        <v>354</v>
      </c>
      <c r="G1222" s="167"/>
      <c r="H1222" s="84"/>
      <c r="I1222" s="52" t="n">
        <f aca="false">I1223</f>
        <v>0</v>
      </c>
      <c r="J1222" s="52" t="n">
        <f aca="false">J1223</f>
        <v>0</v>
      </c>
      <c r="K1222" s="52" t="n">
        <f aca="false">K1223</f>
        <v>0</v>
      </c>
      <c r="L1222" s="52" t="n">
        <f aca="false">L1223</f>
        <v>0</v>
      </c>
    </row>
    <row r="1223" customFormat="false" ht="25.5" hidden="true" customHeight="false" outlineLevel="0" collapsed="false">
      <c r="A1223" s="54" t="s">
        <v>447</v>
      </c>
      <c r="B1223" s="51" t="s">
        <v>922</v>
      </c>
      <c r="C1223" s="50" t="s">
        <v>215</v>
      </c>
      <c r="D1223" s="50" t="s">
        <v>47</v>
      </c>
      <c r="E1223" s="51" t="s">
        <v>466</v>
      </c>
      <c r="F1223" s="50" t="s">
        <v>448</v>
      </c>
      <c r="G1223" s="167"/>
      <c r="H1223" s="84"/>
      <c r="I1223" s="52"/>
      <c r="J1223" s="52"/>
      <c r="K1223" s="52"/>
      <c r="L1223" s="52"/>
    </row>
    <row r="1224" customFormat="false" ht="25.5" hidden="false" customHeight="false" outlineLevel="0" collapsed="false">
      <c r="A1224" s="54" t="s">
        <v>181</v>
      </c>
      <c r="B1224" s="51" t="s">
        <v>922</v>
      </c>
      <c r="C1224" s="60" t="s">
        <v>215</v>
      </c>
      <c r="D1224" s="60" t="s">
        <v>47</v>
      </c>
      <c r="E1224" s="51" t="s">
        <v>466</v>
      </c>
      <c r="F1224" s="59" t="s">
        <v>182</v>
      </c>
      <c r="G1224" s="167"/>
      <c r="H1224" s="84"/>
      <c r="I1224" s="85" t="n">
        <f aca="false">I1225</f>
        <v>6415.4</v>
      </c>
      <c r="J1224" s="85" t="n">
        <f aca="false">J1225</f>
        <v>5023.2</v>
      </c>
      <c r="K1224" s="85" t="n">
        <f aca="false">K1225</f>
        <v>5385.8</v>
      </c>
      <c r="L1224" s="85" t="n">
        <f aca="false">L1225</f>
        <v>5696.9</v>
      </c>
    </row>
    <row r="1225" customFormat="false" ht="12.75" hidden="false" customHeight="false" outlineLevel="0" collapsed="false">
      <c r="A1225" s="54" t="s">
        <v>183</v>
      </c>
      <c r="B1225" s="51" t="s">
        <v>922</v>
      </c>
      <c r="C1225" s="60" t="s">
        <v>215</v>
      </c>
      <c r="D1225" s="60" t="s">
        <v>47</v>
      </c>
      <c r="E1225" s="51" t="s">
        <v>466</v>
      </c>
      <c r="F1225" s="59" t="s">
        <v>184</v>
      </c>
      <c r="G1225" s="167"/>
      <c r="H1225" s="84"/>
      <c r="I1225" s="85" t="n">
        <f aca="false">I1226</f>
        <v>6415.4</v>
      </c>
      <c r="J1225" s="85" t="n">
        <f aca="false">J1226</f>
        <v>5023.2</v>
      </c>
      <c r="K1225" s="85" t="n">
        <f aca="false">K1226</f>
        <v>5385.8</v>
      </c>
      <c r="L1225" s="85" t="n">
        <f aca="false">L1226</f>
        <v>5696.9</v>
      </c>
    </row>
    <row r="1226" customFormat="false" ht="12.75" hidden="false" customHeight="false" outlineLevel="0" collapsed="false">
      <c r="A1226" s="54" t="s">
        <v>228</v>
      </c>
      <c r="B1226" s="51" t="s">
        <v>922</v>
      </c>
      <c r="C1226" s="60" t="s">
        <v>215</v>
      </c>
      <c r="D1226" s="60" t="s">
        <v>47</v>
      </c>
      <c r="E1226" s="51" t="s">
        <v>466</v>
      </c>
      <c r="F1226" s="59" t="s">
        <v>229</v>
      </c>
      <c r="G1226" s="64"/>
      <c r="H1226" s="84"/>
      <c r="I1226" s="85" t="n">
        <f aca="false">6846.3-430.9</f>
        <v>6415.4</v>
      </c>
      <c r="J1226" s="85" t="n">
        <v>5023.2</v>
      </c>
      <c r="K1226" s="115" t="n">
        <v>5385.8</v>
      </c>
      <c r="L1226" s="115" t="n">
        <v>5696.9</v>
      </c>
    </row>
    <row r="1227" customFormat="false" ht="12.75" hidden="false" customHeight="false" outlineLevel="0" collapsed="false">
      <c r="A1227" s="54"/>
      <c r="B1227" s="63"/>
      <c r="C1227" s="63"/>
      <c r="D1227" s="51"/>
      <c r="E1227" s="51"/>
      <c r="F1227" s="51"/>
      <c r="G1227" s="64"/>
      <c r="H1227" s="84"/>
      <c r="I1227" s="65"/>
      <c r="J1227" s="65"/>
      <c r="K1227" s="65"/>
      <c r="L1227" s="65"/>
    </row>
    <row r="1228" customFormat="false" ht="12.75" hidden="false" customHeight="false" outlineLevel="0" collapsed="false">
      <c r="A1228" s="70" t="s">
        <v>495</v>
      </c>
      <c r="B1228" s="63" t="s">
        <v>922</v>
      </c>
      <c r="C1228" s="63" t="s">
        <v>104</v>
      </c>
      <c r="D1228" s="63"/>
      <c r="E1228" s="63"/>
      <c r="F1228" s="63"/>
      <c r="G1228" s="64" t="n">
        <f aca="false">G1229</f>
        <v>213</v>
      </c>
      <c r="H1228" s="84"/>
      <c r="I1228" s="65" t="n">
        <f aca="false">I1229</f>
        <v>351.5</v>
      </c>
      <c r="J1228" s="65" t="n">
        <f aca="false">J1229</f>
        <v>358.1</v>
      </c>
      <c r="K1228" s="65" t="n">
        <f aca="false">K1229</f>
        <v>417</v>
      </c>
      <c r="L1228" s="65" t="n">
        <f aca="false">L1229</f>
        <v>417</v>
      </c>
    </row>
    <row r="1229" s="68" customFormat="true" ht="12.75" hidden="false" customHeight="false" outlineLevel="0" collapsed="false">
      <c r="A1229" s="353" t="s">
        <v>496</v>
      </c>
      <c r="B1229" s="45" t="s">
        <v>922</v>
      </c>
      <c r="C1229" s="63" t="s">
        <v>104</v>
      </c>
      <c r="D1229" s="63" t="s">
        <v>27</v>
      </c>
      <c r="E1229" s="63"/>
      <c r="F1229" s="63"/>
      <c r="G1229" s="64" t="n">
        <f aca="false">G1230</f>
        <v>213</v>
      </c>
      <c r="H1229" s="66"/>
      <c r="I1229" s="65" t="n">
        <f aca="false">I1230</f>
        <v>351.5</v>
      </c>
      <c r="J1229" s="65" t="n">
        <f aca="false">J1230</f>
        <v>358.1</v>
      </c>
      <c r="K1229" s="65" t="n">
        <f aca="false">K1230</f>
        <v>417</v>
      </c>
      <c r="L1229" s="65" t="n">
        <f aca="false">L1230</f>
        <v>417</v>
      </c>
    </row>
    <row r="1230" customFormat="false" ht="27.75" hidden="false" customHeight="true" outlineLevel="0" collapsed="false">
      <c r="A1230" s="113" t="s">
        <v>398</v>
      </c>
      <c r="B1230" s="63" t="s">
        <v>922</v>
      </c>
      <c r="C1230" s="45" t="s">
        <v>104</v>
      </c>
      <c r="D1230" s="45" t="s">
        <v>27</v>
      </c>
      <c r="E1230" s="63" t="s">
        <v>399</v>
      </c>
      <c r="F1230" s="83"/>
      <c r="G1230" s="64" t="n">
        <f aca="false">G1231</f>
        <v>213</v>
      </c>
      <c r="H1230" s="84"/>
      <c r="I1230" s="92" t="n">
        <f aca="false">I1231</f>
        <v>351.5</v>
      </c>
      <c r="J1230" s="92" t="n">
        <f aca="false">J1231</f>
        <v>358.1</v>
      </c>
      <c r="K1230" s="92" t="n">
        <f aca="false">K1231</f>
        <v>417</v>
      </c>
      <c r="L1230" s="92" t="n">
        <f aca="false">L1231</f>
        <v>417</v>
      </c>
    </row>
    <row r="1231" customFormat="false" ht="39.75" hidden="false" customHeight="true" outlineLevel="0" collapsed="false">
      <c r="A1231" s="113" t="s">
        <v>400</v>
      </c>
      <c r="B1231" s="63" t="s">
        <v>922</v>
      </c>
      <c r="C1231" s="45" t="s">
        <v>104</v>
      </c>
      <c r="D1231" s="45" t="s">
        <v>27</v>
      </c>
      <c r="E1231" s="63" t="s">
        <v>401</v>
      </c>
      <c r="F1231" s="83"/>
      <c r="G1231" s="179" t="n">
        <f aca="false">G1232</f>
        <v>213</v>
      </c>
      <c r="H1231" s="84"/>
      <c r="I1231" s="92" t="n">
        <f aca="false">I1232</f>
        <v>351.5</v>
      </c>
      <c r="J1231" s="92" t="n">
        <f aca="false">J1232</f>
        <v>358.1</v>
      </c>
      <c r="K1231" s="92" t="n">
        <f aca="false">K1232</f>
        <v>417</v>
      </c>
      <c r="L1231" s="92" t="n">
        <f aca="false">L1232</f>
        <v>417</v>
      </c>
    </row>
    <row r="1232" customFormat="false" ht="17.25" hidden="false" customHeight="true" outlineLevel="0" collapsed="false">
      <c r="A1232" s="348" t="s">
        <v>402</v>
      </c>
      <c r="B1232" s="51" t="s">
        <v>922</v>
      </c>
      <c r="C1232" s="50" t="s">
        <v>104</v>
      </c>
      <c r="D1232" s="50" t="s">
        <v>27</v>
      </c>
      <c r="E1232" s="339" t="s">
        <v>403</v>
      </c>
      <c r="F1232" s="349"/>
      <c r="G1232" s="179" t="n">
        <f aca="false">G1233</f>
        <v>213</v>
      </c>
      <c r="H1232" s="84"/>
      <c r="I1232" s="62" t="n">
        <f aca="false">I1233+I1236</f>
        <v>351.5</v>
      </c>
      <c r="J1232" s="62" t="n">
        <f aca="false">J1233+J1236</f>
        <v>358.1</v>
      </c>
      <c r="K1232" s="62" t="n">
        <f aca="false">K1233+K1236</f>
        <v>417</v>
      </c>
      <c r="L1232" s="62" t="n">
        <f aca="false">L1233+L1236</f>
        <v>417</v>
      </c>
    </row>
    <row r="1233" customFormat="false" ht="28.5" hidden="false" customHeight="true" outlineLevel="0" collapsed="false">
      <c r="A1233" s="54" t="s">
        <v>94</v>
      </c>
      <c r="B1233" s="51" t="s">
        <v>922</v>
      </c>
      <c r="C1233" s="51" t="s">
        <v>104</v>
      </c>
      <c r="D1233" s="51" t="s">
        <v>27</v>
      </c>
      <c r="E1233" s="339" t="s">
        <v>403</v>
      </c>
      <c r="F1233" s="59" t="s">
        <v>56</v>
      </c>
      <c r="G1233" s="179" t="n">
        <v>213</v>
      </c>
      <c r="H1233" s="84"/>
      <c r="I1233" s="85" t="n">
        <f aca="false">I1234</f>
        <v>351.5</v>
      </c>
      <c r="J1233" s="85" t="n">
        <f aca="false">J1234</f>
        <v>313.1</v>
      </c>
      <c r="K1233" s="85" t="n">
        <f aca="false">K1234</f>
        <v>367</v>
      </c>
      <c r="L1233" s="85" t="n">
        <f aca="false">L1234</f>
        <v>367</v>
      </c>
    </row>
    <row r="1234" customFormat="false" ht="25.5" hidden="false" customHeight="false" outlineLevel="0" collapsed="false">
      <c r="A1234" s="54" t="s">
        <v>57</v>
      </c>
      <c r="B1234" s="51" t="s">
        <v>922</v>
      </c>
      <c r="C1234" s="51" t="s">
        <v>104</v>
      </c>
      <c r="D1234" s="51" t="s">
        <v>27</v>
      </c>
      <c r="E1234" s="339" t="s">
        <v>403</v>
      </c>
      <c r="F1234" s="59" t="s">
        <v>58</v>
      </c>
      <c r="G1234" s="147"/>
      <c r="H1234" s="84"/>
      <c r="I1234" s="85" t="n">
        <f aca="false">I1235</f>
        <v>351.5</v>
      </c>
      <c r="J1234" s="85" t="n">
        <f aca="false">J1235</f>
        <v>313.1</v>
      </c>
      <c r="K1234" s="85" t="n">
        <f aca="false">K1235</f>
        <v>367</v>
      </c>
      <c r="L1234" s="85" t="n">
        <f aca="false">L1235</f>
        <v>367</v>
      </c>
    </row>
    <row r="1235" customFormat="false" ht="25.5" hidden="false" customHeight="false" outlineLevel="0" collapsed="false">
      <c r="A1235" s="54" t="s">
        <v>61</v>
      </c>
      <c r="B1235" s="51" t="s">
        <v>922</v>
      </c>
      <c r="C1235" s="51" t="s">
        <v>104</v>
      </c>
      <c r="D1235" s="51" t="s">
        <v>27</v>
      </c>
      <c r="E1235" s="339" t="s">
        <v>403</v>
      </c>
      <c r="F1235" s="59" t="s">
        <v>62</v>
      </c>
      <c r="G1235" s="147"/>
      <c r="H1235" s="84"/>
      <c r="I1235" s="85" t="n">
        <f aca="false">50+50+35+35+8+5+194-7.5-7.5-5.25-5.25</f>
        <v>351.5</v>
      </c>
      <c r="J1235" s="85" t="n">
        <f aca="false">362-10-7.5-7.5-2.5-2-19.4</f>
        <v>313.1</v>
      </c>
      <c r="K1235" s="115" t="n">
        <v>367</v>
      </c>
      <c r="L1235" s="115" t="n">
        <v>367</v>
      </c>
    </row>
    <row r="1236" customFormat="false" ht="25.5" hidden="false" customHeight="false" outlineLevel="0" collapsed="false">
      <c r="A1236" s="54" t="s">
        <v>181</v>
      </c>
      <c r="B1236" s="51" t="s">
        <v>922</v>
      </c>
      <c r="C1236" s="51" t="s">
        <v>104</v>
      </c>
      <c r="D1236" s="51" t="s">
        <v>27</v>
      </c>
      <c r="E1236" s="339" t="s">
        <v>403</v>
      </c>
      <c r="F1236" s="59" t="s">
        <v>182</v>
      </c>
      <c r="G1236" s="147"/>
      <c r="H1236" s="84"/>
      <c r="I1236" s="62" t="n">
        <f aca="false">I1237</f>
        <v>0</v>
      </c>
      <c r="J1236" s="62" t="n">
        <f aca="false">J1237</f>
        <v>45</v>
      </c>
      <c r="K1236" s="62" t="n">
        <f aca="false">K1237</f>
        <v>50</v>
      </c>
      <c r="L1236" s="62" t="n">
        <f aca="false">L1237</f>
        <v>50</v>
      </c>
    </row>
    <row r="1237" customFormat="false" ht="12.75" hidden="false" customHeight="false" outlineLevel="0" collapsed="false">
      <c r="A1237" s="54" t="s">
        <v>183</v>
      </c>
      <c r="B1237" s="51" t="s">
        <v>922</v>
      </c>
      <c r="C1237" s="51" t="s">
        <v>104</v>
      </c>
      <c r="D1237" s="51" t="s">
        <v>27</v>
      </c>
      <c r="E1237" s="339" t="s">
        <v>403</v>
      </c>
      <c r="F1237" s="59" t="s">
        <v>184</v>
      </c>
      <c r="G1237" s="147"/>
      <c r="H1237" s="84"/>
      <c r="I1237" s="62" t="n">
        <f aca="false">I1238</f>
        <v>0</v>
      </c>
      <c r="J1237" s="62" t="n">
        <f aca="false">J1238</f>
        <v>45</v>
      </c>
      <c r="K1237" s="62" t="n">
        <f aca="false">K1238</f>
        <v>50</v>
      </c>
      <c r="L1237" s="62" t="n">
        <f aca="false">L1238</f>
        <v>50</v>
      </c>
    </row>
    <row r="1238" customFormat="false" ht="12.75" hidden="false" customHeight="false" outlineLevel="0" collapsed="false">
      <c r="A1238" s="54" t="s">
        <v>228</v>
      </c>
      <c r="B1238" s="51" t="s">
        <v>922</v>
      </c>
      <c r="C1238" s="51" t="s">
        <v>104</v>
      </c>
      <c r="D1238" s="51" t="s">
        <v>27</v>
      </c>
      <c r="E1238" s="339" t="s">
        <v>403</v>
      </c>
      <c r="F1238" s="59" t="s">
        <v>229</v>
      </c>
      <c r="G1238" s="147"/>
      <c r="H1238" s="84"/>
      <c r="I1238" s="62" t="n">
        <f aca="false">50+50-50-50</f>
        <v>0</v>
      </c>
      <c r="J1238" s="62" t="n">
        <f aca="false">80-20-15</f>
        <v>45</v>
      </c>
      <c r="K1238" s="75" t="n">
        <v>50</v>
      </c>
      <c r="L1238" s="75" t="n">
        <v>50</v>
      </c>
    </row>
    <row r="1239" customFormat="false" ht="12.75" hidden="false" customHeight="false" outlineLevel="0" collapsed="false">
      <c r="A1239" s="54"/>
      <c r="B1239" s="45"/>
      <c r="C1239" s="45"/>
      <c r="D1239" s="45"/>
      <c r="E1239" s="45"/>
      <c r="F1239" s="45"/>
      <c r="G1239" s="147"/>
      <c r="H1239" s="84"/>
      <c r="I1239" s="46"/>
      <c r="J1239" s="46"/>
      <c r="K1239" s="46"/>
      <c r="L1239" s="46"/>
    </row>
    <row r="1240" customFormat="false" ht="12.75" hidden="false" customHeight="false" outlineLevel="0" collapsed="false">
      <c r="A1240" s="44" t="s">
        <v>925</v>
      </c>
      <c r="B1240" s="45" t="s">
        <v>926</v>
      </c>
      <c r="C1240" s="45"/>
      <c r="D1240" s="45"/>
      <c r="E1240" s="45"/>
      <c r="F1240" s="45"/>
      <c r="G1240" s="147" t="e">
        <f aca="false">G1241</f>
        <v>#REF!</v>
      </c>
      <c r="H1240" s="84"/>
      <c r="I1240" s="46" t="n">
        <f aca="false">I1241</f>
        <v>1624.2</v>
      </c>
      <c r="J1240" s="46" t="n">
        <f aca="false">J1241</f>
        <v>1622.3</v>
      </c>
      <c r="K1240" s="46" t="n">
        <f aca="false">K1241</f>
        <v>1645.6</v>
      </c>
      <c r="L1240" s="46" t="n">
        <f aca="false">L1241</f>
        <v>1622.3</v>
      </c>
    </row>
    <row r="1241" customFormat="false" ht="12.75" hidden="false" customHeight="false" outlineLevel="0" collapsed="false">
      <c r="A1241" s="44" t="s">
        <v>26</v>
      </c>
      <c r="B1241" s="63" t="s">
        <v>926</v>
      </c>
      <c r="C1241" s="63" t="s">
        <v>27</v>
      </c>
      <c r="D1241" s="63"/>
      <c r="E1241" s="63"/>
      <c r="F1241" s="63"/>
      <c r="G1241" s="64" t="e">
        <f aca="false">#REF!</f>
        <v>#REF!</v>
      </c>
      <c r="H1241" s="84"/>
      <c r="I1241" s="65" t="n">
        <f aca="false">I1242</f>
        <v>1624.2</v>
      </c>
      <c r="J1241" s="65" t="n">
        <f aca="false">J1242</f>
        <v>1622.3</v>
      </c>
      <c r="K1241" s="65" t="n">
        <f aca="false">K1242</f>
        <v>1645.6</v>
      </c>
      <c r="L1241" s="65" t="n">
        <f aca="false">L1242</f>
        <v>1622.3</v>
      </c>
    </row>
    <row r="1242" customFormat="false" ht="38.25" hidden="false" customHeight="false" outlineLevel="0" collapsed="false">
      <c r="A1242" s="44" t="s">
        <v>46</v>
      </c>
      <c r="B1242" s="63" t="s">
        <v>926</v>
      </c>
      <c r="C1242" s="63" t="s">
        <v>27</v>
      </c>
      <c r="D1242" s="63" t="s">
        <v>47</v>
      </c>
      <c r="E1242" s="63"/>
      <c r="F1242" s="63"/>
      <c r="G1242" s="64"/>
      <c r="H1242" s="84"/>
      <c r="I1242" s="65" t="n">
        <f aca="false">I1243</f>
        <v>1624.2</v>
      </c>
      <c r="J1242" s="65" t="n">
        <f aca="false">J1243</f>
        <v>1622.3</v>
      </c>
      <c r="K1242" s="65" t="n">
        <f aca="false">K1243</f>
        <v>1645.6</v>
      </c>
      <c r="L1242" s="65" t="n">
        <f aca="false">L1243</f>
        <v>1622.3</v>
      </c>
    </row>
    <row r="1243" customFormat="false" ht="12.75" hidden="false" customHeight="false" outlineLevel="0" collapsed="false">
      <c r="A1243" s="49" t="s">
        <v>30</v>
      </c>
      <c r="B1243" s="51" t="s">
        <v>926</v>
      </c>
      <c r="C1243" s="51" t="s">
        <v>27</v>
      </c>
      <c r="D1243" s="51" t="s">
        <v>47</v>
      </c>
      <c r="E1243" s="51" t="s">
        <v>31</v>
      </c>
      <c r="F1243" s="51"/>
      <c r="G1243" s="167"/>
      <c r="H1243" s="84"/>
      <c r="I1243" s="77" t="n">
        <f aca="false">I1244</f>
        <v>1624.2</v>
      </c>
      <c r="J1243" s="77" t="n">
        <f aca="false">J1244</f>
        <v>1622.3</v>
      </c>
      <c r="K1243" s="77" t="n">
        <f aca="false">K1244</f>
        <v>1645.6</v>
      </c>
      <c r="L1243" s="77" t="n">
        <f aca="false">L1244</f>
        <v>1622.3</v>
      </c>
    </row>
    <row r="1244" customFormat="false" ht="18" hidden="false" customHeight="true" outlineLevel="0" collapsed="false">
      <c r="A1244" s="53" t="s">
        <v>48</v>
      </c>
      <c r="B1244" s="51" t="s">
        <v>926</v>
      </c>
      <c r="C1244" s="50" t="s">
        <v>27</v>
      </c>
      <c r="D1244" s="50" t="s">
        <v>47</v>
      </c>
      <c r="E1244" s="50" t="s">
        <v>49</v>
      </c>
      <c r="F1244" s="50"/>
      <c r="G1244" s="64"/>
      <c r="H1244" s="84"/>
      <c r="I1244" s="52" t="n">
        <f aca="false">I1245+I1250+I1259</f>
        <v>1624.2</v>
      </c>
      <c r="J1244" s="52" t="n">
        <f aca="false">J1245+J1250+J1259</f>
        <v>1622.3</v>
      </c>
      <c r="K1244" s="52" t="n">
        <f aca="false">K1245+K1250+K1259</f>
        <v>1645.6</v>
      </c>
      <c r="L1244" s="52" t="n">
        <f aca="false">L1245+L1250+L1259</f>
        <v>1622.3</v>
      </c>
    </row>
    <row r="1245" customFormat="false" ht="25.5" hidden="false" customHeight="false" outlineLevel="0" collapsed="false">
      <c r="A1245" s="53" t="s">
        <v>50</v>
      </c>
      <c r="B1245" s="51" t="s">
        <v>926</v>
      </c>
      <c r="C1245" s="50" t="s">
        <v>27</v>
      </c>
      <c r="D1245" s="50" t="s">
        <v>47</v>
      </c>
      <c r="E1245" s="50" t="s">
        <v>51</v>
      </c>
      <c r="F1245" s="50"/>
      <c r="G1245" s="64"/>
      <c r="H1245" s="84"/>
      <c r="I1245" s="52" t="n">
        <f aca="false">I1246</f>
        <v>1543.1</v>
      </c>
      <c r="J1245" s="52" t="n">
        <f aca="false">J1246</f>
        <v>1555.3</v>
      </c>
      <c r="K1245" s="52" t="n">
        <f aca="false">K1246</f>
        <v>1555.3</v>
      </c>
      <c r="L1245" s="52" t="n">
        <f aca="false">L1246</f>
        <v>1555.3</v>
      </c>
    </row>
    <row r="1246" customFormat="false" ht="51" hidden="false" customHeight="false" outlineLevel="0" collapsed="false">
      <c r="A1246" s="54" t="s">
        <v>36</v>
      </c>
      <c r="B1246" s="51" t="s">
        <v>926</v>
      </c>
      <c r="C1246" s="50" t="s">
        <v>27</v>
      </c>
      <c r="D1246" s="50" t="s">
        <v>47</v>
      </c>
      <c r="E1246" s="50" t="s">
        <v>51</v>
      </c>
      <c r="F1246" s="50" t="s">
        <v>37</v>
      </c>
      <c r="G1246" s="64"/>
      <c r="H1246" s="84"/>
      <c r="I1246" s="52" t="n">
        <f aca="false">I1247</f>
        <v>1543.1</v>
      </c>
      <c r="J1246" s="52" t="n">
        <f aca="false">J1247</f>
        <v>1555.3</v>
      </c>
      <c r="K1246" s="52" t="n">
        <f aca="false">K1247</f>
        <v>1555.3</v>
      </c>
      <c r="L1246" s="52" t="n">
        <f aca="false">L1247</f>
        <v>1555.3</v>
      </c>
    </row>
    <row r="1247" customFormat="false" ht="25.5" hidden="false" customHeight="false" outlineLevel="0" collapsed="false">
      <c r="A1247" s="54" t="s">
        <v>85</v>
      </c>
      <c r="B1247" s="51" t="s">
        <v>926</v>
      </c>
      <c r="C1247" s="50" t="s">
        <v>27</v>
      </c>
      <c r="D1247" s="50" t="s">
        <v>47</v>
      </c>
      <c r="E1247" s="50" t="s">
        <v>51</v>
      </c>
      <c r="F1247" s="50" t="s">
        <v>39</v>
      </c>
      <c r="G1247" s="64"/>
      <c r="H1247" s="84"/>
      <c r="I1247" s="52" t="n">
        <f aca="false">I1248+I1249</f>
        <v>1543.1</v>
      </c>
      <c r="J1247" s="52" t="n">
        <f aca="false">J1248+J1249</f>
        <v>1555.3</v>
      </c>
      <c r="K1247" s="52" t="n">
        <f aca="false">K1248+K1249</f>
        <v>1555.3</v>
      </c>
      <c r="L1247" s="52" t="n">
        <f aca="false">L1248+L1249</f>
        <v>1555.3</v>
      </c>
    </row>
    <row r="1248" customFormat="false" ht="25.5" hidden="false" customHeight="false" outlineLevel="0" collapsed="false">
      <c r="A1248" s="54" t="s">
        <v>40</v>
      </c>
      <c r="B1248" s="51" t="s">
        <v>926</v>
      </c>
      <c r="C1248" s="50" t="s">
        <v>27</v>
      </c>
      <c r="D1248" s="50" t="s">
        <v>47</v>
      </c>
      <c r="E1248" s="50" t="s">
        <v>51</v>
      </c>
      <c r="F1248" s="50" t="s">
        <v>41</v>
      </c>
      <c r="G1248" s="64"/>
      <c r="H1248" s="84"/>
      <c r="I1248" s="52" t="n">
        <v>1543.1</v>
      </c>
      <c r="J1248" s="52" t="n">
        <v>1555.3</v>
      </c>
      <c r="K1248" s="57" t="n">
        <v>1555.3</v>
      </c>
      <c r="L1248" s="57" t="n">
        <v>1555.3</v>
      </c>
    </row>
    <row r="1249" customFormat="false" ht="25.5" hidden="true" customHeight="false" outlineLevel="0" collapsed="false">
      <c r="A1249" s="54" t="s">
        <v>44</v>
      </c>
      <c r="B1249" s="51" t="s">
        <v>926</v>
      </c>
      <c r="C1249" s="50" t="s">
        <v>27</v>
      </c>
      <c r="D1249" s="50" t="s">
        <v>47</v>
      </c>
      <c r="E1249" s="50" t="s">
        <v>51</v>
      </c>
      <c r="F1249" s="50" t="s">
        <v>45</v>
      </c>
      <c r="G1249" s="64"/>
      <c r="H1249" s="84"/>
      <c r="I1249" s="52"/>
      <c r="J1249" s="52"/>
      <c r="K1249" s="52"/>
      <c r="L1249" s="52"/>
    </row>
    <row r="1250" customFormat="false" ht="25.5" hidden="false" customHeight="false" outlineLevel="0" collapsed="false">
      <c r="A1250" s="54" t="s">
        <v>53</v>
      </c>
      <c r="B1250" s="51" t="s">
        <v>926</v>
      </c>
      <c r="C1250" s="50" t="s">
        <v>27</v>
      </c>
      <c r="D1250" s="50" t="s">
        <v>47</v>
      </c>
      <c r="E1250" s="50" t="s">
        <v>54</v>
      </c>
      <c r="F1250" s="50"/>
      <c r="G1250" s="64"/>
      <c r="H1250" s="84"/>
      <c r="I1250" s="52" t="n">
        <f aca="false">I1251+I1254</f>
        <v>57.8</v>
      </c>
      <c r="J1250" s="52" t="n">
        <f aca="false">J1251+J1254</f>
        <v>67</v>
      </c>
      <c r="K1250" s="52" t="n">
        <f aca="false">K1251+K1254</f>
        <v>67</v>
      </c>
      <c r="L1250" s="52" t="n">
        <f aca="false">L1251+L1254</f>
        <v>67</v>
      </c>
    </row>
    <row r="1251" customFormat="false" ht="51" hidden="true" customHeight="false" outlineLevel="0" collapsed="false">
      <c r="A1251" s="54" t="s">
        <v>36</v>
      </c>
      <c r="B1251" s="51" t="s">
        <v>926</v>
      </c>
      <c r="C1251" s="50" t="s">
        <v>27</v>
      </c>
      <c r="D1251" s="50" t="s">
        <v>47</v>
      </c>
      <c r="E1251" s="50" t="s">
        <v>54</v>
      </c>
      <c r="F1251" s="50" t="s">
        <v>37</v>
      </c>
      <c r="G1251" s="64"/>
      <c r="H1251" s="84"/>
      <c r="I1251" s="52" t="n">
        <f aca="false">I1252</f>
        <v>0</v>
      </c>
      <c r="J1251" s="52" t="n">
        <f aca="false">J1252</f>
        <v>0</v>
      </c>
      <c r="K1251" s="52" t="n">
        <f aca="false">K1252</f>
        <v>0</v>
      </c>
      <c r="L1251" s="52" t="n">
        <f aca="false">L1252</f>
        <v>0</v>
      </c>
    </row>
    <row r="1252" customFormat="false" ht="25.5" hidden="true" customHeight="false" outlineLevel="0" collapsed="false">
      <c r="A1252" s="54" t="s">
        <v>52</v>
      </c>
      <c r="B1252" s="51" t="s">
        <v>926</v>
      </c>
      <c r="C1252" s="50" t="s">
        <v>27</v>
      </c>
      <c r="D1252" s="50" t="s">
        <v>47</v>
      </c>
      <c r="E1252" s="50" t="s">
        <v>54</v>
      </c>
      <c r="F1252" s="50" t="s">
        <v>39</v>
      </c>
      <c r="G1252" s="64"/>
      <c r="H1252" s="84"/>
      <c r="I1252" s="52" t="n">
        <f aca="false">I1253</f>
        <v>0</v>
      </c>
      <c r="J1252" s="52" t="n">
        <f aca="false">J1253</f>
        <v>0</v>
      </c>
      <c r="K1252" s="52" t="n">
        <f aca="false">K1253</f>
        <v>0</v>
      </c>
      <c r="L1252" s="52" t="n">
        <f aca="false">L1253</f>
        <v>0</v>
      </c>
    </row>
    <row r="1253" customFormat="false" ht="25.5" hidden="true" customHeight="false" outlineLevel="0" collapsed="false">
      <c r="A1253" s="54" t="s">
        <v>44</v>
      </c>
      <c r="B1253" s="51" t="s">
        <v>926</v>
      </c>
      <c r="C1253" s="50" t="s">
        <v>27</v>
      </c>
      <c r="D1253" s="50" t="s">
        <v>47</v>
      </c>
      <c r="E1253" s="50" t="s">
        <v>54</v>
      </c>
      <c r="F1253" s="50" t="s">
        <v>45</v>
      </c>
      <c r="G1253" s="64"/>
      <c r="H1253" s="84"/>
      <c r="I1253" s="52" t="n">
        <f aca="false">2+7-9</f>
        <v>0</v>
      </c>
      <c r="J1253" s="52" t="n">
        <v>0</v>
      </c>
      <c r="K1253" s="57" t="n">
        <v>0</v>
      </c>
      <c r="L1253" s="57" t="n">
        <v>0</v>
      </c>
    </row>
    <row r="1254" customFormat="false" ht="25.5" hidden="false" customHeight="false" outlineLevel="0" collapsed="false">
      <c r="A1254" s="54" t="s">
        <v>94</v>
      </c>
      <c r="B1254" s="51" t="s">
        <v>926</v>
      </c>
      <c r="C1254" s="50" t="s">
        <v>27</v>
      </c>
      <c r="D1254" s="50" t="s">
        <v>47</v>
      </c>
      <c r="E1254" s="50" t="s">
        <v>54</v>
      </c>
      <c r="F1254" s="59" t="s">
        <v>56</v>
      </c>
      <c r="G1254" s="64"/>
      <c r="H1254" s="84"/>
      <c r="I1254" s="62" t="n">
        <f aca="false">I1255</f>
        <v>57.8</v>
      </c>
      <c r="J1254" s="62" t="n">
        <f aca="false">J1255</f>
        <v>67</v>
      </c>
      <c r="K1254" s="62" t="n">
        <f aca="false">K1255</f>
        <v>67</v>
      </c>
      <c r="L1254" s="62" t="n">
        <f aca="false">L1255</f>
        <v>67</v>
      </c>
    </row>
    <row r="1255" customFormat="false" ht="25.5" hidden="false" customHeight="false" outlineLevel="0" collapsed="false">
      <c r="A1255" s="54" t="s">
        <v>57</v>
      </c>
      <c r="B1255" s="51" t="s">
        <v>926</v>
      </c>
      <c r="C1255" s="50" t="s">
        <v>27</v>
      </c>
      <c r="D1255" s="50" t="s">
        <v>47</v>
      </c>
      <c r="E1255" s="50" t="s">
        <v>54</v>
      </c>
      <c r="F1255" s="59" t="s">
        <v>58</v>
      </c>
      <c r="G1255" s="64"/>
      <c r="H1255" s="84"/>
      <c r="I1255" s="62" t="n">
        <f aca="false">I1256+I1257</f>
        <v>57.8</v>
      </c>
      <c r="J1255" s="62" t="n">
        <f aca="false">J1256+J1257</f>
        <v>67</v>
      </c>
      <c r="K1255" s="62" t="n">
        <f aca="false">K1256+K1257</f>
        <v>67</v>
      </c>
      <c r="L1255" s="62" t="n">
        <f aca="false">L1256+L1257</f>
        <v>67</v>
      </c>
    </row>
    <row r="1256" customFormat="false" ht="25.5" hidden="false" customHeight="false" outlineLevel="0" collapsed="false">
      <c r="A1256" s="54" t="s">
        <v>59</v>
      </c>
      <c r="B1256" s="51" t="s">
        <v>926</v>
      </c>
      <c r="C1256" s="50" t="s">
        <v>27</v>
      </c>
      <c r="D1256" s="50" t="s">
        <v>47</v>
      </c>
      <c r="E1256" s="50" t="s">
        <v>54</v>
      </c>
      <c r="F1256" s="59" t="s">
        <v>60</v>
      </c>
      <c r="G1256" s="64"/>
      <c r="H1256" s="84"/>
      <c r="I1256" s="62" t="n">
        <v>9.1</v>
      </c>
      <c r="J1256" s="62" t="n">
        <v>5</v>
      </c>
      <c r="K1256" s="75" t="n">
        <v>5</v>
      </c>
      <c r="L1256" s="75" t="n">
        <v>5</v>
      </c>
    </row>
    <row r="1257" customFormat="false" ht="25.5" hidden="false" customHeight="false" outlineLevel="0" collapsed="false">
      <c r="A1257" s="54" t="s">
        <v>61</v>
      </c>
      <c r="B1257" s="51" t="s">
        <v>926</v>
      </c>
      <c r="C1257" s="50" t="s">
        <v>27</v>
      </c>
      <c r="D1257" s="50" t="s">
        <v>47</v>
      </c>
      <c r="E1257" s="50" t="s">
        <v>54</v>
      </c>
      <c r="F1257" s="50" t="s">
        <v>62</v>
      </c>
      <c r="G1257" s="64"/>
      <c r="H1257" s="84"/>
      <c r="I1257" s="52" t="n">
        <f aca="false">70-7-14.3</f>
        <v>48.7</v>
      </c>
      <c r="J1257" s="52" t="n">
        <v>62</v>
      </c>
      <c r="K1257" s="57" t="n">
        <v>62</v>
      </c>
      <c r="L1257" s="57" t="n">
        <v>62</v>
      </c>
    </row>
    <row r="1258" customFormat="false" ht="13.5" hidden="false" customHeight="false" outlineLevel="0" collapsed="false">
      <c r="A1258" s="54"/>
      <c r="B1258" s="51"/>
      <c r="C1258" s="50"/>
      <c r="D1258" s="50"/>
      <c r="E1258" s="50"/>
      <c r="F1258" s="50"/>
      <c r="G1258" s="64"/>
      <c r="H1258" s="84"/>
      <c r="I1258" s="52"/>
      <c r="J1258" s="52"/>
      <c r="K1258" s="52"/>
      <c r="L1258" s="52"/>
    </row>
    <row r="1259" s="68" customFormat="true" ht="39.75" hidden="true" customHeight="true" outlineLevel="0" collapsed="false">
      <c r="A1259" s="70" t="s">
        <v>42</v>
      </c>
      <c r="B1259" s="63" t="s">
        <v>926</v>
      </c>
      <c r="C1259" s="63" t="s">
        <v>27</v>
      </c>
      <c r="D1259" s="63" t="s">
        <v>47</v>
      </c>
      <c r="E1259" s="63" t="s">
        <v>63</v>
      </c>
      <c r="F1259" s="63"/>
      <c r="G1259" s="65"/>
      <c r="H1259" s="66"/>
      <c r="I1259" s="65" t="n">
        <f aca="false">I1260</f>
        <v>23.3</v>
      </c>
      <c r="J1259" s="65" t="n">
        <f aca="false">J1260</f>
        <v>0</v>
      </c>
      <c r="K1259" s="65" t="n">
        <f aca="false">K1260</f>
        <v>23.3</v>
      </c>
      <c r="L1259" s="65" t="n">
        <f aca="false">L1260</f>
        <v>0</v>
      </c>
    </row>
    <row r="1260" customFormat="false" ht="52.5" hidden="true" customHeight="true" outlineLevel="0" collapsed="false">
      <c r="A1260" s="54" t="s">
        <v>36</v>
      </c>
      <c r="B1260" s="50" t="s">
        <v>926</v>
      </c>
      <c r="C1260" s="50" t="s">
        <v>27</v>
      </c>
      <c r="D1260" s="50" t="s">
        <v>47</v>
      </c>
      <c r="E1260" s="50" t="s">
        <v>63</v>
      </c>
      <c r="F1260" s="50" t="s">
        <v>37</v>
      </c>
      <c r="G1260" s="52"/>
      <c r="H1260" s="84"/>
      <c r="I1260" s="52" t="n">
        <f aca="false">I1261</f>
        <v>23.3</v>
      </c>
      <c r="J1260" s="52" t="n">
        <f aca="false">J1261</f>
        <v>0</v>
      </c>
      <c r="K1260" s="52" t="n">
        <f aca="false">K1261</f>
        <v>23.3</v>
      </c>
      <c r="L1260" s="52" t="n">
        <f aca="false">L1261</f>
        <v>0</v>
      </c>
    </row>
    <row r="1261" customFormat="false" ht="31.5" hidden="true" customHeight="true" outlineLevel="0" collapsed="false">
      <c r="A1261" s="54" t="s">
        <v>38</v>
      </c>
      <c r="B1261" s="50" t="s">
        <v>926</v>
      </c>
      <c r="C1261" s="50" t="s">
        <v>27</v>
      </c>
      <c r="D1261" s="50" t="s">
        <v>47</v>
      </c>
      <c r="E1261" s="50" t="s">
        <v>63</v>
      </c>
      <c r="F1261" s="50" t="s">
        <v>39</v>
      </c>
      <c r="G1261" s="52"/>
      <c r="H1261" s="84"/>
      <c r="I1261" s="52" t="n">
        <f aca="false">I1262</f>
        <v>23.3</v>
      </c>
      <c r="J1261" s="52" t="n">
        <f aca="false">J1262</f>
        <v>0</v>
      </c>
      <c r="K1261" s="52" t="n">
        <f aca="false">K1262</f>
        <v>23.3</v>
      </c>
      <c r="L1261" s="52" t="n">
        <f aca="false">L1262</f>
        <v>0</v>
      </c>
    </row>
    <row r="1262" customFormat="false" ht="31.5" hidden="true" customHeight="true" outlineLevel="0" collapsed="false">
      <c r="A1262" s="54" t="s">
        <v>44</v>
      </c>
      <c r="B1262" s="50" t="s">
        <v>926</v>
      </c>
      <c r="C1262" s="50" t="s">
        <v>27</v>
      </c>
      <c r="D1262" s="50" t="s">
        <v>47</v>
      </c>
      <c r="E1262" s="50" t="s">
        <v>63</v>
      </c>
      <c r="F1262" s="50" t="s">
        <v>45</v>
      </c>
      <c r="G1262" s="52"/>
      <c r="H1262" s="84"/>
      <c r="I1262" s="52" t="n">
        <v>23.3</v>
      </c>
      <c r="J1262" s="52" t="n">
        <v>0</v>
      </c>
      <c r="K1262" s="57" t="n">
        <v>23.3</v>
      </c>
      <c r="L1262" s="57" t="n">
        <v>0</v>
      </c>
    </row>
    <row r="1263" customFormat="false" ht="12.75" hidden="true" customHeight="false" outlineLevel="0" collapsed="false">
      <c r="A1263" s="54"/>
      <c r="B1263" s="51"/>
      <c r="C1263" s="50"/>
      <c r="D1263" s="50"/>
      <c r="E1263" s="50"/>
      <c r="F1263" s="50"/>
      <c r="G1263" s="64"/>
      <c r="H1263" s="84"/>
      <c r="I1263" s="52"/>
      <c r="J1263" s="52"/>
      <c r="K1263" s="52"/>
      <c r="L1263" s="52"/>
    </row>
    <row r="1264" customFormat="false" ht="15.75" hidden="false" customHeight="false" outlineLevel="0" collapsed="false">
      <c r="A1264" s="354" t="s">
        <v>541</v>
      </c>
      <c r="B1264" s="355"/>
      <c r="C1264" s="192"/>
      <c r="D1264" s="192"/>
      <c r="E1264" s="192"/>
      <c r="F1264" s="192"/>
      <c r="G1264" s="193" t="e">
        <f aca="false">G11+G424+G634+G652+#REF!</f>
        <v>#REF!</v>
      </c>
      <c r="H1264" s="356"/>
      <c r="I1264" s="193" t="e">
        <f aca="false">I11+I424+I651+I989+I1240</f>
        <v>#REF!</v>
      </c>
      <c r="J1264" s="193" t="n">
        <f aca="false">J11+J424+J651+J989+J1240</f>
        <v>682097.46135</v>
      </c>
      <c r="K1264" s="357" t="e">
        <f aca="false">K11+K424+K651+K989+K1240</f>
        <v>#REF!</v>
      </c>
      <c r="L1264" s="357" t="e">
        <f aca="false">L11+L424+L651+L989+L1240</f>
        <v>#REF!</v>
      </c>
    </row>
    <row r="1265" customFormat="false" ht="12.75" hidden="false" customHeight="false" outlineLevel="0" collapsed="false">
      <c r="B1265" s="358"/>
      <c r="C1265" s="197"/>
      <c r="D1265" s="197"/>
      <c r="E1265" s="197"/>
      <c r="F1265" s="197"/>
      <c r="G1265" s="198"/>
      <c r="I1265" s="198"/>
      <c r="J1265" s="199"/>
      <c r="K1265" s="199"/>
      <c r="L1265" s="199"/>
    </row>
    <row r="1266" customFormat="false" ht="12.75" hidden="false" customHeight="false" outlineLevel="0" collapsed="false">
      <c r="A1266" s="359"/>
      <c r="B1266" s="358"/>
      <c r="C1266" s="197"/>
      <c r="D1266" s="197"/>
      <c r="E1266" s="197"/>
      <c r="F1266" s="197"/>
      <c r="G1266" s="198"/>
      <c r="I1266" s="199"/>
      <c r="J1266" s="199"/>
      <c r="K1266" s="199"/>
      <c r="L1266" s="199"/>
    </row>
    <row r="1267" customFormat="false" ht="12.75" hidden="false" customHeight="false" outlineLevel="0" collapsed="false">
      <c r="A1267" s="359"/>
      <c r="B1267" s="358"/>
      <c r="C1267" s="197"/>
      <c r="D1267" s="197"/>
      <c r="E1267" s="197"/>
      <c r="F1267" s="197"/>
      <c r="G1267" s="200"/>
      <c r="I1267" s="201"/>
      <c r="J1267" s="201"/>
      <c r="K1267" s="201"/>
      <c r="L1267" s="201"/>
    </row>
    <row r="1268" customFormat="false" ht="12.75" hidden="false" customHeight="false" outlineLevel="0" collapsed="false">
      <c r="A1268" s="359"/>
      <c r="B1268" s="358"/>
      <c r="C1268" s="197"/>
      <c r="D1268" s="197"/>
      <c r="E1268" s="197"/>
      <c r="F1268" s="197"/>
      <c r="G1268" s="198"/>
      <c r="I1268" s="198"/>
      <c r="J1268" s="199"/>
      <c r="K1268" s="199"/>
      <c r="L1268" s="199"/>
    </row>
    <row r="1269" customFormat="false" ht="14.25" hidden="false" customHeight="false" outlineLevel="0" collapsed="false">
      <c r="A1269" s="360"/>
      <c r="B1269" s="361"/>
      <c r="C1269" s="203"/>
      <c r="D1269" s="202"/>
      <c r="E1269" s="204"/>
      <c r="F1269" s="362"/>
      <c r="G1269" s="200"/>
      <c r="I1269" s="200"/>
      <c r="J1269" s="201"/>
      <c r="K1269" s="201"/>
      <c r="L1269" s="201"/>
    </row>
    <row r="1270" customFormat="false" ht="14.25" hidden="false" customHeight="false" outlineLevel="0" collapsed="false">
      <c r="A1270" s="360"/>
      <c r="B1270" s="203"/>
      <c r="C1270" s="203"/>
      <c r="D1270" s="202"/>
      <c r="E1270" s="206"/>
      <c r="F1270" s="204"/>
      <c r="J1270" s="343"/>
      <c r="K1270" s="343"/>
      <c r="L1270" s="343"/>
    </row>
    <row r="1271" customFormat="false" ht="14.25" hidden="false" customHeight="false" outlineLevel="0" collapsed="false">
      <c r="A1271" s="360"/>
      <c r="B1271" s="106"/>
      <c r="I1271" s="343"/>
      <c r="J1271" s="343"/>
      <c r="K1271" s="343"/>
      <c r="L1271" s="343"/>
    </row>
    <row r="1272" customFormat="false" ht="12.75" hidden="false" customHeight="false" outlineLevel="0" collapsed="false">
      <c r="B1272" s="363"/>
      <c r="C1272" s="206"/>
      <c r="D1272" s="206"/>
      <c r="I1272" s="343"/>
      <c r="J1272" s="343"/>
      <c r="K1272" s="343"/>
      <c r="L1272" s="343"/>
    </row>
    <row r="1273" customFormat="false" ht="12.75" hidden="false" customHeight="false" outlineLevel="0" collapsed="false">
      <c r="J1273" s="343"/>
      <c r="K1273" s="343"/>
      <c r="L1273" s="343"/>
    </row>
    <row r="1274" customFormat="false" ht="12.75" hidden="false" customHeight="false" outlineLevel="0" collapsed="false">
      <c r="J1274" s="343"/>
      <c r="K1274" s="343"/>
      <c r="L1274" s="343"/>
    </row>
    <row r="1275" customFormat="false" ht="12.75" hidden="false" customHeight="false" outlineLevel="0" collapsed="false">
      <c r="F1275" s="364"/>
      <c r="G1275" s="365"/>
      <c r="H1275" s="364"/>
      <c r="I1275" s="365" t="s">
        <v>927</v>
      </c>
      <c r="J1275" s="365"/>
      <c r="K1275" s="365"/>
      <c r="L1275" s="365"/>
    </row>
    <row r="1276" customFormat="false" ht="12.75" hidden="false" customHeight="false" outlineLevel="0" collapsed="false">
      <c r="F1276" s="366" t="s">
        <v>905</v>
      </c>
      <c r="G1276" s="365"/>
      <c r="H1276" s="364"/>
      <c r="I1276" s="367" t="n">
        <f aca="false">I11</f>
        <v>55128.716</v>
      </c>
      <c r="J1276" s="367" t="n">
        <f aca="false">J11</f>
        <v>56405.6</v>
      </c>
      <c r="K1276" s="367" t="n">
        <f aca="false">K11</f>
        <v>50418.4</v>
      </c>
      <c r="L1276" s="367" t="n">
        <f aca="false">L11</f>
        <v>50840.2</v>
      </c>
    </row>
    <row r="1277" customFormat="false" ht="12.75" hidden="false" customHeight="false" outlineLevel="0" collapsed="false">
      <c r="F1277" s="366" t="s">
        <v>910</v>
      </c>
      <c r="G1277" s="365"/>
      <c r="H1277" s="364"/>
      <c r="I1277" s="367" t="e">
        <f aca="false">I424</f>
        <v>#REF!</v>
      </c>
      <c r="J1277" s="367" t="n">
        <f aca="false">J424</f>
        <v>192263.48522</v>
      </c>
      <c r="K1277" s="367" t="e">
        <f aca="false">K424</f>
        <v>#REF!</v>
      </c>
      <c r="L1277" s="367" t="e">
        <f aca="false">L424</f>
        <v>#REF!</v>
      </c>
    </row>
    <row r="1278" customFormat="false" ht="12.75" hidden="false" customHeight="false" outlineLevel="0" collapsed="false">
      <c r="F1278" s="366" t="s">
        <v>918</v>
      </c>
      <c r="G1278" s="365"/>
      <c r="H1278" s="364"/>
      <c r="I1278" s="367" t="n">
        <f aca="false">I651</f>
        <v>391400.315</v>
      </c>
      <c r="J1278" s="367" t="n">
        <f aca="false">J651</f>
        <v>363391.27613</v>
      </c>
      <c r="K1278" s="367" t="n">
        <f aca="false">K651</f>
        <v>387611.784</v>
      </c>
      <c r="L1278" s="367" t="n">
        <f aca="false">L651</f>
        <v>396924.37</v>
      </c>
    </row>
    <row r="1279" customFormat="false" ht="12.75" hidden="false" customHeight="false" outlineLevel="0" collapsed="false">
      <c r="F1279" s="366" t="s">
        <v>922</v>
      </c>
      <c r="G1279" s="365"/>
      <c r="H1279" s="364"/>
      <c r="I1279" s="367" t="n">
        <f aca="false">I989</f>
        <v>69495.75</v>
      </c>
      <c r="J1279" s="367" t="n">
        <f aca="false">J989</f>
        <v>68414.8</v>
      </c>
      <c r="K1279" s="367" t="n">
        <f aca="false">K989</f>
        <v>71980.6</v>
      </c>
      <c r="L1279" s="367" t="n">
        <f aca="false">L989</f>
        <v>71639.4</v>
      </c>
    </row>
    <row r="1280" customFormat="false" ht="12.75" hidden="false" customHeight="false" outlineLevel="0" collapsed="false">
      <c r="F1280" s="366" t="s">
        <v>926</v>
      </c>
      <c r="G1280" s="365"/>
      <c r="H1280" s="364"/>
      <c r="I1280" s="367" t="n">
        <f aca="false">I1240</f>
        <v>1624.2</v>
      </c>
      <c r="J1280" s="367" t="n">
        <f aca="false">J1240</f>
        <v>1622.3</v>
      </c>
      <c r="K1280" s="367" t="n">
        <f aca="false">K1240</f>
        <v>1645.6</v>
      </c>
      <c r="L1280" s="367" t="n">
        <f aca="false">L1240</f>
        <v>1622.3</v>
      </c>
    </row>
    <row r="1281" customFormat="false" ht="12.75" hidden="false" customHeight="false" outlineLevel="0" collapsed="false">
      <c r="F1281" s="366" t="s">
        <v>928</v>
      </c>
      <c r="G1281" s="365"/>
      <c r="H1281" s="364"/>
      <c r="I1281" s="367" t="e">
        <f aca="false">SUM(I1276:I1280)</f>
        <v>#REF!</v>
      </c>
      <c r="J1281" s="367" t="n">
        <f aca="false">SUM(J1276:J1280)</f>
        <v>682097.46135</v>
      </c>
      <c r="K1281" s="367" t="e">
        <f aca="false">SUM(K1276:K1280)</f>
        <v>#REF!</v>
      </c>
      <c r="L1281" s="367" t="e">
        <f aca="false">SUM(L1276:L1280)</f>
        <v>#REF!</v>
      </c>
    </row>
    <row r="1282" customFormat="false" ht="12.75" hidden="false" customHeight="false" outlineLevel="0" collapsed="false">
      <c r="F1282" s="366" t="s">
        <v>929</v>
      </c>
      <c r="I1282" s="365" t="e">
        <f aca="false">I1264-I1281</f>
        <v>#REF!</v>
      </c>
      <c r="J1282" s="365" t="n">
        <f aca="false">J1264-J1281</f>
        <v>0</v>
      </c>
      <c r="K1282" s="365" t="e">
        <f aca="false">K1264-K1281</f>
        <v>#REF!</v>
      </c>
      <c r="L1282" s="365" t="e">
        <f aca="false">L1264-L1281</f>
        <v>#REF!</v>
      </c>
    </row>
    <row r="1284" customFormat="false" ht="12.75" hidden="false" customHeight="false" outlineLevel="0" collapsed="false">
      <c r="F1284" s="366" t="s">
        <v>930</v>
      </c>
      <c r="G1284" s="365"/>
      <c r="H1284" s="364"/>
      <c r="I1284" s="367" t="n">
        <f aca="false">I12+I425+I1241</f>
        <v>47633.6</v>
      </c>
      <c r="J1284" s="367" t="n">
        <f aca="false">J12+J425+J1241</f>
        <v>46930.5</v>
      </c>
      <c r="K1284" s="367" t="n">
        <f aca="false">K12+K425+K1241</f>
        <v>42174.3</v>
      </c>
      <c r="L1284" s="367" t="n">
        <f aca="false">L12+L425+L1241</f>
        <v>42002.1</v>
      </c>
    </row>
    <row r="1285" customFormat="false" ht="12.75" hidden="false" customHeight="false" outlineLevel="0" collapsed="false">
      <c r="F1285" s="366" t="s">
        <v>931</v>
      </c>
      <c r="G1285" s="365"/>
      <c r="H1285" s="364"/>
      <c r="I1285" s="367" t="n">
        <f aca="false">I493</f>
        <v>756.8</v>
      </c>
      <c r="J1285" s="367" t="n">
        <f aca="false">J493</f>
        <v>551.2</v>
      </c>
      <c r="K1285" s="367" t="n">
        <f aca="false">K493</f>
        <v>558.2</v>
      </c>
      <c r="L1285" s="367" t="n">
        <f aca="false">L493</f>
        <v>532.8</v>
      </c>
    </row>
    <row r="1286" customFormat="false" ht="12.75" hidden="false" customHeight="false" outlineLevel="0" collapsed="false">
      <c r="F1286" s="366" t="s">
        <v>932</v>
      </c>
      <c r="G1286" s="365"/>
      <c r="H1286" s="364"/>
      <c r="I1286" s="367" t="n">
        <f aca="false">I175</f>
        <v>4034.6</v>
      </c>
      <c r="J1286" s="367" t="n">
        <f aca="false">J175</f>
        <v>4202.9</v>
      </c>
      <c r="K1286" s="367" t="n">
        <f aca="false">K175</f>
        <v>4202.9</v>
      </c>
      <c r="L1286" s="367" t="n">
        <f aca="false">L175</f>
        <v>4307.3</v>
      </c>
    </row>
    <row r="1287" customFormat="false" ht="12.75" hidden="false" customHeight="false" outlineLevel="0" collapsed="false">
      <c r="F1287" s="366" t="s">
        <v>933</v>
      </c>
      <c r="G1287" s="365"/>
      <c r="H1287" s="364"/>
      <c r="I1287" s="367" t="n">
        <f aca="false">I210+I501+I652+I990</f>
        <v>41584.69529</v>
      </c>
      <c r="J1287" s="367" t="n">
        <f aca="false">J210+J501+J652+J990</f>
        <v>43250.99335</v>
      </c>
      <c r="K1287" s="367" t="n">
        <f aca="false">K210+K501+K652+K990</f>
        <v>18679.4</v>
      </c>
      <c r="L1287" s="367" t="n">
        <f aca="false">L210+L501+L652+L990</f>
        <v>20079.4</v>
      </c>
    </row>
    <row r="1288" customFormat="false" ht="12.75" hidden="false" customHeight="false" outlineLevel="0" collapsed="false">
      <c r="F1288" s="366" t="s">
        <v>934</v>
      </c>
      <c r="G1288" s="365"/>
      <c r="H1288" s="364"/>
      <c r="I1288" s="367" t="n">
        <f aca="false">I256+I543+M677</f>
        <v>93278.52</v>
      </c>
      <c r="J1288" s="367" t="n">
        <f aca="false">J256+J543+N677</f>
        <v>79727.52</v>
      </c>
      <c r="K1288" s="367" t="n">
        <f aca="false">K256+K543+O677</f>
        <v>600</v>
      </c>
      <c r="L1288" s="367" t="n">
        <f aca="false">L256+L543+P677</f>
        <v>600</v>
      </c>
    </row>
    <row r="1289" customFormat="false" ht="12.75" hidden="false" customHeight="false" outlineLevel="0" collapsed="false">
      <c r="F1289" s="366" t="s">
        <v>935</v>
      </c>
      <c r="G1289" s="365"/>
      <c r="H1289" s="364"/>
      <c r="I1289" s="367" t="n">
        <f aca="false">I264+I565</f>
        <v>192.5</v>
      </c>
      <c r="J1289" s="367" t="n">
        <f aca="false">J264+J565</f>
        <v>1500</v>
      </c>
      <c r="K1289" s="367" t="n">
        <f aca="false">K264+K565</f>
        <v>0</v>
      </c>
      <c r="L1289" s="367" t="n">
        <f aca="false">L264+L565</f>
        <v>0</v>
      </c>
    </row>
    <row r="1290" customFormat="false" ht="12.75" hidden="false" customHeight="false" outlineLevel="0" collapsed="false">
      <c r="F1290" s="366" t="s">
        <v>936</v>
      </c>
      <c r="G1290" s="365"/>
      <c r="H1290" s="364"/>
      <c r="I1290" s="367" t="n">
        <f aca="false">I279+I665+I1011</f>
        <v>358152.481</v>
      </c>
      <c r="J1290" s="367" t="n">
        <f aca="false">J279+J665+J1011</f>
        <v>337269.098</v>
      </c>
      <c r="K1290" s="367" t="n">
        <f aca="false">K279+K665+K1011</f>
        <v>364676.984</v>
      </c>
      <c r="L1290" s="367" t="n">
        <f aca="false">L279+L665+L1011</f>
        <v>371690.87</v>
      </c>
    </row>
    <row r="1291" customFormat="false" ht="12.75" hidden="false" customHeight="false" outlineLevel="0" collapsed="false">
      <c r="F1291" s="366" t="s">
        <v>937</v>
      </c>
      <c r="G1291" s="365"/>
      <c r="H1291" s="364"/>
      <c r="I1291" s="367" t="n">
        <f aca="false">I574+I1077</f>
        <v>47060.65</v>
      </c>
      <c r="J1291" s="367" t="n">
        <f aca="false">J574+J1077</f>
        <v>50038.25</v>
      </c>
      <c r="K1291" s="367" t="n">
        <f aca="false">K574+K1077</f>
        <v>49317.4</v>
      </c>
      <c r="L1291" s="367" t="n">
        <f aca="false">L574+L1077</f>
        <v>47904.7</v>
      </c>
    </row>
    <row r="1292" customFormat="false" ht="12.75" hidden="false" customHeight="false" outlineLevel="0" collapsed="false">
      <c r="F1292" s="366" t="s">
        <v>938</v>
      </c>
      <c r="G1292" s="365"/>
      <c r="H1292" s="364"/>
      <c r="I1292" s="367" t="n">
        <f aca="false">I305</f>
        <v>100</v>
      </c>
      <c r="J1292" s="367" t="n">
        <f aca="false">J305</f>
        <v>150</v>
      </c>
      <c r="K1292" s="367" t="n">
        <f aca="false">K305</f>
        <v>150</v>
      </c>
      <c r="L1292" s="367" t="n">
        <f aca="false">L305</f>
        <v>150</v>
      </c>
    </row>
    <row r="1293" customFormat="false" ht="12.75" hidden="false" customHeight="false" outlineLevel="0" collapsed="false">
      <c r="F1293" s="366" t="s">
        <v>939</v>
      </c>
      <c r="G1293" s="365"/>
      <c r="H1293" s="364"/>
      <c r="I1293" s="367" t="n">
        <f aca="false">I314+I591+I926+I1204</f>
        <v>64269.5</v>
      </c>
      <c r="J1293" s="367" t="n">
        <f aca="false">J314+J591+J926+J1204</f>
        <v>55265.7</v>
      </c>
      <c r="K1293" s="367" t="n">
        <f aca="false">K314+K591+K926+K1204</f>
        <v>57076.2</v>
      </c>
      <c r="L1293" s="367" t="n">
        <f aca="false">L314+L591+L926+L1204</f>
        <v>59430.2</v>
      </c>
    </row>
    <row r="1294" customFormat="false" ht="12.75" hidden="false" customHeight="false" outlineLevel="0" collapsed="false">
      <c r="F1294" s="366" t="s">
        <v>940</v>
      </c>
      <c r="G1294" s="365"/>
      <c r="H1294" s="364"/>
      <c r="I1294" s="367" t="n">
        <f aca="false">I405+I600+I1228</f>
        <v>356.54</v>
      </c>
      <c r="J1294" s="367" t="n">
        <f aca="false">J405+J600+J1228</f>
        <v>362.4</v>
      </c>
      <c r="K1294" s="367" t="n">
        <f aca="false">K405+K600+K1228</f>
        <v>421.3</v>
      </c>
      <c r="L1294" s="367" t="n">
        <f aca="false">L405+L600+L1228</f>
        <v>421.3</v>
      </c>
    </row>
    <row r="1295" customFormat="false" ht="12.75" hidden="false" customHeight="false" outlineLevel="0" collapsed="false">
      <c r="F1295" s="366" t="s">
        <v>941</v>
      </c>
      <c r="G1295" s="365"/>
      <c r="H1295" s="364"/>
      <c r="I1295" s="367" t="n">
        <f aca="false">I414</f>
        <v>1700</v>
      </c>
      <c r="J1295" s="367" t="n">
        <f aca="false">J414</f>
        <v>1700</v>
      </c>
      <c r="K1295" s="367" t="n">
        <f aca="false">K414</f>
        <v>1700</v>
      </c>
      <c r="L1295" s="367" t="n">
        <f aca="false">L414</f>
        <v>1700</v>
      </c>
    </row>
    <row r="1296" customFormat="false" ht="12.75" hidden="false" customHeight="false" outlineLevel="0" collapsed="false">
      <c r="F1296" s="366" t="s">
        <v>942</v>
      </c>
      <c r="G1296" s="365"/>
      <c r="H1296" s="364"/>
      <c r="I1296" s="367" t="n">
        <f aca="false">I609</f>
        <v>584</v>
      </c>
      <c r="J1296" s="367" t="n">
        <f aca="false">J609</f>
        <v>200</v>
      </c>
      <c r="K1296" s="367" t="n">
        <f aca="false">K609</f>
        <v>500</v>
      </c>
      <c r="L1296" s="367" t="n">
        <f aca="false">L609</f>
        <v>500</v>
      </c>
    </row>
    <row r="1297" customFormat="false" ht="12.75" hidden="false" customHeight="false" outlineLevel="0" collapsed="false">
      <c r="F1297" s="368" t="n">
        <v>1400</v>
      </c>
      <c r="G1297" s="365"/>
      <c r="H1297" s="364"/>
      <c r="I1297" s="367" t="e">
        <f aca="false">I617</f>
        <v>#REF!</v>
      </c>
      <c r="J1297" s="367" t="n">
        <f aca="false">J617</f>
        <v>60948.9</v>
      </c>
      <c r="K1297" s="367" t="e">
        <f aca="false">K617</f>
        <v>#REF!</v>
      </c>
      <c r="L1297" s="367" t="e">
        <f aca="false">L617</f>
        <v>#REF!</v>
      </c>
    </row>
    <row r="1298" customFormat="false" ht="12.75" hidden="false" customHeight="false" outlineLevel="0" collapsed="false">
      <c r="F1298" s="368" t="s">
        <v>928</v>
      </c>
      <c r="G1298" s="365"/>
      <c r="H1298" s="364"/>
      <c r="I1298" s="367" t="e">
        <f aca="false">SUM(I1284:I1297)</f>
        <v>#REF!</v>
      </c>
      <c r="J1298" s="367" t="n">
        <f aca="false">SUM(J1284:J1297)</f>
        <v>682097.46135</v>
      </c>
      <c r="K1298" s="367" t="e">
        <f aca="false">SUM(K1284:K1297)</f>
        <v>#REF!</v>
      </c>
      <c r="L1298" s="367" t="e">
        <f aca="false">SUM(L1284:L1297)</f>
        <v>#REF!</v>
      </c>
    </row>
    <row r="1299" customFormat="false" ht="12.75" hidden="false" customHeight="false" outlineLevel="0" collapsed="false">
      <c r="F1299" s="366" t="s">
        <v>929</v>
      </c>
      <c r="G1299" s="365"/>
      <c r="H1299" s="364"/>
      <c r="I1299" s="367" t="e">
        <f aca="false">I1298-I1264</f>
        <v>#REF!</v>
      </c>
      <c r="J1299" s="367" t="n">
        <f aca="false">J1298-J1264</f>
        <v>0</v>
      </c>
      <c r="K1299" s="367" t="e">
        <f aca="false">K1298-K1264</f>
        <v>#REF!</v>
      </c>
      <c r="L1299" s="367" t="e">
        <f aca="false">L1298-L1264</f>
        <v>#REF!</v>
      </c>
    </row>
    <row r="1301" customFormat="false" ht="63.75" hidden="false" customHeight="false" outlineLevel="0" collapsed="false">
      <c r="F1301" s="369" t="s">
        <v>943</v>
      </c>
      <c r="G1301" s="365"/>
      <c r="H1301" s="364"/>
      <c r="I1301" s="367" t="e">
        <f aca="false">I486+I499+I508+I516+I521+I529+I541+I550+I558+I563+I572+I582+I589+I598+I607+I624+I629+I634+I642+#REF!</f>
        <v>#REF!</v>
      </c>
      <c r="J1301" s="367" t="e">
        <f aca="false">J486+J499+J508+J516+J521+J529+J541+J550+J558+J563+J572+J582+J589+J598+J607+J624+J629+J634+J642+#REF!</f>
        <v>#REF!</v>
      </c>
      <c r="K1301" s="367" t="e">
        <f aca="false">K486+K499+K508+K516+K521+K529+K541+K550+K558+K563+K572+K582+K589+K598+K607+K624+K629+K634+K642+#REF!</f>
        <v>#REF!</v>
      </c>
      <c r="L1301" s="367" t="e">
        <f aca="false">L486+L499+L508+L516+L521+L529+L541+L550+L558+L563+L572+L582+L589+L598+L607+L624+L629+L634+L642+#REF!</f>
        <v>#REF!</v>
      </c>
    </row>
  </sheetData>
  <mergeCells count="2">
    <mergeCell ref="D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0"/>
      <c r="B1" s="370"/>
      <c r="C1" s="371"/>
      <c r="F1" s="370"/>
      <c r="G1" s="370"/>
      <c r="H1" s="370"/>
      <c r="I1" s="370"/>
      <c r="J1" s="370"/>
      <c r="K1" s="370"/>
      <c r="L1" s="370"/>
      <c r="M1" s="370"/>
      <c r="N1" s="370"/>
      <c r="O1" s="370"/>
      <c r="P1" s="370"/>
    </row>
    <row r="2" customFormat="false" ht="12.75" hidden="false" customHeight="false" outlineLevel="0" collapsed="false">
      <c r="A2" s="370"/>
      <c r="B2" s="370"/>
      <c r="C2" s="372"/>
      <c r="D2" s="370"/>
      <c r="E2" s="370"/>
      <c r="F2" s="370"/>
      <c r="G2" s="370"/>
      <c r="H2" s="370"/>
      <c r="I2" s="370"/>
      <c r="J2" s="370"/>
      <c r="K2" s="370"/>
      <c r="L2" s="370"/>
      <c r="M2" s="370"/>
      <c r="N2" s="370"/>
      <c r="O2" s="370"/>
      <c r="P2" s="370"/>
    </row>
    <row r="3" customFormat="false" ht="12.75" hidden="false" customHeight="false" outlineLevel="0" collapsed="false">
      <c r="A3" s="370"/>
      <c r="B3" s="370"/>
      <c r="C3" s="372"/>
      <c r="D3" s="370"/>
      <c r="E3" s="370"/>
      <c r="F3" s="373"/>
      <c r="G3" s="373"/>
      <c r="H3" s="373"/>
      <c r="I3" s="373"/>
      <c r="J3" s="373"/>
      <c r="K3" s="373"/>
      <c r="L3" s="372"/>
      <c r="M3" s="372"/>
      <c r="N3" s="372"/>
      <c r="O3" s="370"/>
      <c r="P3" s="370"/>
    </row>
    <row r="4" customFormat="false" ht="12.75" hidden="false" customHeight="false" outlineLevel="0" collapsed="false">
      <c r="A4" s="370"/>
      <c r="B4" s="370"/>
      <c r="C4" s="372"/>
      <c r="D4" s="370"/>
      <c r="E4" s="370"/>
      <c r="F4" s="373"/>
      <c r="G4" s="373"/>
      <c r="H4" s="373"/>
      <c r="I4" s="373"/>
      <c r="J4" s="373"/>
      <c r="K4" s="373"/>
      <c r="L4" s="372"/>
      <c r="M4" s="372"/>
      <c r="N4" s="372"/>
      <c r="O4" s="370"/>
      <c r="P4" s="370"/>
    </row>
    <row r="5" customFormat="false" ht="12.75" hidden="false" customHeight="false" outlineLevel="0" collapsed="false">
      <c r="A5" s="370"/>
      <c r="B5" s="370"/>
      <c r="C5" s="372"/>
      <c r="D5" s="370"/>
      <c r="E5" s="370"/>
      <c r="F5" s="373"/>
      <c r="G5" s="373"/>
      <c r="H5" s="373"/>
      <c r="I5" s="373"/>
      <c r="J5" s="373"/>
      <c r="K5" s="373"/>
      <c r="L5" s="372"/>
      <c r="M5" s="372"/>
      <c r="N5" s="372"/>
      <c r="O5" s="370"/>
      <c r="P5" s="370"/>
    </row>
    <row r="6" customFormat="false" ht="12.75" hidden="false" customHeight="false" outlineLevel="0" collapsed="false">
      <c r="A6" s="370"/>
      <c r="B6" s="370"/>
      <c r="C6" s="372"/>
      <c r="D6" s="370"/>
      <c r="E6" s="370"/>
      <c r="F6" s="373"/>
      <c r="G6" s="373"/>
      <c r="H6" s="373"/>
      <c r="I6" s="373"/>
      <c r="J6" s="373"/>
      <c r="K6" s="373"/>
      <c r="L6" s="372"/>
      <c r="M6" s="372"/>
      <c r="N6" s="372"/>
      <c r="O6" s="370"/>
      <c r="P6" s="370"/>
    </row>
    <row r="7" customFormat="false" ht="12.75" hidden="false" customHeight="false" outlineLevel="0" collapsed="false">
      <c r="A7" s="370"/>
      <c r="B7" s="370"/>
      <c r="C7" s="372"/>
      <c r="D7" s="370"/>
      <c r="E7" s="370"/>
      <c r="F7" s="373"/>
      <c r="G7" s="373"/>
      <c r="H7" s="373"/>
      <c r="I7" s="373"/>
      <c r="J7" s="373"/>
      <c r="K7" s="373"/>
      <c r="L7" s="372"/>
      <c r="M7" s="372"/>
      <c r="N7" s="372"/>
      <c r="O7" s="370"/>
      <c r="P7" s="370"/>
    </row>
    <row r="8" customFormat="false" ht="12.75" hidden="false" customHeight="false" outlineLevel="0" collapsed="false">
      <c r="A8" s="370"/>
      <c r="B8" s="370"/>
      <c r="C8" s="370"/>
      <c r="D8" s="370"/>
      <c r="E8" s="370"/>
      <c r="F8" s="374"/>
      <c r="G8" s="374"/>
      <c r="H8" s="374"/>
      <c r="I8" s="374"/>
      <c r="J8" s="374"/>
      <c r="K8" s="374"/>
      <c r="L8" s="375"/>
      <c r="M8" s="375"/>
      <c r="N8" s="375"/>
      <c r="O8" s="370"/>
      <c r="P8" s="370"/>
    </row>
    <row r="9" customFormat="false" ht="12.75" hidden="false" customHeight="false" outlineLevel="0" collapsed="false">
      <c r="A9" s="370"/>
      <c r="B9" s="376"/>
      <c r="C9" s="377" t="n">
        <v>2013</v>
      </c>
      <c r="D9" s="377" t="n">
        <v>2014</v>
      </c>
      <c r="E9" s="377" t="n">
        <v>2015</v>
      </c>
      <c r="F9" s="374"/>
      <c r="G9" s="374"/>
      <c r="H9" s="374"/>
      <c r="I9" s="374"/>
      <c r="J9" s="374"/>
      <c r="K9" s="374"/>
      <c r="L9" s="375"/>
      <c r="M9" s="375"/>
      <c r="N9" s="375"/>
      <c r="O9" s="370"/>
      <c r="P9" s="370"/>
    </row>
    <row r="10" customFormat="false" ht="12.75" hidden="false" customHeight="false" outlineLevel="0" collapsed="false">
      <c r="A10" s="370"/>
      <c r="B10" s="376" t="s">
        <v>944</v>
      </c>
      <c r="C10" s="378" t="e">
        <f aca="false">'Прил 6 функц 2015'!L1111</f>
        <v>#REF!</v>
      </c>
      <c r="D10" s="378" t="n">
        <f aca="false">'Прил 6.1 функц 2014-2015'!I1005</f>
        <v>661564.73299</v>
      </c>
      <c r="E10" s="378" t="n">
        <f aca="false">'Прил 6.1 функц 2014-2015'!J1005</f>
        <v>689491.58</v>
      </c>
      <c r="F10" s="374"/>
      <c r="G10" s="374"/>
      <c r="H10" s="374"/>
      <c r="I10" s="374"/>
      <c r="J10" s="374"/>
      <c r="K10" s="374"/>
      <c r="L10" s="375"/>
      <c r="M10" s="375"/>
      <c r="N10" s="375"/>
      <c r="O10" s="370"/>
      <c r="P10" s="370"/>
    </row>
    <row r="11" customFormat="false" ht="12.75" hidden="false" customHeight="false" outlineLevel="0" collapsed="false">
      <c r="A11" s="370"/>
      <c r="B11" s="376" t="s">
        <v>945</v>
      </c>
      <c r="C11" s="378" t="e">
        <f aca="false">'Прил 8 вед 2015'!I1264</f>
        <v>#REF!</v>
      </c>
      <c r="D11" s="378" t="e">
        <f aca="false">#REF!</f>
        <v>#REF!</v>
      </c>
      <c r="E11" s="378" t="e">
        <f aca="false">#REF!</f>
        <v>#REF!</v>
      </c>
      <c r="F11" s="374"/>
      <c r="G11" s="374"/>
      <c r="H11" s="374"/>
      <c r="I11" s="374"/>
      <c r="J11" s="374"/>
      <c r="K11" s="374"/>
      <c r="L11" s="375"/>
      <c r="M11" s="375"/>
      <c r="N11" s="375"/>
      <c r="O11" s="370"/>
      <c r="P11" s="370"/>
    </row>
    <row r="12" s="384" customFormat="true" ht="11.25" hidden="false" customHeight="false" outlineLevel="0" collapsed="false">
      <c r="A12" s="379"/>
      <c r="B12" s="380" t="s">
        <v>946</v>
      </c>
      <c r="C12" s="381" t="e">
        <f aca="false">C10-C11</f>
        <v>#REF!</v>
      </c>
      <c r="D12" s="381" t="e">
        <f aca="false">D10-D11</f>
        <v>#REF!</v>
      </c>
      <c r="E12" s="381" t="e">
        <f aca="false">E10-E11</f>
        <v>#REF!</v>
      </c>
      <c r="F12" s="382"/>
      <c r="G12" s="382"/>
      <c r="H12" s="382"/>
      <c r="I12" s="382"/>
      <c r="J12" s="382"/>
      <c r="K12" s="382"/>
      <c r="L12" s="383"/>
      <c r="M12" s="383"/>
      <c r="N12" s="383"/>
      <c r="O12" s="379"/>
      <c r="P12" s="379"/>
    </row>
    <row r="13" customFormat="false" ht="12.75" hidden="false" customHeight="false" outlineLevel="0" collapsed="false">
      <c r="A13" s="370"/>
      <c r="B13" s="370"/>
      <c r="C13" s="370"/>
      <c r="D13" s="370"/>
      <c r="E13" s="370"/>
      <c r="F13" s="374"/>
      <c r="G13" s="374"/>
      <c r="H13" s="374"/>
      <c r="I13" s="374"/>
      <c r="J13" s="374"/>
      <c r="K13" s="374"/>
      <c r="L13" s="375"/>
      <c r="M13" s="375"/>
      <c r="N13" s="375"/>
      <c r="O13" s="370"/>
      <c r="P13" s="370"/>
    </row>
    <row r="15" customFormat="false" ht="12.75" hidden="false" customHeight="false" outlineLevel="0" collapsed="false">
      <c r="B15" s="0" t="s">
        <v>947</v>
      </c>
      <c r="C15" s="385" t="n">
        <f aca="false">Лист1!B86</f>
        <v>697609.0088</v>
      </c>
      <c r="D15" s="385" t="n">
        <f aca="false">Лист1!D86</f>
        <v>661564.73299</v>
      </c>
      <c r="E15" s="385" t="n">
        <f aca="false">Лист1!F86</f>
        <v>689491.58</v>
      </c>
      <c r="F15" s="386" t="s">
        <v>948</v>
      </c>
    </row>
    <row r="17" customFormat="false" ht="12.75" hidden="false" customHeight="false" outlineLevel="0" collapsed="false">
      <c r="B17" s="376" t="s">
        <v>949</v>
      </c>
      <c r="C17" s="385" t="e">
        <f aca="false">C15-C10</f>
        <v>#REF!</v>
      </c>
      <c r="D17" s="385" t="n">
        <f aca="false">D15-D10</f>
        <v>0</v>
      </c>
      <c r="E17" s="385" t="n">
        <f aca="false">E15-E10</f>
        <v>0</v>
      </c>
    </row>
    <row r="18" customFormat="false" ht="12.75" hidden="false" customHeight="false" outlineLevel="0" collapsed="false">
      <c r="B18" s="376" t="s">
        <v>950</v>
      </c>
      <c r="C18" s="385" t="e">
        <f aca="false">C15-C11</f>
        <v>#REF!</v>
      </c>
      <c r="D18" s="385" t="e">
        <f aca="false">D15-D11</f>
        <v>#REF!</v>
      </c>
      <c r="E18" s="385" t="e">
        <f aca="false">E15-E11</f>
        <v>#REF!</v>
      </c>
    </row>
    <row r="21" customFormat="false" ht="12.75" hidden="false" customHeight="false" outlineLevel="0" collapsed="false">
      <c r="B21" s="387" t="s">
        <v>951</v>
      </c>
      <c r="C21" s="385" t="n">
        <f aca="false">Лист1!B93</f>
        <v>680905.1855</v>
      </c>
    </row>
    <row r="23" customFormat="false" ht="12.75" hidden="false" customHeight="false" outlineLevel="0" collapsed="false">
      <c r="B23" s="0" t="s">
        <v>952</v>
      </c>
      <c r="C23" s="385" t="n">
        <f aca="false">C21-C15</f>
        <v>-16703.8233</v>
      </c>
    </row>
    <row r="28" customFormat="false" ht="12.75" hidden="false" customHeight="false" outlineLevel="0" collapsed="false">
      <c r="C28" s="38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88"/>
      <c r="B1" s="388"/>
      <c r="C1" s="389"/>
      <c r="D1" s="388"/>
      <c r="E1" s="389"/>
      <c r="F1" s="388"/>
      <c r="G1" s="389"/>
    </row>
    <row r="2" customFormat="false" ht="27" hidden="false" customHeight="false" outlineLevel="0" collapsed="false">
      <c r="A2" s="390" t="s">
        <v>953</v>
      </c>
      <c r="B2" s="391"/>
      <c r="C2" s="392"/>
      <c r="D2" s="391"/>
      <c r="E2" s="392"/>
      <c r="F2" s="391"/>
      <c r="G2" s="392"/>
    </row>
    <row r="3" customFormat="false" ht="25.5" hidden="false" customHeight="false" outlineLevel="0" collapsed="false">
      <c r="A3" s="393"/>
      <c r="B3" s="394" t="s">
        <v>22</v>
      </c>
      <c r="C3" s="395"/>
      <c r="D3" s="394" t="s">
        <v>901</v>
      </c>
      <c r="E3" s="395"/>
      <c r="F3" s="394" t="s">
        <v>24</v>
      </c>
      <c r="G3" s="395"/>
    </row>
    <row r="4" customFormat="false" ht="12.75" hidden="false" customHeight="false" outlineLevel="0" collapsed="false">
      <c r="A4" s="391"/>
      <c r="B4" s="396" t="s">
        <v>6</v>
      </c>
      <c r="C4" s="397" t="s">
        <v>954</v>
      </c>
      <c r="D4" s="396" t="s">
        <v>6</v>
      </c>
      <c r="E4" s="397" t="s">
        <v>954</v>
      </c>
      <c r="F4" s="396" t="s">
        <v>6</v>
      </c>
      <c r="G4" s="397" t="s">
        <v>954</v>
      </c>
    </row>
    <row r="5" customFormat="false" ht="12.75" hidden="false" customHeight="false" outlineLevel="0" collapsed="false">
      <c r="A5" s="398" t="s">
        <v>955</v>
      </c>
      <c r="B5" s="399" t="n">
        <v>687196.19246</v>
      </c>
      <c r="C5" s="400"/>
      <c r="D5" s="399" t="n">
        <v>661238.83299</v>
      </c>
      <c r="E5" s="400"/>
      <c r="F5" s="399" t="n">
        <f aca="false">674849.38-32135.7</f>
        <v>642713.68</v>
      </c>
      <c r="G5" s="400"/>
    </row>
    <row r="6" customFormat="false" ht="12.75" hidden="false" customHeight="false" outlineLevel="0" collapsed="false">
      <c r="A6" s="401" t="s">
        <v>956</v>
      </c>
      <c r="B6" s="402" t="n">
        <v>0</v>
      </c>
      <c r="C6" s="403"/>
      <c r="D6" s="402" t="n">
        <v>16531</v>
      </c>
      <c r="E6" s="403"/>
      <c r="F6" s="402" t="n">
        <v>32135.7</v>
      </c>
      <c r="G6" s="403"/>
    </row>
    <row r="7" customFormat="false" ht="12.75" hidden="false" customHeight="false" outlineLevel="0" collapsed="false">
      <c r="A7" s="404" t="s">
        <v>957</v>
      </c>
      <c r="B7" s="405" t="n">
        <f aca="false">B5+B6</f>
        <v>687196.19246</v>
      </c>
      <c r="C7" s="406"/>
      <c r="D7" s="405" t="n">
        <f aca="false">D5+D6</f>
        <v>677769.83299</v>
      </c>
      <c r="E7" s="406"/>
      <c r="F7" s="405" t="n">
        <f aca="false">F5+F6</f>
        <v>674849.38</v>
      </c>
      <c r="G7" s="406"/>
    </row>
    <row r="8" customFormat="false" ht="12.75" hidden="false" customHeight="false" outlineLevel="0" collapsed="false">
      <c r="A8" s="401"/>
      <c r="B8" s="402"/>
      <c r="C8" s="403"/>
      <c r="D8" s="402"/>
      <c r="E8" s="403"/>
      <c r="F8" s="402"/>
      <c r="G8" s="403"/>
    </row>
    <row r="9" customFormat="false" ht="15" hidden="false" customHeight="false" outlineLevel="0" collapsed="false">
      <c r="A9" s="407" t="s">
        <v>958</v>
      </c>
      <c r="B9" s="408" t="n">
        <f aca="false">SUM(B11:B85)</f>
        <v>10412.81634</v>
      </c>
      <c r="C9" s="409"/>
      <c r="D9" s="408" t="n">
        <f aca="false">SUM(D11:D85)</f>
        <v>325.9</v>
      </c>
      <c r="E9" s="408"/>
      <c r="F9" s="408" t="n">
        <f aca="false">SUM(F11:F85)</f>
        <v>46777.9</v>
      </c>
      <c r="G9" s="409"/>
    </row>
    <row r="10" customFormat="false" ht="12.75" hidden="false" customHeight="false" outlineLevel="0" collapsed="false">
      <c r="A10" s="401" t="s">
        <v>959</v>
      </c>
      <c r="B10" s="402"/>
      <c r="C10" s="403"/>
      <c r="D10" s="402"/>
      <c r="E10" s="403"/>
      <c r="F10" s="402"/>
      <c r="G10" s="403"/>
    </row>
    <row r="11" customFormat="false" ht="12.75" hidden="false" customHeight="false" outlineLevel="0" collapsed="false">
      <c r="A11" s="401" t="s">
        <v>960</v>
      </c>
      <c r="B11" s="402" t="n">
        <v>-33.73596</v>
      </c>
      <c r="C11" s="403" t="s">
        <v>961</v>
      </c>
      <c r="D11" s="402"/>
      <c r="E11" s="403"/>
      <c r="F11" s="402"/>
      <c r="G11" s="403"/>
    </row>
    <row r="12" customFormat="false" ht="12.75" hidden="false" customHeight="false" outlineLevel="0" collapsed="false">
      <c r="A12" s="404" t="s">
        <v>962</v>
      </c>
      <c r="B12" s="410" t="n">
        <v>-43910</v>
      </c>
      <c r="C12" s="403" t="s">
        <v>963</v>
      </c>
      <c r="D12" s="410"/>
      <c r="E12" s="403"/>
      <c r="F12" s="410" t="n">
        <f aca="false">43910</f>
        <v>43910</v>
      </c>
      <c r="G12" s="403" t="s">
        <v>963</v>
      </c>
    </row>
    <row r="13" customFormat="false" ht="12.75" hidden="false" customHeight="false" outlineLevel="0" collapsed="false">
      <c r="A13" s="401" t="s">
        <v>964</v>
      </c>
      <c r="B13" s="402" t="n">
        <v>-450</v>
      </c>
      <c r="C13" s="403" t="s">
        <v>965</v>
      </c>
      <c r="D13" s="402"/>
      <c r="E13" s="403"/>
      <c r="F13" s="402"/>
      <c r="G13" s="403"/>
    </row>
    <row r="14" customFormat="false" ht="12.75" hidden="false" customHeight="false" outlineLevel="0" collapsed="false">
      <c r="A14" s="401" t="s">
        <v>966</v>
      </c>
      <c r="B14" s="402" t="n">
        <v>-60</v>
      </c>
      <c r="C14" s="403" t="s">
        <v>965</v>
      </c>
      <c r="D14" s="402"/>
      <c r="E14" s="403"/>
      <c r="F14" s="402"/>
      <c r="G14" s="403"/>
    </row>
    <row r="15" customFormat="false" ht="12.75" hidden="false" customHeight="false" outlineLevel="0" collapsed="false">
      <c r="A15" s="401" t="s">
        <v>967</v>
      </c>
      <c r="B15" s="402" t="n">
        <v>190.5</v>
      </c>
      <c r="C15" s="403" t="s">
        <v>965</v>
      </c>
      <c r="D15" s="402"/>
      <c r="E15" s="403"/>
      <c r="F15" s="402"/>
      <c r="G15" s="403"/>
    </row>
    <row r="16" customFormat="false" ht="12.75" hidden="false" customHeight="false" outlineLevel="0" collapsed="false">
      <c r="A16" s="401" t="s">
        <v>968</v>
      </c>
      <c r="B16" s="410" t="n">
        <v>3617.9</v>
      </c>
      <c r="C16" s="403" t="s">
        <v>963</v>
      </c>
      <c r="D16" s="410"/>
      <c r="E16" s="403"/>
      <c r="F16" s="410"/>
      <c r="G16" s="403"/>
    </row>
    <row r="17" customFormat="false" ht="12.75" hidden="false" customHeight="false" outlineLevel="0" collapsed="false">
      <c r="A17" s="401" t="s">
        <v>969</v>
      </c>
      <c r="B17" s="410" t="n">
        <v>450</v>
      </c>
      <c r="C17" s="403" t="s">
        <v>963</v>
      </c>
      <c r="D17" s="410"/>
      <c r="E17" s="403"/>
      <c r="F17" s="410"/>
      <c r="G17" s="403"/>
    </row>
    <row r="18" customFormat="false" ht="12.75" hidden="false" customHeight="false" outlineLevel="0" collapsed="false">
      <c r="A18" s="401" t="s">
        <v>970</v>
      </c>
      <c r="B18" s="410" t="n">
        <v>60</v>
      </c>
      <c r="C18" s="403" t="s">
        <v>963</v>
      </c>
      <c r="D18" s="410"/>
      <c r="E18" s="403"/>
      <c r="F18" s="410"/>
      <c r="G18" s="403"/>
    </row>
    <row r="19" customFormat="false" ht="12.75" hidden="false" customHeight="false" outlineLevel="0" collapsed="false">
      <c r="A19" s="401" t="s">
        <v>971</v>
      </c>
      <c r="B19" s="402" t="n">
        <v>-63.1</v>
      </c>
      <c r="C19" s="403" t="s">
        <v>965</v>
      </c>
      <c r="D19" s="402"/>
      <c r="E19" s="403"/>
      <c r="F19" s="402"/>
      <c r="G19" s="403"/>
    </row>
    <row r="20" customFormat="false" ht="12.75" hidden="false" customHeight="false" outlineLevel="0" collapsed="false">
      <c r="A20" s="401" t="s">
        <v>972</v>
      </c>
      <c r="B20" s="402" t="n">
        <v>63.1</v>
      </c>
      <c r="C20" s="403" t="s">
        <v>965</v>
      </c>
      <c r="D20" s="402"/>
      <c r="E20" s="403"/>
      <c r="F20" s="402"/>
      <c r="G20" s="403"/>
    </row>
    <row r="21" customFormat="false" ht="12.75" hidden="false" customHeight="false" outlineLevel="0" collapsed="false">
      <c r="A21" s="401" t="s">
        <v>973</v>
      </c>
      <c r="B21" s="402" t="n">
        <v>-550</v>
      </c>
      <c r="C21" s="403" t="s">
        <v>965</v>
      </c>
      <c r="D21" s="402"/>
      <c r="E21" s="403"/>
      <c r="F21" s="402"/>
      <c r="G21" s="403"/>
    </row>
    <row r="22" customFormat="false" ht="12.75" hidden="false" customHeight="false" outlineLevel="0" collapsed="false">
      <c r="A22" s="401" t="s">
        <v>974</v>
      </c>
      <c r="B22" s="402" t="n">
        <v>-60</v>
      </c>
      <c r="C22" s="403" t="s">
        <v>965</v>
      </c>
      <c r="D22" s="402"/>
      <c r="E22" s="403"/>
      <c r="F22" s="402"/>
      <c r="G22" s="403"/>
    </row>
    <row r="23" customFormat="false" ht="12.75" hidden="false" customHeight="false" outlineLevel="0" collapsed="false">
      <c r="A23" s="401" t="s">
        <v>975</v>
      </c>
      <c r="B23" s="402" t="n">
        <v>35.1</v>
      </c>
      <c r="C23" s="403" t="s">
        <v>965</v>
      </c>
      <c r="D23" s="402"/>
      <c r="E23" s="403"/>
      <c r="F23" s="402"/>
      <c r="G23" s="403"/>
    </row>
    <row r="24" customFormat="false" ht="12.75" hidden="false" customHeight="false" outlineLevel="0" collapsed="false">
      <c r="A24" s="401" t="s">
        <v>976</v>
      </c>
      <c r="B24" s="402" t="n">
        <v>122.5</v>
      </c>
      <c r="C24" s="403" t="s">
        <v>965</v>
      </c>
      <c r="D24" s="402"/>
      <c r="E24" s="403"/>
      <c r="F24" s="402"/>
      <c r="G24" s="403"/>
    </row>
    <row r="25" customFormat="false" ht="12.75" hidden="false" customHeight="false" outlineLevel="0" collapsed="false">
      <c r="A25" s="401" t="s">
        <v>977</v>
      </c>
      <c r="B25" s="410" t="n">
        <v>-140</v>
      </c>
      <c r="C25" s="403" t="s">
        <v>963</v>
      </c>
      <c r="D25" s="410" t="n">
        <v>-140</v>
      </c>
      <c r="E25" s="403" t="s">
        <v>963</v>
      </c>
      <c r="F25" s="410"/>
      <c r="G25" s="403"/>
    </row>
    <row r="26" customFormat="false" ht="12.75" hidden="false" customHeight="false" outlineLevel="0" collapsed="false">
      <c r="A26" s="404" t="s">
        <v>978</v>
      </c>
      <c r="B26" s="402"/>
      <c r="C26" s="403"/>
      <c r="D26" s="410" t="n">
        <v>-140</v>
      </c>
      <c r="E26" s="403" t="s">
        <v>963</v>
      </c>
      <c r="F26" s="410" t="n">
        <v>-140</v>
      </c>
      <c r="G26" s="403" t="s">
        <v>963</v>
      </c>
    </row>
    <row r="27" customFormat="false" ht="12.75" hidden="false" customHeight="false" outlineLevel="0" collapsed="false">
      <c r="A27" s="401" t="s">
        <v>979</v>
      </c>
      <c r="B27" s="410" t="n">
        <v>4080</v>
      </c>
      <c r="C27" s="403" t="s">
        <v>961</v>
      </c>
      <c r="D27" s="402"/>
      <c r="E27" s="403"/>
      <c r="F27" s="402"/>
      <c r="G27" s="403"/>
    </row>
    <row r="28" customFormat="false" ht="12.75" hidden="false" customHeight="false" outlineLevel="0" collapsed="false">
      <c r="A28" s="404" t="s">
        <v>980</v>
      </c>
      <c r="B28" s="411" t="n">
        <v>1584.48</v>
      </c>
      <c r="C28" s="403" t="s">
        <v>963</v>
      </c>
      <c r="D28" s="402"/>
      <c r="E28" s="403"/>
      <c r="F28" s="402"/>
      <c r="G28" s="403"/>
    </row>
    <row r="29" customFormat="false" ht="12.75" hidden="false" customHeight="false" outlineLevel="0" collapsed="false">
      <c r="A29" s="404" t="s">
        <v>981</v>
      </c>
      <c r="B29" s="411" t="n">
        <v>2186.59</v>
      </c>
      <c r="C29" s="403" t="s">
        <v>963</v>
      </c>
      <c r="D29" s="402"/>
      <c r="E29" s="403"/>
      <c r="F29" s="402"/>
      <c r="G29" s="403"/>
    </row>
    <row r="30" customFormat="false" ht="12.75" hidden="false" customHeight="false" outlineLevel="0" collapsed="false">
      <c r="A30" s="404" t="s">
        <v>982</v>
      </c>
      <c r="B30" s="410" t="n">
        <v>68</v>
      </c>
      <c r="C30" s="403" t="s">
        <v>963</v>
      </c>
      <c r="D30" s="402"/>
      <c r="E30" s="403"/>
      <c r="F30" s="402"/>
      <c r="G30" s="403"/>
    </row>
    <row r="31" customFormat="false" ht="12.75" hidden="false" customHeight="false" outlineLevel="0" collapsed="false">
      <c r="A31" s="404" t="s">
        <v>983</v>
      </c>
      <c r="B31" s="410" t="n">
        <v>166</v>
      </c>
      <c r="C31" s="403" t="s">
        <v>963</v>
      </c>
      <c r="D31" s="402"/>
      <c r="E31" s="403"/>
      <c r="F31" s="402"/>
      <c r="G31" s="403"/>
    </row>
    <row r="32" customFormat="false" ht="12.75" hidden="false" customHeight="false" outlineLevel="0" collapsed="false">
      <c r="A32" s="401" t="s">
        <v>984</v>
      </c>
      <c r="B32" s="410" t="n">
        <v>149.8</v>
      </c>
      <c r="C32" s="403" t="s">
        <v>963</v>
      </c>
      <c r="D32" s="402"/>
      <c r="E32" s="403"/>
      <c r="F32" s="402"/>
      <c r="G32" s="403"/>
    </row>
    <row r="33" customFormat="false" ht="12.75" hidden="false" customHeight="false" outlineLevel="0" collapsed="false">
      <c r="A33" s="404" t="s">
        <v>985</v>
      </c>
      <c r="B33" s="410" t="n">
        <v>28.7</v>
      </c>
      <c r="C33" s="403" t="s">
        <v>963</v>
      </c>
      <c r="D33" s="402"/>
      <c r="E33" s="403"/>
      <c r="F33" s="402"/>
      <c r="G33" s="403"/>
    </row>
    <row r="34" customFormat="false" ht="12.75" hidden="false" customHeight="false" outlineLevel="0" collapsed="false">
      <c r="A34" s="404" t="s">
        <v>986</v>
      </c>
      <c r="B34" s="410" t="n">
        <v>372.3</v>
      </c>
      <c r="C34" s="403" t="s">
        <v>963</v>
      </c>
      <c r="D34" s="402"/>
      <c r="E34" s="403"/>
      <c r="F34" s="402"/>
      <c r="G34" s="403"/>
    </row>
    <row r="35" customFormat="false" ht="12.75" hidden="false" customHeight="false" outlineLevel="0" collapsed="false">
      <c r="A35" s="401" t="s">
        <v>987</v>
      </c>
      <c r="B35" s="411" t="n">
        <v>1500.7</v>
      </c>
      <c r="C35" s="403" t="s">
        <v>961</v>
      </c>
      <c r="D35" s="402"/>
      <c r="E35" s="403"/>
      <c r="F35" s="402"/>
      <c r="G35" s="412"/>
      <c r="H35" s="413"/>
      <c r="I35" s="24"/>
    </row>
    <row r="36" customFormat="false" ht="12.75" hidden="false" customHeight="false" outlineLevel="0" collapsed="false">
      <c r="A36" s="401" t="s">
        <v>988</v>
      </c>
      <c r="B36" s="411" t="n">
        <v>-756.4</v>
      </c>
      <c r="C36" s="403" t="s">
        <v>963</v>
      </c>
      <c r="D36" s="402"/>
      <c r="E36" s="403"/>
      <c r="F36" s="402"/>
      <c r="G36" s="412"/>
      <c r="H36" s="413"/>
      <c r="I36" s="24"/>
    </row>
    <row r="37" customFormat="false" ht="12.75" hidden="false" customHeight="false" outlineLevel="0" collapsed="false">
      <c r="A37" s="401" t="s">
        <v>989</v>
      </c>
      <c r="B37" s="410" t="n">
        <v>-32.4</v>
      </c>
      <c r="C37" s="403" t="s">
        <v>963</v>
      </c>
      <c r="D37" s="402"/>
      <c r="E37" s="403"/>
      <c r="F37" s="402"/>
      <c r="G37" s="403"/>
    </row>
    <row r="38" customFormat="false" ht="12.75" hidden="false" customHeight="false" outlineLevel="0" collapsed="false">
      <c r="A38" s="401" t="s">
        <v>990</v>
      </c>
      <c r="B38" s="410" t="n">
        <v>-581</v>
      </c>
      <c r="C38" s="403" t="s">
        <v>963</v>
      </c>
      <c r="D38" s="402"/>
      <c r="E38" s="403"/>
      <c r="F38" s="402"/>
      <c r="G38" s="403"/>
    </row>
    <row r="39" customFormat="false" ht="12.75" hidden="false" customHeight="false" outlineLevel="0" collapsed="false">
      <c r="A39" s="401" t="s">
        <v>991</v>
      </c>
      <c r="B39" s="411" t="n">
        <v>-400</v>
      </c>
      <c r="C39" s="403" t="s">
        <v>963</v>
      </c>
      <c r="D39" s="402"/>
      <c r="E39" s="403"/>
      <c r="F39" s="402"/>
      <c r="G39" s="403"/>
    </row>
    <row r="40" customFormat="false" ht="12.75" hidden="false" customHeight="false" outlineLevel="0" collapsed="false">
      <c r="A40" s="401" t="s">
        <v>992</v>
      </c>
      <c r="B40" s="410" t="n">
        <v>21708.3</v>
      </c>
      <c r="C40" s="403" t="s">
        <v>963</v>
      </c>
      <c r="D40" s="410"/>
      <c r="E40" s="403"/>
      <c r="F40" s="410"/>
      <c r="G40" s="403"/>
    </row>
    <row r="41" customFormat="false" ht="12.75" hidden="false" customHeight="false" outlineLevel="0" collapsed="false">
      <c r="A41" s="401" t="s">
        <v>993</v>
      </c>
      <c r="B41" s="410" t="n">
        <v>291.6</v>
      </c>
      <c r="C41" s="403" t="s">
        <v>963</v>
      </c>
      <c r="D41" s="410"/>
      <c r="E41" s="403"/>
      <c r="F41" s="410"/>
      <c r="G41" s="403"/>
    </row>
    <row r="42" customFormat="false" ht="12.75" hidden="false" customHeight="false" outlineLevel="0" collapsed="false">
      <c r="A42" s="401" t="s">
        <v>993</v>
      </c>
      <c r="B42" s="410" t="n">
        <v>75.9</v>
      </c>
      <c r="C42" s="403" t="s">
        <v>961</v>
      </c>
      <c r="D42" s="410" t="n">
        <v>45.7</v>
      </c>
      <c r="E42" s="403" t="s">
        <v>961</v>
      </c>
      <c r="F42" s="410" t="n">
        <v>43.7</v>
      </c>
      <c r="G42" s="403" t="s">
        <v>961</v>
      </c>
    </row>
    <row r="43" customFormat="false" ht="12.75" hidden="false" customHeight="false" outlineLevel="0" collapsed="false">
      <c r="A43" s="401" t="s">
        <v>994</v>
      </c>
      <c r="B43" s="410" t="n">
        <v>381.386</v>
      </c>
      <c r="C43" s="403" t="s">
        <v>963</v>
      </c>
      <c r="D43" s="410" t="n">
        <v>395.4</v>
      </c>
      <c r="E43" s="403" t="s">
        <v>963</v>
      </c>
      <c r="F43" s="410" t="n">
        <v>395.4</v>
      </c>
      <c r="G43" s="403" t="s">
        <v>963</v>
      </c>
    </row>
    <row r="44" customFormat="false" ht="12.75" hidden="false" customHeight="false" outlineLevel="0" collapsed="false">
      <c r="A44" s="404" t="s">
        <v>995</v>
      </c>
      <c r="B44" s="410" t="n">
        <v>15499.9</v>
      </c>
      <c r="C44" s="403" t="s">
        <v>963</v>
      </c>
      <c r="D44" s="410"/>
      <c r="E44" s="403"/>
      <c r="F44" s="410"/>
      <c r="G44" s="403"/>
    </row>
    <row r="45" customFormat="false" ht="12.75" hidden="false" customHeight="false" outlineLevel="0" collapsed="false">
      <c r="A45" s="404" t="s">
        <v>996</v>
      </c>
      <c r="B45" s="410" t="n">
        <v>567.8</v>
      </c>
      <c r="C45" s="403" t="s">
        <v>963</v>
      </c>
      <c r="D45" s="410"/>
      <c r="E45" s="403"/>
      <c r="F45" s="410"/>
      <c r="G45" s="403"/>
    </row>
    <row r="46" customFormat="false" ht="12.75" hidden="false" customHeight="false" outlineLevel="0" collapsed="false">
      <c r="A46" s="404" t="s">
        <v>997</v>
      </c>
      <c r="B46" s="410" t="n">
        <v>5215.8</v>
      </c>
      <c r="C46" s="403" t="s">
        <v>963</v>
      </c>
      <c r="D46" s="410"/>
      <c r="E46" s="403"/>
      <c r="F46" s="410"/>
      <c r="G46" s="403"/>
    </row>
    <row r="47" s="1" customFormat="true" ht="12.75" hidden="false" customHeight="false" outlineLevel="0" collapsed="false">
      <c r="A47" s="414"/>
      <c r="B47" s="411"/>
      <c r="C47" s="415"/>
      <c r="D47" s="411"/>
      <c r="E47" s="415"/>
      <c r="F47" s="411"/>
      <c r="G47" s="415"/>
    </row>
    <row r="48" customFormat="false" ht="12.75" hidden="false" customHeight="false" outlineLevel="0" collapsed="false">
      <c r="A48" s="416" t="s">
        <v>998</v>
      </c>
      <c r="B48" s="417" t="n">
        <v>1228.8</v>
      </c>
      <c r="C48" s="418" t="s">
        <v>963</v>
      </c>
      <c r="D48" s="410"/>
      <c r="E48" s="403"/>
      <c r="F48" s="410"/>
      <c r="G48" s="403"/>
    </row>
    <row r="49" customFormat="false" ht="12.75" hidden="false" customHeight="false" outlineLevel="0" collapsed="false">
      <c r="A49" s="416" t="s">
        <v>999</v>
      </c>
      <c r="B49" s="417" t="n">
        <v>1790</v>
      </c>
      <c r="C49" s="418" t="s">
        <v>963</v>
      </c>
      <c r="D49" s="410"/>
      <c r="E49" s="403"/>
      <c r="F49" s="410"/>
      <c r="G49" s="403"/>
    </row>
    <row r="50" customFormat="false" ht="12.75" hidden="false" customHeight="false" outlineLevel="0" collapsed="false">
      <c r="A50" s="416" t="s">
        <v>1000</v>
      </c>
      <c r="B50" s="417" t="n">
        <v>1184</v>
      </c>
      <c r="C50" s="418" t="s">
        <v>963</v>
      </c>
      <c r="D50" s="410"/>
      <c r="E50" s="403"/>
      <c r="F50" s="410"/>
      <c r="G50" s="403"/>
    </row>
    <row r="51" customFormat="false" ht="12.75" hidden="false" customHeight="false" outlineLevel="0" collapsed="false">
      <c r="A51" s="416" t="s">
        <v>1001</v>
      </c>
      <c r="B51" s="417" t="n">
        <v>910</v>
      </c>
      <c r="C51" s="418" t="s">
        <v>963</v>
      </c>
      <c r="D51" s="410"/>
      <c r="E51" s="403"/>
      <c r="F51" s="410"/>
      <c r="G51" s="403"/>
    </row>
    <row r="52" customFormat="false" ht="12.75" hidden="false" customHeight="false" outlineLevel="0" collapsed="false">
      <c r="A52" s="416" t="s">
        <v>1002</v>
      </c>
      <c r="B52" s="417" t="n">
        <v>1450</v>
      </c>
      <c r="C52" s="418" t="s">
        <v>963</v>
      </c>
      <c r="D52" s="410"/>
      <c r="E52" s="403"/>
      <c r="F52" s="410"/>
      <c r="G52" s="403"/>
    </row>
    <row r="53" customFormat="false" ht="12.75" hidden="false" customHeight="false" outlineLevel="0" collapsed="false">
      <c r="A53" s="416" t="s">
        <v>1003</v>
      </c>
      <c r="B53" s="417" t="n">
        <v>1400</v>
      </c>
      <c r="C53" s="418" t="s">
        <v>963</v>
      </c>
      <c r="D53" s="410"/>
      <c r="E53" s="403"/>
      <c r="F53" s="410"/>
      <c r="G53" s="403"/>
    </row>
    <row r="54" customFormat="false" ht="12.75" hidden="false" customHeight="false" outlineLevel="0" collapsed="false">
      <c r="A54" s="416" t="s">
        <v>1004</v>
      </c>
      <c r="B54" s="417" t="n">
        <v>1600</v>
      </c>
      <c r="C54" s="418" t="s">
        <v>963</v>
      </c>
      <c r="D54" s="410"/>
      <c r="E54" s="403"/>
      <c r="F54" s="410"/>
      <c r="G54" s="403"/>
    </row>
    <row r="55" customFormat="false" ht="12.75" hidden="false" customHeight="false" outlineLevel="0" collapsed="false">
      <c r="A55" s="416" t="s">
        <v>1005</v>
      </c>
      <c r="B55" s="417" t="n">
        <v>600</v>
      </c>
      <c r="C55" s="418" t="s">
        <v>963</v>
      </c>
      <c r="D55" s="410"/>
      <c r="E55" s="403"/>
      <c r="F55" s="410"/>
      <c r="G55" s="403"/>
    </row>
    <row r="56" customFormat="false" ht="12.75" hidden="false" customHeight="false" outlineLevel="0" collapsed="false">
      <c r="A56" s="416" t="s">
        <v>1006</v>
      </c>
      <c r="B56" s="417" t="n">
        <v>800</v>
      </c>
      <c r="C56" s="418" t="s">
        <v>963</v>
      </c>
      <c r="D56" s="410"/>
      <c r="E56" s="403"/>
      <c r="F56" s="410"/>
      <c r="G56" s="403"/>
    </row>
    <row r="57" customFormat="false" ht="12.75" hidden="false" customHeight="false" outlineLevel="0" collapsed="false">
      <c r="A57" s="416" t="s">
        <v>1007</v>
      </c>
      <c r="B57" s="417" t="n">
        <v>1000</v>
      </c>
      <c r="C57" s="418" t="s">
        <v>963</v>
      </c>
      <c r="D57" s="410"/>
      <c r="E57" s="403"/>
      <c r="F57" s="410"/>
      <c r="G57" s="403"/>
    </row>
    <row r="58" customFormat="false" ht="12.75" hidden="false" customHeight="false" outlineLevel="0" collapsed="false">
      <c r="A58" s="416" t="s">
        <v>1008</v>
      </c>
      <c r="B58" s="417" t="n">
        <v>550</v>
      </c>
      <c r="C58" s="418" t="s">
        <v>963</v>
      </c>
      <c r="D58" s="410"/>
      <c r="E58" s="403"/>
      <c r="F58" s="410"/>
      <c r="G58" s="403"/>
    </row>
    <row r="59" customFormat="false" ht="12.75" hidden="false" customHeight="false" outlineLevel="0" collapsed="false">
      <c r="A59" s="416" t="s">
        <v>1009</v>
      </c>
      <c r="B59" s="417" t="n">
        <v>500</v>
      </c>
      <c r="C59" s="418" t="s">
        <v>963</v>
      </c>
      <c r="D59" s="410"/>
      <c r="E59" s="403"/>
      <c r="F59" s="410"/>
      <c r="G59" s="403"/>
    </row>
    <row r="60" customFormat="false" ht="12.75" hidden="false" customHeight="false" outlineLevel="0" collapsed="false">
      <c r="A60" s="416" t="s">
        <v>1010</v>
      </c>
      <c r="B60" s="417" t="n">
        <f aca="false">3738.4</f>
        <v>3738.4</v>
      </c>
      <c r="C60" s="418" t="s">
        <v>963</v>
      </c>
      <c r="D60" s="410"/>
      <c r="E60" s="403"/>
      <c r="F60" s="410"/>
      <c r="G60" s="403"/>
    </row>
    <row r="61" s="1" customFormat="true" ht="12.75" hidden="false" customHeight="false" outlineLevel="0" collapsed="false">
      <c r="A61" s="414"/>
      <c r="B61" s="411"/>
      <c r="C61" s="415"/>
      <c r="D61" s="411"/>
      <c r="E61" s="415"/>
      <c r="F61" s="411"/>
      <c r="G61" s="415"/>
    </row>
    <row r="62" s="1" customFormat="true" ht="12.75" hidden="false" customHeight="false" outlineLevel="0" collapsed="false">
      <c r="A62" s="414"/>
      <c r="B62" s="411"/>
      <c r="C62" s="415"/>
      <c r="D62" s="411"/>
      <c r="E62" s="415"/>
      <c r="F62" s="411"/>
      <c r="G62" s="415"/>
    </row>
    <row r="63" s="1" customFormat="true" ht="12.75" hidden="false" customHeight="false" outlineLevel="0" collapsed="false">
      <c r="A63" s="414" t="s">
        <v>1011</v>
      </c>
      <c r="B63" s="419" t="n">
        <f aca="false">-1664.2-1228.8</f>
        <v>-2893</v>
      </c>
      <c r="C63" s="415" t="s">
        <v>965</v>
      </c>
      <c r="D63" s="411"/>
      <c r="E63" s="415"/>
      <c r="F63" s="411"/>
      <c r="G63" s="415"/>
    </row>
    <row r="64" s="1" customFormat="true" ht="12.75" hidden="false" customHeight="false" outlineLevel="0" collapsed="false">
      <c r="A64" s="414" t="s">
        <v>1012</v>
      </c>
      <c r="B64" s="419" t="n">
        <v>0</v>
      </c>
      <c r="C64" s="415" t="s">
        <v>965</v>
      </c>
      <c r="D64" s="411"/>
      <c r="E64" s="415"/>
      <c r="F64" s="411"/>
      <c r="G64" s="415"/>
    </row>
    <row r="65" s="1" customFormat="true" ht="12.75" hidden="false" customHeight="false" outlineLevel="0" collapsed="false">
      <c r="A65" s="414" t="s">
        <v>1013</v>
      </c>
      <c r="B65" s="419" t="n">
        <v>100</v>
      </c>
      <c r="C65" s="415" t="s">
        <v>965</v>
      </c>
      <c r="D65" s="411"/>
      <c r="E65" s="415"/>
      <c r="F65" s="411"/>
      <c r="G65" s="415"/>
    </row>
    <row r="66" s="1" customFormat="true" ht="12.75" hidden="false" customHeight="false" outlineLevel="0" collapsed="false">
      <c r="A66" s="414" t="s">
        <v>1014</v>
      </c>
      <c r="B66" s="419" t="n">
        <v>498.6963</v>
      </c>
      <c r="C66" s="415" t="s">
        <v>965</v>
      </c>
      <c r="D66" s="411"/>
      <c r="E66" s="415"/>
      <c r="F66" s="411"/>
      <c r="G66" s="415"/>
    </row>
    <row r="67" s="1" customFormat="true" ht="12.75" hidden="false" customHeight="false" outlineLevel="0" collapsed="false">
      <c r="A67" s="414" t="s">
        <v>1015</v>
      </c>
      <c r="B67" s="419" t="n">
        <v>-1790</v>
      </c>
      <c r="C67" s="415" t="s">
        <v>965</v>
      </c>
      <c r="D67" s="411"/>
      <c r="E67" s="415"/>
      <c r="F67" s="411"/>
      <c r="G67" s="415"/>
    </row>
    <row r="68" s="1" customFormat="true" ht="12.75" hidden="false" customHeight="false" outlineLevel="0" collapsed="false">
      <c r="A68" s="414" t="s">
        <v>1016</v>
      </c>
      <c r="B68" s="419" t="n">
        <v>-1184</v>
      </c>
      <c r="C68" s="415" t="s">
        <v>965</v>
      </c>
      <c r="D68" s="411"/>
      <c r="E68" s="415"/>
      <c r="F68" s="411"/>
      <c r="G68" s="415"/>
    </row>
    <row r="69" s="1" customFormat="true" ht="12.75" hidden="false" customHeight="false" outlineLevel="0" collapsed="false">
      <c r="A69" s="414" t="s">
        <v>1017</v>
      </c>
      <c r="B69" s="419" t="n">
        <v>-910</v>
      </c>
      <c r="C69" s="415" t="s">
        <v>965</v>
      </c>
      <c r="D69" s="411"/>
      <c r="E69" s="415"/>
      <c r="F69" s="411"/>
      <c r="G69" s="415"/>
    </row>
    <row r="70" s="1" customFormat="true" ht="12.75" hidden="false" customHeight="false" outlineLevel="0" collapsed="false">
      <c r="A70" s="414" t="s">
        <v>1018</v>
      </c>
      <c r="B70" s="419" t="n">
        <v>-1450</v>
      </c>
      <c r="C70" s="415" t="s">
        <v>965</v>
      </c>
      <c r="D70" s="411"/>
      <c r="E70" s="415"/>
      <c r="F70" s="411"/>
      <c r="G70" s="415"/>
    </row>
    <row r="71" s="1" customFormat="true" ht="12.75" hidden="false" customHeight="false" outlineLevel="0" collapsed="false">
      <c r="A71" s="414" t="s">
        <v>1019</v>
      </c>
      <c r="B71" s="419" t="n">
        <v>-1400</v>
      </c>
      <c r="C71" s="415" t="s">
        <v>965</v>
      </c>
      <c r="D71" s="411"/>
      <c r="E71" s="415"/>
      <c r="F71" s="411"/>
      <c r="G71" s="415"/>
    </row>
    <row r="72" s="1" customFormat="true" ht="12.75" hidden="false" customHeight="false" outlineLevel="0" collapsed="false">
      <c r="A72" s="414" t="s">
        <v>1020</v>
      </c>
      <c r="B72" s="419" t="n">
        <v>-1600</v>
      </c>
      <c r="C72" s="415" t="s">
        <v>965</v>
      </c>
      <c r="D72" s="411"/>
      <c r="E72" s="415"/>
      <c r="F72" s="411"/>
      <c r="G72" s="415"/>
    </row>
    <row r="73" s="1" customFormat="true" ht="12.75" hidden="false" customHeight="false" outlineLevel="0" collapsed="false">
      <c r="A73" s="414" t="s">
        <v>1021</v>
      </c>
      <c r="B73" s="419" t="n">
        <v>-600</v>
      </c>
      <c r="C73" s="415" t="s">
        <v>965</v>
      </c>
      <c r="D73" s="411"/>
      <c r="E73" s="415"/>
      <c r="F73" s="411"/>
      <c r="G73" s="415"/>
    </row>
    <row r="74" s="1" customFormat="true" ht="12.75" hidden="false" customHeight="false" outlineLevel="0" collapsed="false">
      <c r="A74" s="414" t="s">
        <v>1022</v>
      </c>
      <c r="B74" s="419" t="n">
        <v>-800</v>
      </c>
      <c r="C74" s="415" t="s">
        <v>965</v>
      </c>
      <c r="D74" s="411"/>
      <c r="E74" s="415"/>
      <c r="F74" s="411"/>
      <c r="G74" s="415"/>
    </row>
    <row r="75" s="1" customFormat="true" ht="12.75" hidden="false" customHeight="false" outlineLevel="0" collapsed="false">
      <c r="A75" s="414" t="s">
        <v>1023</v>
      </c>
      <c r="B75" s="419" t="n">
        <v>-1000</v>
      </c>
      <c r="C75" s="415" t="s">
        <v>965</v>
      </c>
      <c r="D75" s="411"/>
      <c r="E75" s="415"/>
      <c r="F75" s="411"/>
      <c r="G75" s="415"/>
    </row>
    <row r="76" s="1" customFormat="true" ht="12.75" hidden="false" customHeight="false" outlineLevel="0" collapsed="false">
      <c r="A76" s="414" t="s">
        <v>1024</v>
      </c>
      <c r="B76" s="419" t="n">
        <v>-550</v>
      </c>
      <c r="C76" s="420" t="s">
        <v>965</v>
      </c>
      <c r="D76" s="411"/>
      <c r="E76" s="415"/>
      <c r="F76" s="411"/>
      <c r="G76" s="415"/>
    </row>
    <row r="77" s="1" customFormat="true" ht="12.75" hidden="false" customHeight="false" outlineLevel="0" collapsed="false">
      <c r="A77" s="414" t="s">
        <v>1025</v>
      </c>
      <c r="B77" s="419" t="n">
        <v>-500</v>
      </c>
      <c r="C77" s="415" t="s">
        <v>965</v>
      </c>
      <c r="D77" s="411"/>
      <c r="E77" s="415"/>
      <c r="F77" s="411"/>
      <c r="G77" s="415"/>
    </row>
    <row r="78" s="1" customFormat="true" ht="12.75" hidden="false" customHeight="false" outlineLevel="0" collapsed="false">
      <c r="A78" s="414" t="s">
        <v>1010</v>
      </c>
      <c r="B78" s="419" t="n">
        <f aca="false">-3738.4</f>
        <v>-3738.4</v>
      </c>
      <c r="C78" s="415" t="s">
        <v>965</v>
      </c>
      <c r="D78" s="411"/>
      <c r="E78" s="415"/>
      <c r="F78" s="411"/>
      <c r="G78" s="415"/>
    </row>
    <row r="79" s="1" customFormat="true" ht="12.75" hidden="false" customHeight="false" outlineLevel="0" collapsed="false">
      <c r="A79" s="414"/>
      <c r="B79" s="419"/>
      <c r="C79" s="415"/>
      <c r="D79" s="411"/>
      <c r="E79" s="415"/>
      <c r="F79" s="411"/>
      <c r="G79" s="415"/>
    </row>
    <row r="80" customFormat="false" ht="12.75" hidden="false" customHeight="false" outlineLevel="0" collapsed="false">
      <c r="A80" s="401" t="s">
        <v>1026</v>
      </c>
      <c r="B80" s="410" t="n">
        <v>-64.6</v>
      </c>
      <c r="C80" s="403" t="s">
        <v>961</v>
      </c>
      <c r="D80" s="410" t="n">
        <v>-6</v>
      </c>
      <c r="E80" s="403" t="s">
        <v>961</v>
      </c>
      <c r="F80" s="410" t="n">
        <v>1666</v>
      </c>
      <c r="G80" s="403" t="s">
        <v>961</v>
      </c>
    </row>
    <row r="81" customFormat="false" ht="12.75" hidden="false" customHeight="false" outlineLevel="0" collapsed="false">
      <c r="A81" s="401" t="s">
        <v>1027</v>
      </c>
      <c r="B81" s="410" t="n">
        <v>162.8</v>
      </c>
      <c r="C81" s="403" t="s">
        <v>963</v>
      </c>
      <c r="D81" s="410" t="n">
        <v>168.8</v>
      </c>
      <c r="E81" s="403" t="s">
        <v>963</v>
      </c>
      <c r="F81" s="410" t="n">
        <v>168.8</v>
      </c>
      <c r="G81" s="403" t="s">
        <v>963</v>
      </c>
    </row>
    <row r="82" customFormat="false" ht="12.75" hidden="false" customHeight="false" outlineLevel="0" collapsed="false">
      <c r="A82" s="404" t="s">
        <v>1028</v>
      </c>
      <c r="B82" s="410" t="n">
        <v>0.2</v>
      </c>
      <c r="C82" s="403" t="s">
        <v>961</v>
      </c>
      <c r="D82" s="410" t="n">
        <v>0.8</v>
      </c>
      <c r="E82" s="403" t="s">
        <v>961</v>
      </c>
      <c r="F82" s="410" t="n">
        <v>282.3</v>
      </c>
      <c r="G82" s="403" t="s">
        <v>963</v>
      </c>
    </row>
    <row r="83" customFormat="false" ht="12.75" hidden="false" customHeight="false" outlineLevel="0" collapsed="false">
      <c r="A83" s="404" t="s">
        <v>1029</v>
      </c>
      <c r="B83" s="410" t="n">
        <v>0.2</v>
      </c>
      <c r="C83" s="403" t="s">
        <v>961</v>
      </c>
      <c r="D83" s="410" t="n">
        <v>1.2</v>
      </c>
      <c r="E83" s="403" t="s">
        <v>961</v>
      </c>
      <c r="F83" s="410" t="n">
        <v>451.7</v>
      </c>
      <c r="G83" s="403" t="s">
        <v>963</v>
      </c>
    </row>
    <row r="84" customFormat="false" ht="12.75" hidden="false" customHeight="false" outlineLevel="0" collapsed="false">
      <c r="A84" s="401"/>
      <c r="B84" s="421"/>
      <c r="C84" s="403"/>
      <c r="D84" s="410"/>
      <c r="E84" s="403"/>
      <c r="F84" s="410"/>
      <c r="G84" s="403"/>
    </row>
    <row r="85" customFormat="false" ht="12.75" hidden="false" customHeight="false" outlineLevel="0" collapsed="false">
      <c r="A85" s="401"/>
      <c r="B85" s="421"/>
      <c r="C85" s="403"/>
      <c r="D85" s="402"/>
      <c r="E85" s="403"/>
      <c r="F85" s="402"/>
      <c r="G85" s="403"/>
    </row>
    <row r="86" customFormat="false" ht="12.75" hidden="false" customHeight="false" outlineLevel="0" collapsed="false">
      <c r="A86" s="398" t="s">
        <v>1030</v>
      </c>
      <c r="B86" s="399" t="n">
        <f aca="false">B5+B9</f>
        <v>697609.0088</v>
      </c>
      <c r="C86" s="400"/>
      <c r="D86" s="399" t="n">
        <f aca="false">D5+D9</f>
        <v>661564.73299</v>
      </c>
      <c r="E86" s="400"/>
      <c r="F86" s="399" t="n">
        <f aca="false">F5+F9</f>
        <v>689491.58</v>
      </c>
      <c r="G86" s="400"/>
    </row>
    <row r="87" customFormat="false" ht="12.75" hidden="false" customHeight="false" outlineLevel="0" collapsed="false">
      <c r="A87" s="401" t="s">
        <v>956</v>
      </c>
      <c r="B87" s="402" t="n">
        <v>0</v>
      </c>
      <c r="C87" s="403"/>
      <c r="D87" s="402" t="n">
        <v>16953</v>
      </c>
      <c r="E87" s="403"/>
      <c r="F87" s="402" t="n">
        <v>34475</v>
      </c>
      <c r="G87" s="403"/>
    </row>
    <row r="88" customFormat="false" ht="12.75" hidden="false" customHeight="false" outlineLevel="0" collapsed="false">
      <c r="A88" s="404" t="s">
        <v>957</v>
      </c>
      <c r="B88" s="405" t="n">
        <f aca="false">B86+B87</f>
        <v>697609.0088</v>
      </c>
      <c r="C88" s="406"/>
      <c r="D88" s="405" t="n">
        <f aca="false">D86+D87</f>
        <v>678517.73299</v>
      </c>
      <c r="E88" s="406"/>
      <c r="F88" s="405" t="n">
        <f aca="false">F86+F87</f>
        <v>723966.58</v>
      </c>
      <c r="G88" s="406"/>
    </row>
    <row r="89" customFormat="false" ht="12.75" hidden="false" customHeight="false" outlineLevel="0" collapsed="false">
      <c r="A89" s="401"/>
      <c r="B89" s="422"/>
      <c r="C89" s="403"/>
      <c r="D89" s="422"/>
      <c r="E89" s="403"/>
      <c r="F89" s="422"/>
      <c r="G89" s="403"/>
    </row>
    <row r="90" customFormat="false" ht="12.75" hidden="false" customHeight="false" outlineLevel="0" collapsed="false">
      <c r="A90" s="401" t="s">
        <v>1031</v>
      </c>
      <c r="B90" s="402" t="e">
        <f aca="false">'Прил 6 функц 2015'!L1111</f>
        <v>#REF!</v>
      </c>
      <c r="C90" s="423" t="e">
        <f aca="false">B90-B86</f>
        <v>#REF!</v>
      </c>
      <c r="D90" s="402" t="n">
        <f aca="false">'Прил 6.1 функц 2014-2015'!I1005</f>
        <v>661564.73299</v>
      </c>
      <c r="E90" s="423" t="n">
        <f aca="false">D86-D90</f>
        <v>0</v>
      </c>
      <c r="F90" s="402" t="n">
        <f aca="false">'Прил 6.1 функц 2014-2015'!J1005</f>
        <v>689491.58</v>
      </c>
      <c r="G90" s="423" t="n">
        <f aca="false">F86-F90</f>
        <v>0</v>
      </c>
    </row>
    <row r="91" customFormat="false" ht="12.75" hidden="false" customHeight="false" outlineLevel="0" collapsed="false">
      <c r="A91" s="401" t="s">
        <v>1032</v>
      </c>
      <c r="B91" s="402" t="e">
        <f aca="false">'Прил 8 вед 2015'!I1264</f>
        <v>#REF!</v>
      </c>
      <c r="C91" s="423" t="e">
        <f aca="false">B91-B86</f>
        <v>#REF!</v>
      </c>
      <c r="D91" s="402" t="e">
        <f aca="false">#REF!</f>
        <v>#REF!</v>
      </c>
      <c r="E91" s="423" t="e">
        <f aca="false">D86-D91</f>
        <v>#REF!</v>
      </c>
      <c r="F91" s="402" t="e">
        <f aca="false">#REF!</f>
        <v>#REF!</v>
      </c>
      <c r="G91" s="423" t="e">
        <f aca="false">F86-F91</f>
        <v>#REF!</v>
      </c>
    </row>
    <row r="92" customFormat="false" ht="12.75" hidden="false" customHeight="false" outlineLevel="0" collapsed="false">
      <c r="A92" s="391"/>
      <c r="B92" s="391"/>
      <c r="C92" s="392"/>
      <c r="D92" s="391"/>
      <c r="E92" s="392"/>
      <c r="F92" s="391"/>
      <c r="G92" s="392"/>
    </row>
    <row r="93" customFormat="false" ht="12.75" hidden="false" customHeight="false" outlineLevel="0" collapsed="false">
      <c r="A93" s="424" t="s">
        <v>1033</v>
      </c>
      <c r="B93" s="425" t="n">
        <f aca="false">588346.30572+4224.86378+5066.86+6992.3+2210.5+74064.356</f>
        <v>680905.1855</v>
      </c>
      <c r="C93" s="426"/>
      <c r="D93" s="425" t="n">
        <f aca="false">568289.11299+325.9</f>
        <v>568615.01299</v>
      </c>
      <c r="E93" s="426"/>
      <c r="F93" s="425" t="n">
        <f aca="false">547116.7+46777.9</f>
        <v>593894.6</v>
      </c>
      <c r="G93" s="426"/>
    </row>
    <row r="94" customFormat="false" ht="12.75" hidden="false" customHeight="false" outlineLevel="0" collapsed="false">
      <c r="A94" s="391"/>
      <c r="B94" s="391"/>
      <c r="C94" s="392"/>
      <c r="D94" s="391"/>
      <c r="E94" s="392"/>
      <c r="F94" s="391"/>
      <c r="G94" s="392"/>
    </row>
    <row r="95" customFormat="false" ht="12.75" hidden="false" customHeight="false" outlineLevel="0" collapsed="false">
      <c r="A95" s="424" t="s">
        <v>1034</v>
      </c>
      <c r="B95" s="425" t="n">
        <f aca="false">B93-B86</f>
        <v>-16703.8233</v>
      </c>
      <c r="C95" s="426"/>
      <c r="D95" s="425" t="n">
        <f aca="false">D93-D88</f>
        <v>-109902.72</v>
      </c>
      <c r="E95" s="426"/>
      <c r="F95" s="425" t="n">
        <f aca="false">F93-F88</f>
        <v>-130071.98</v>
      </c>
      <c r="G95" s="426"/>
    </row>
    <row r="96" customFormat="false" ht="12.75" hidden="false" customHeight="false" outlineLevel="0" collapsed="false">
      <c r="A96" s="391"/>
      <c r="B96" s="391"/>
      <c r="C96" s="392"/>
      <c r="D96" s="391"/>
      <c r="E96" s="392"/>
      <c r="F96" s="391"/>
      <c r="G96" s="392"/>
    </row>
    <row r="97" customFormat="false" ht="13.5" hidden="false" customHeight="false" outlineLevel="0" collapsed="false">
      <c r="A97" s="427" t="s">
        <v>1035</v>
      </c>
      <c r="B97" s="428" t="n">
        <f aca="false">B93-B86+2840.01666</f>
        <v>-13863.80664</v>
      </c>
      <c r="C97" s="429"/>
      <c r="D97" s="428"/>
      <c r="E97" s="429"/>
      <c r="F97" s="428"/>
      <c r="G97" s="429"/>
    </row>
    <row r="99" customFormat="false" ht="12.75" hidden="false" customHeight="false" outlineLevel="0" collapsed="false">
      <c r="A99" s="0" t="s">
        <v>1036</v>
      </c>
      <c r="B99" s="385" t="n">
        <f aca="false">B12+B16+B17+B18+B25+B26+B27+B28+B29+B30+B31+B32+B33+B34+B35+B36+B37+B38+B39+B40+B41+B42+B43+B44+B45+B46+B47+B48+B49+B50+B51+B52+B53+B54+B55+B56+B57+B58+B59+B60+B80+B81+B82+B83+45029.2</f>
        <v>74064.356</v>
      </c>
      <c r="C99" s="0" t="s">
        <v>1037</v>
      </c>
      <c r="D99" s="385" t="n">
        <f aca="false">D12+D16+D17+D18+D25+D26+D27+D28+D29+D30+D31+D32+D33+D34+D35+D36+D37+D38+D39+D40+D41+D42+D43+D44+D45+D46+D47+D80+D81+D82+D83</f>
        <v>325.9</v>
      </c>
      <c r="E99" s="0" t="s">
        <v>1038</v>
      </c>
      <c r="F99" s="385" t="n">
        <f aca="false">F12+F16+F17+F18+F25+F26+F27+F28+F29+F30+F31+F32+F33+F34+F35+F36+F37+F38+F39+F40+F41+F42+F43+F44+F45+F46+F47+F80+F81+F82+F83</f>
        <v>46777.9</v>
      </c>
      <c r="G99" s="0" t="s">
        <v>1039</v>
      </c>
    </row>
    <row r="101" customFormat="false" ht="25.5" hidden="false" customHeight="false" outlineLevel="0" collapsed="false">
      <c r="A101" s="430" t="s">
        <v>1040</v>
      </c>
      <c r="B101" s="430" t="n">
        <v>0</v>
      </c>
      <c r="C101" s="431" t="s">
        <v>1041</v>
      </c>
      <c r="D101" s="378" t="n">
        <f aca="false">D86*2.5/100</f>
        <v>16539.11832475</v>
      </c>
      <c r="E101" s="432" t="s">
        <v>1042</v>
      </c>
      <c r="F101" s="378" t="n">
        <f aca="false">F86*5/100</f>
        <v>34474.579</v>
      </c>
      <c r="G101" s="432" t="s">
        <v>1043</v>
      </c>
    </row>
    <row r="104" customFormat="false" ht="12.75" hidden="false" customHeight="false" outlineLevel="0" collapsed="false">
      <c r="A104" s="0" t="s">
        <v>1044</v>
      </c>
      <c r="B104" s="385" t="n">
        <f aca="false">B13+B14+B15+B19+B20+B21+B22+B23+B24+B63+B65+B66+B67+B68+B69+B70+B71+B72+B73+B74+B75+B76+B77+B78</f>
        <v>-18588.6037</v>
      </c>
    </row>
    <row r="105" customFormat="false" ht="12.75" hidden="false" customHeight="false" outlineLevel="0" collapsed="false">
      <c r="A105" s="0" t="s">
        <v>1045</v>
      </c>
      <c r="B105" s="385" t="n">
        <f aca="false">B11+B12+B16+B17+B18+B25+B27+B28+B29+B30+B31+B32+B33+B34+B35+B36+B37+B38+B39+B40+B41+B42+B43+B44+B45+B46+B48+B49+B50+B51+B52+B53+B54+B55+B56+B57+B58+B59+B60+B80+B81+B82+B83</f>
        <v>29001.42004</v>
      </c>
    </row>
    <row r="106" customFormat="false" ht="12.75" hidden="false" customHeight="false" outlineLevel="0" collapsed="false">
      <c r="A106" s="0" t="s">
        <v>928</v>
      </c>
      <c r="B106" s="385" t="n">
        <f aca="false">B104+B105</f>
        <v>10412.81634</v>
      </c>
    </row>
    <row r="107" customFormat="false" ht="12.75" hidden="false" customHeight="false" outlineLevel="0" collapsed="false">
      <c r="B107" s="385"/>
      <c r="C107" s="385"/>
    </row>
    <row r="108" customFormat="false" ht="12.75" hidden="false" customHeight="false" outlineLevel="0" collapsed="false">
      <c r="A108" s="433" t="s">
        <v>905</v>
      </c>
      <c r="B108" s="378" t="n">
        <f aca="false">B13+B17+B19+B20+B22+B23+B24+B25+B41+B42+B43+B49+B65+B66+B67+B80+B81</f>
        <v>1403.3823</v>
      </c>
      <c r="C108" s="430"/>
      <c r="D108" s="378" t="n">
        <f aca="false">D13+D17+D19+D20+D22+D23+D24+D25+D41+D42+D43+D49+D65+D66+D67+D80+D81</f>
        <v>463.9</v>
      </c>
      <c r="E108" s="430"/>
      <c r="F108" s="378" t="n">
        <f aca="false">F13+F17+F19+F20+F22+F23+F24+F25+F41+F42+F43+F49+F65+F66+F67+F80+F81</f>
        <v>2273.9</v>
      </c>
      <c r="G108" s="430"/>
    </row>
    <row r="109" customFormat="false" ht="12.75" hidden="false" customHeight="false" outlineLevel="0" collapsed="false">
      <c r="A109" s="433" t="s">
        <v>910</v>
      </c>
      <c r="B109" s="378" t="n">
        <f aca="false">B12+B15+B16+B28+B29+B30+B31+B33+B34+B44+B45+B46+B48+B63+B82+B83</f>
        <v>-16075.83</v>
      </c>
      <c r="C109" s="430"/>
      <c r="D109" s="378" t="n">
        <f aca="false">D12+D15+D16+D28+D29+D30+D31+D33+D34+D44+D45+D46+D48+D63+D82+D83+D26</f>
        <v>-138</v>
      </c>
      <c r="E109" s="430"/>
      <c r="F109" s="378" t="n">
        <f aca="false">F12+F15+F16+F28+F29+F30+F31+F33+F34+F44+F45+F46+F48+F63+F82+F83+F26</f>
        <v>44504</v>
      </c>
      <c r="G109" s="430"/>
    </row>
    <row r="110" customFormat="false" ht="12.75" hidden="false" customHeight="false" outlineLevel="0" collapsed="false">
      <c r="A110" s="433" t="s">
        <v>918</v>
      </c>
      <c r="B110" s="378" t="n">
        <f aca="false">B11+B27+B35+B36+B37+B38+B39+B40+B50+B51+B52+B53+B54+B55+B56+B60+B68+B69+B70+B71+B72+B73+B74+B78</f>
        <v>25485.46404</v>
      </c>
      <c r="C110" s="430"/>
      <c r="D110" s="378" t="n">
        <f aca="false">D11+D27+D35+D36+D37+D38+D39+D40+D50+D51+D52+D53+D54+D55+D56+D60+D68+D69+D70+D71+D72+D73+D74+D78</f>
        <v>0</v>
      </c>
      <c r="E110" s="430"/>
      <c r="F110" s="378" t="n">
        <f aca="false">F11+F27+F35+F36+F37+F38+F39+F40+F50+F51+F52+F53+F54+F55+F56+F60+F68+F69+F70+F71+F72+F73+F74+F78</f>
        <v>0</v>
      </c>
      <c r="G110" s="430"/>
    </row>
    <row r="111" customFormat="false" ht="12.75" hidden="false" customHeight="false" outlineLevel="0" collapsed="false">
      <c r="A111" s="433" t="s">
        <v>922</v>
      </c>
      <c r="B111" s="378" t="n">
        <f aca="false">B14+B18+B32+B57+B58+B59+B75+B76+B77</f>
        <v>149.8</v>
      </c>
      <c r="C111" s="430"/>
      <c r="D111" s="378" t="n">
        <f aca="false">D14+D18+D32+D57+D58+D59+D75+D76+D77</f>
        <v>0</v>
      </c>
      <c r="E111" s="430"/>
      <c r="F111" s="378" t="n">
        <f aca="false">F14+F18+F32+F57+F58+F59+F75+F76+F77</f>
        <v>0</v>
      </c>
      <c r="G111" s="430"/>
    </row>
    <row r="112" customFormat="false" ht="12.75" hidden="false" customHeight="false" outlineLevel="0" collapsed="false">
      <c r="A112" s="433" t="s">
        <v>926</v>
      </c>
      <c r="B112" s="378" t="n">
        <f aca="false">B21</f>
        <v>-550</v>
      </c>
      <c r="C112" s="430"/>
      <c r="D112" s="378" t="n">
        <f aca="false">D21</f>
        <v>0</v>
      </c>
      <c r="E112" s="430"/>
      <c r="F112" s="378" t="n">
        <f aca="false">F21</f>
        <v>0</v>
      </c>
      <c r="G112" s="430"/>
    </row>
    <row r="113" customFormat="false" ht="12.75" hidden="false" customHeight="false" outlineLevel="0" collapsed="false">
      <c r="A113" s="433" t="s">
        <v>928</v>
      </c>
      <c r="B113" s="430" t="n">
        <f aca="false">SUM(B108:B112)</f>
        <v>10412.81634</v>
      </c>
      <c r="C113" s="430"/>
      <c r="D113" s="430" t="n">
        <f aca="false">SUM(D108:D112)</f>
        <v>325.9</v>
      </c>
      <c r="E113" s="430"/>
      <c r="F113" s="430" t="n">
        <f aca="false">SUM(F108:F112)</f>
        <v>46777.9</v>
      </c>
      <c r="G113" s="430"/>
    </row>
    <row r="115" customFormat="false" ht="12.75" hidden="false" customHeight="false" outlineLevel="0" collapsed="false">
      <c r="A115" s="205" t="s">
        <v>929</v>
      </c>
      <c r="B115" s="385" t="n">
        <f aca="false">B113-B9</f>
        <v>0</v>
      </c>
      <c r="D115" s="385" t="n">
        <f aca="false">D113-D9</f>
        <v>0</v>
      </c>
      <c r="F115" s="38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5" width="56.99"/>
    <col collapsed="false" customWidth="true" hidden="false" outlineLevel="0" max="2" min="2" style="306"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7" width="16.13"/>
    <col collapsed="false" customWidth="true" hidden="true" outlineLevel="0" max="8" min="8" style="106" width="13.56"/>
    <col collapsed="false" customWidth="true" hidden="false" outlineLevel="0" max="10" min="9" style="307"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8"/>
      <c r="B1" s="434"/>
      <c r="C1" s="435"/>
      <c r="E1" s="435"/>
      <c r="F1" s="436"/>
      <c r="G1" s="228"/>
      <c r="H1" s="314"/>
      <c r="I1" s="228"/>
      <c r="J1" s="437"/>
    </row>
    <row r="2" customFormat="false" ht="39" hidden="true" customHeight="true" outlineLevel="0" collapsed="false">
      <c r="A2" s="228"/>
      <c r="B2" s="313"/>
      <c r="C2" s="438"/>
      <c r="E2" s="439"/>
      <c r="F2" s="439"/>
      <c r="G2" s="439"/>
      <c r="H2" s="439"/>
      <c r="I2" s="439"/>
      <c r="J2" s="439"/>
    </row>
    <row r="3" customFormat="false" ht="12.75" hidden="false" customHeight="false" outlineLevel="0" collapsed="false">
      <c r="A3" s="228"/>
      <c r="B3" s="313"/>
      <c r="C3" s="228"/>
      <c r="D3" s="228"/>
      <c r="E3" s="228"/>
      <c r="F3" s="228"/>
      <c r="G3" s="314"/>
      <c r="H3" s="228"/>
      <c r="I3" s="314"/>
      <c r="J3" s="314"/>
    </row>
    <row r="4" customFormat="false" ht="45.75" hidden="false" customHeight="true" outlineLevel="0" collapsed="false">
      <c r="A4" s="440" t="s">
        <v>1046</v>
      </c>
      <c r="B4" s="440"/>
      <c r="C4" s="440"/>
      <c r="D4" s="440"/>
      <c r="E4" s="440"/>
      <c r="F4" s="440"/>
      <c r="G4" s="440"/>
      <c r="H4" s="440"/>
      <c r="I4" s="440"/>
      <c r="J4" s="440"/>
    </row>
    <row r="5" customFormat="false" ht="13.5" hidden="false" customHeight="false" outlineLevel="0" collapsed="false">
      <c r="A5" s="315"/>
      <c r="B5" s="316"/>
      <c r="C5" s="315"/>
      <c r="D5" s="315"/>
      <c r="E5" s="315"/>
      <c r="F5" s="315"/>
      <c r="G5" s="317"/>
      <c r="H5" s="315"/>
      <c r="I5" s="318"/>
      <c r="J5" s="318" t="s">
        <v>6</v>
      </c>
    </row>
    <row r="6" customFormat="false" ht="12.75" hidden="false" customHeight="false" outlineLevel="0" collapsed="false">
      <c r="A6" s="319"/>
      <c r="B6" s="320" t="s">
        <v>899</v>
      </c>
      <c r="C6" s="16" t="s">
        <v>7</v>
      </c>
      <c r="D6" s="16" t="s">
        <v>8</v>
      </c>
      <c r="E6" s="16" t="s">
        <v>9</v>
      </c>
      <c r="F6" s="15" t="s">
        <v>10</v>
      </c>
      <c r="G6" s="17" t="s">
        <v>11</v>
      </c>
      <c r="H6" s="321"/>
      <c r="I6" s="17" t="s">
        <v>11</v>
      </c>
      <c r="J6" s="17" t="s">
        <v>11</v>
      </c>
    </row>
    <row r="7" customFormat="false" ht="12.75" hidden="false" customHeight="false" outlineLevel="0" collapsed="false">
      <c r="A7" s="322"/>
      <c r="B7" s="323" t="s">
        <v>900</v>
      </c>
      <c r="C7" s="22" t="s">
        <v>13</v>
      </c>
      <c r="D7" s="22" t="s">
        <v>14</v>
      </c>
      <c r="E7" s="22" t="s">
        <v>15</v>
      </c>
      <c r="F7" s="21" t="s">
        <v>16</v>
      </c>
      <c r="G7" s="23" t="s">
        <v>17</v>
      </c>
      <c r="H7" s="228"/>
      <c r="I7" s="23" t="s">
        <v>18</v>
      </c>
      <c r="J7" s="23" t="s">
        <v>18</v>
      </c>
    </row>
    <row r="8" customFormat="false" ht="12.75" hidden="false" customHeight="false" outlineLevel="0" collapsed="false">
      <c r="A8" s="322" t="s">
        <v>19</v>
      </c>
      <c r="B8" s="323"/>
      <c r="C8" s="22"/>
      <c r="D8" s="22" t="s">
        <v>13</v>
      </c>
      <c r="E8" s="22"/>
      <c r="F8" s="21" t="s">
        <v>20</v>
      </c>
      <c r="G8" s="23" t="s">
        <v>21</v>
      </c>
      <c r="H8" s="228"/>
      <c r="I8" s="23" t="s">
        <v>901</v>
      </c>
      <c r="J8" s="23" t="s">
        <v>24</v>
      </c>
    </row>
    <row r="9" customFormat="false" ht="13.5" hidden="false" customHeight="false" outlineLevel="0" collapsed="false">
      <c r="A9" s="324"/>
      <c r="B9" s="325"/>
      <c r="C9" s="28"/>
      <c r="D9" s="28"/>
      <c r="E9" s="28"/>
      <c r="F9" s="27"/>
      <c r="G9" s="29"/>
      <c r="H9" s="228"/>
      <c r="I9" s="29" t="s">
        <v>1047</v>
      </c>
      <c r="J9" s="29"/>
    </row>
    <row r="10" s="36" customFormat="true" ht="12" hidden="false" customHeight="false" outlineLevel="0" collapsed="false">
      <c r="A10" s="326" t="n">
        <v>1</v>
      </c>
      <c r="B10" s="327" t="s">
        <v>903</v>
      </c>
      <c r="C10" s="32" t="n">
        <v>3</v>
      </c>
      <c r="D10" s="32" t="n">
        <v>4</v>
      </c>
      <c r="E10" s="32" t="n">
        <v>5</v>
      </c>
      <c r="F10" s="32" t="n">
        <v>6</v>
      </c>
      <c r="G10" s="33" t="n">
        <v>7</v>
      </c>
      <c r="H10" s="34"/>
      <c r="I10" s="33" t="n">
        <v>7</v>
      </c>
      <c r="J10" s="33" t="n">
        <v>7</v>
      </c>
    </row>
    <row r="11" s="43" customFormat="true" ht="12.75" hidden="false" customHeight="false" outlineLevel="0" collapsed="false">
      <c r="A11" s="328" t="s">
        <v>904</v>
      </c>
      <c r="B11" s="329" t="s">
        <v>905</v>
      </c>
      <c r="C11" s="330"/>
      <c r="D11" s="330"/>
      <c r="E11" s="329"/>
      <c r="F11" s="329"/>
      <c r="G11" s="331" t="e">
        <f aca="false">G12+G151+G186+G233+#REF!+G256+G282+G291+G380</f>
        <v>#REF!</v>
      </c>
      <c r="H11" s="41"/>
      <c r="I11" s="331" t="n">
        <f aca="false">I12+I151+I186+I233+I256+I282+I291+I371+I380</f>
        <v>54693.916</v>
      </c>
      <c r="J11" s="331" t="n">
        <f aca="false">J12+J151+J186+J233+J241+J256+J282+J291+J371+J380</f>
        <v>60408.83</v>
      </c>
    </row>
    <row r="12" s="43" customFormat="true" ht="12.75" hidden="false" customHeight="false" outlineLevel="0" collapsed="false">
      <c r="A12" s="217" t="s">
        <v>26</v>
      </c>
      <c r="B12" s="91" t="s">
        <v>905</v>
      </c>
      <c r="C12" s="91" t="s">
        <v>27</v>
      </c>
      <c r="D12" s="218"/>
      <c r="E12" s="91"/>
      <c r="F12" s="91"/>
      <c r="G12" s="219" t="e">
        <f aca="false">G13+G25+#REF!+#REF!+G62+G73</f>
        <v>#REF!</v>
      </c>
      <c r="H12" s="103"/>
      <c r="I12" s="219" t="n">
        <f aca="false">I13+I25+I62+I73</f>
        <v>37986.4</v>
      </c>
      <c r="J12" s="219" t="n">
        <f aca="false">J13+J25+J62+J73</f>
        <v>40588.72</v>
      </c>
    </row>
    <row r="13" customFormat="false" ht="25.5" hidden="false" customHeight="true" outlineLevel="0" collapsed="false">
      <c r="A13" s="44" t="s">
        <v>28</v>
      </c>
      <c r="B13" s="45" t="s">
        <v>905</v>
      </c>
      <c r="C13" s="63" t="s">
        <v>27</v>
      </c>
      <c r="D13" s="63" t="s">
        <v>29</v>
      </c>
      <c r="E13" s="45"/>
      <c r="F13" s="45"/>
      <c r="G13" s="46" t="n">
        <f aca="false">G14</f>
        <v>0</v>
      </c>
      <c r="H13" s="84"/>
      <c r="I13" s="46" t="n">
        <f aca="false">I14</f>
        <v>1832.8</v>
      </c>
      <c r="J13" s="46" t="n">
        <f aca="false">J14</f>
        <v>1832.8</v>
      </c>
    </row>
    <row r="14" customFormat="false" ht="12.75" hidden="false" customHeight="false" outlineLevel="0" collapsed="false">
      <c r="A14" s="49" t="s">
        <v>30</v>
      </c>
      <c r="B14" s="51" t="s">
        <v>905</v>
      </c>
      <c r="C14" s="50" t="s">
        <v>27</v>
      </c>
      <c r="D14" s="50" t="s">
        <v>29</v>
      </c>
      <c r="E14" s="51" t="s">
        <v>31</v>
      </c>
      <c r="F14" s="50"/>
      <c r="G14" s="52"/>
      <c r="H14" s="84"/>
      <c r="I14" s="52" t="n">
        <f aca="false">I15</f>
        <v>1832.8</v>
      </c>
      <c r="J14" s="52" t="n">
        <f aca="false">J15</f>
        <v>1832.8</v>
      </c>
    </row>
    <row r="15" customFormat="false" ht="23.25" hidden="false" customHeight="true" outlineLevel="0" collapsed="false">
      <c r="A15" s="53" t="s">
        <v>32</v>
      </c>
      <c r="B15" s="51" t="s">
        <v>905</v>
      </c>
      <c r="C15" s="50" t="s">
        <v>27</v>
      </c>
      <c r="D15" s="50" t="s">
        <v>29</v>
      </c>
      <c r="E15" s="50" t="s">
        <v>33</v>
      </c>
      <c r="F15" s="50"/>
      <c r="G15" s="52"/>
      <c r="H15" s="84"/>
      <c r="I15" s="52" t="n">
        <f aca="false">I16+I20</f>
        <v>1832.8</v>
      </c>
      <c r="J15" s="52" t="n">
        <f aca="false">J16+J20</f>
        <v>1832.8</v>
      </c>
    </row>
    <row r="16" customFormat="false" ht="28.5" hidden="false" customHeight="true" outlineLevel="0" collapsed="false">
      <c r="A16" s="53" t="s">
        <v>34</v>
      </c>
      <c r="B16" s="51" t="s">
        <v>905</v>
      </c>
      <c r="C16" s="50" t="s">
        <v>27</v>
      </c>
      <c r="D16" s="50" t="s">
        <v>29</v>
      </c>
      <c r="E16" s="50" t="s">
        <v>35</v>
      </c>
      <c r="F16" s="50"/>
      <c r="G16" s="52"/>
      <c r="H16" s="84"/>
      <c r="I16" s="52" t="n">
        <f aca="false">I17</f>
        <v>1797.8</v>
      </c>
      <c r="J16" s="52" t="n">
        <f aca="false">J17</f>
        <v>1832.8</v>
      </c>
    </row>
    <row r="17" customFormat="false" ht="54.75" hidden="false" customHeight="true" outlineLevel="0" collapsed="false">
      <c r="A17" s="54" t="s">
        <v>36</v>
      </c>
      <c r="B17" s="51" t="s">
        <v>905</v>
      </c>
      <c r="C17" s="50" t="s">
        <v>27</v>
      </c>
      <c r="D17" s="50" t="s">
        <v>29</v>
      </c>
      <c r="E17" s="50" t="s">
        <v>35</v>
      </c>
      <c r="F17" s="50" t="s">
        <v>37</v>
      </c>
      <c r="G17" s="52"/>
      <c r="H17" s="84"/>
      <c r="I17" s="52" t="n">
        <f aca="false">I18</f>
        <v>1797.8</v>
      </c>
      <c r="J17" s="52" t="n">
        <f aca="false">J18</f>
        <v>1832.8</v>
      </c>
    </row>
    <row r="18" customFormat="false" ht="25.5" hidden="false" customHeight="false" outlineLevel="0" collapsed="false">
      <c r="A18" s="54" t="s">
        <v>38</v>
      </c>
      <c r="B18" s="50" t="s">
        <v>905</v>
      </c>
      <c r="C18" s="50" t="s">
        <v>27</v>
      </c>
      <c r="D18" s="50" t="s">
        <v>29</v>
      </c>
      <c r="E18" s="50" t="s">
        <v>35</v>
      </c>
      <c r="F18" s="50" t="s">
        <v>39</v>
      </c>
      <c r="G18" s="52"/>
      <c r="H18" s="84"/>
      <c r="I18" s="52" t="n">
        <f aca="false">I19</f>
        <v>1797.8</v>
      </c>
      <c r="J18" s="52" t="n">
        <f aca="false">J19</f>
        <v>1832.8</v>
      </c>
    </row>
    <row r="19" customFormat="false" ht="31.5" hidden="false" customHeight="true" outlineLevel="0" collapsed="false">
      <c r="A19" s="54" t="s">
        <v>40</v>
      </c>
      <c r="B19" s="50" t="s">
        <v>905</v>
      </c>
      <c r="C19" s="50" t="s">
        <v>27</v>
      </c>
      <c r="D19" s="50" t="s">
        <v>29</v>
      </c>
      <c r="E19" s="50" t="s">
        <v>35</v>
      </c>
      <c r="F19" s="50" t="s">
        <v>41</v>
      </c>
      <c r="G19" s="52"/>
      <c r="H19" s="84"/>
      <c r="I19" s="52" t="n">
        <f aca="false">1747.8+50</f>
        <v>1797.8</v>
      </c>
      <c r="J19" s="52" t="n">
        <v>1832.8</v>
      </c>
    </row>
    <row r="20" s="68" customFormat="true" ht="39.75" hidden="false" customHeight="true" outlineLevel="0" collapsed="false">
      <c r="A20" s="70" t="s">
        <v>42</v>
      </c>
      <c r="B20" s="63" t="s">
        <v>905</v>
      </c>
      <c r="C20" s="63" t="s">
        <v>27</v>
      </c>
      <c r="D20" s="63" t="s">
        <v>29</v>
      </c>
      <c r="E20" s="63" t="s">
        <v>43</v>
      </c>
      <c r="F20" s="63"/>
      <c r="G20" s="65"/>
      <c r="H20" s="66"/>
      <c r="I20" s="65" t="n">
        <f aca="false">I21</f>
        <v>35</v>
      </c>
      <c r="J20" s="65" t="n">
        <f aca="false">J21</f>
        <v>0</v>
      </c>
    </row>
    <row r="21" customFormat="false" ht="52.5" hidden="false" customHeight="true" outlineLevel="0" collapsed="false">
      <c r="A21" s="54" t="s">
        <v>36</v>
      </c>
      <c r="B21" s="50" t="s">
        <v>905</v>
      </c>
      <c r="C21" s="50" t="s">
        <v>27</v>
      </c>
      <c r="D21" s="50" t="s">
        <v>29</v>
      </c>
      <c r="E21" s="50" t="s">
        <v>43</v>
      </c>
      <c r="F21" s="50" t="s">
        <v>37</v>
      </c>
      <c r="G21" s="52"/>
      <c r="H21" s="84"/>
      <c r="I21" s="52" t="n">
        <f aca="false">I22</f>
        <v>35</v>
      </c>
      <c r="J21" s="52" t="n">
        <f aca="false">J22</f>
        <v>0</v>
      </c>
    </row>
    <row r="22" customFormat="false" ht="31.5" hidden="false" customHeight="true" outlineLevel="0" collapsed="false">
      <c r="A22" s="54" t="s">
        <v>38</v>
      </c>
      <c r="B22" s="50" t="s">
        <v>905</v>
      </c>
      <c r="C22" s="50" t="s">
        <v>27</v>
      </c>
      <c r="D22" s="50" t="s">
        <v>29</v>
      </c>
      <c r="E22" s="50" t="s">
        <v>43</v>
      </c>
      <c r="F22" s="50" t="s">
        <v>39</v>
      </c>
      <c r="G22" s="52"/>
      <c r="H22" s="84"/>
      <c r="I22" s="52" t="n">
        <f aca="false">I23</f>
        <v>35</v>
      </c>
      <c r="J22" s="52" t="n">
        <f aca="false">J23</f>
        <v>0</v>
      </c>
    </row>
    <row r="23" customFormat="false" ht="31.5" hidden="false" customHeight="true" outlineLevel="0" collapsed="false">
      <c r="A23" s="54" t="s">
        <v>44</v>
      </c>
      <c r="B23" s="50" t="s">
        <v>905</v>
      </c>
      <c r="C23" s="50" t="s">
        <v>27</v>
      </c>
      <c r="D23" s="50" t="s">
        <v>29</v>
      </c>
      <c r="E23" s="50" t="s">
        <v>43</v>
      </c>
      <c r="F23" s="50" t="s">
        <v>45</v>
      </c>
      <c r="G23" s="52"/>
      <c r="H23" s="84"/>
      <c r="I23" s="52" t="n">
        <v>35</v>
      </c>
      <c r="J23" s="52" t="n">
        <v>0</v>
      </c>
    </row>
    <row r="24" customFormat="false" ht="12.75" hidden="false" customHeight="false" outlineLevel="0" collapsed="false">
      <c r="A24" s="54"/>
      <c r="B24" s="50"/>
      <c r="C24" s="50"/>
      <c r="D24" s="50"/>
      <c r="E24" s="50"/>
      <c r="F24" s="50"/>
      <c r="G24" s="52"/>
      <c r="H24" s="84"/>
      <c r="I24" s="52"/>
      <c r="J24" s="52"/>
    </row>
    <row r="25" customFormat="false" ht="39.75" hidden="false" customHeight="true" outlineLevel="0" collapsed="false">
      <c r="A25" s="44" t="s">
        <v>64</v>
      </c>
      <c r="B25" s="45" t="s">
        <v>905</v>
      </c>
      <c r="C25" s="45" t="s">
        <v>27</v>
      </c>
      <c r="D25" s="45" t="s">
        <v>65</v>
      </c>
      <c r="E25" s="45"/>
      <c r="F25" s="45"/>
      <c r="G25" s="46" t="e">
        <f aca="false">G26</f>
        <v>#REF!</v>
      </c>
      <c r="H25" s="84"/>
      <c r="I25" s="46" t="n">
        <f aca="false">I26</f>
        <v>24106.76</v>
      </c>
      <c r="J25" s="46" t="n">
        <f aca="false">J26</f>
        <v>24027.5</v>
      </c>
    </row>
    <row r="26" customFormat="false" ht="12.75" hidden="false" customHeight="false" outlineLevel="0" collapsed="false">
      <c r="A26" s="49" t="s">
        <v>30</v>
      </c>
      <c r="B26" s="51" t="s">
        <v>905</v>
      </c>
      <c r="C26" s="51" t="s">
        <v>27</v>
      </c>
      <c r="D26" s="51" t="s">
        <v>65</v>
      </c>
      <c r="E26" s="51" t="s">
        <v>31</v>
      </c>
      <c r="F26" s="51"/>
      <c r="G26" s="77" t="e">
        <f aca="false">G28</f>
        <v>#REF!</v>
      </c>
      <c r="H26" s="84"/>
      <c r="I26" s="77" t="n">
        <f aca="false">I27</f>
        <v>24106.76</v>
      </c>
      <c r="J26" s="77" t="n">
        <f aca="false">J27</f>
        <v>24027.5</v>
      </c>
    </row>
    <row r="27" customFormat="false" ht="25.5" hidden="false" customHeight="false" outlineLevel="0" collapsed="false">
      <c r="A27" s="76" t="s">
        <v>89</v>
      </c>
      <c r="B27" s="51" t="s">
        <v>905</v>
      </c>
      <c r="C27" s="51" t="s">
        <v>27</v>
      </c>
      <c r="D27" s="51" t="s">
        <v>65</v>
      </c>
      <c r="E27" s="51" t="s">
        <v>90</v>
      </c>
      <c r="F27" s="51"/>
      <c r="G27" s="77"/>
      <c r="H27" s="84"/>
      <c r="I27" s="77" t="n">
        <f aca="false">I28+I33+I47+I52+I57</f>
        <v>24106.76</v>
      </c>
      <c r="J27" s="77" t="n">
        <f aca="false">J28+J33+J47+J52+J57</f>
        <v>24027.5</v>
      </c>
    </row>
    <row r="28" customFormat="false" ht="27.75" hidden="false" customHeight="true" outlineLevel="0" collapsed="false">
      <c r="A28" s="76" t="s">
        <v>70</v>
      </c>
      <c r="B28" s="51" t="s">
        <v>905</v>
      </c>
      <c r="C28" s="51" t="s">
        <v>27</v>
      </c>
      <c r="D28" s="51" t="s">
        <v>65</v>
      </c>
      <c r="E28" s="51" t="s">
        <v>91</v>
      </c>
      <c r="F28" s="51"/>
      <c r="G28" s="77" t="e">
        <f aca="false">#REF!+#REF!+#REF!+#REF!</f>
        <v>#REF!</v>
      </c>
      <c r="H28" s="84"/>
      <c r="I28" s="77" t="n">
        <f aca="false">I29</f>
        <v>18469</v>
      </c>
      <c r="J28" s="77" t="n">
        <f aca="false">J29</f>
        <v>18469</v>
      </c>
    </row>
    <row r="29" customFormat="false" ht="51" hidden="false" customHeight="false" outlineLevel="0" collapsed="false">
      <c r="A29" s="54" t="s">
        <v>36</v>
      </c>
      <c r="B29" s="51" t="s">
        <v>905</v>
      </c>
      <c r="C29" s="50" t="s">
        <v>27</v>
      </c>
      <c r="D29" s="51" t="s">
        <v>65</v>
      </c>
      <c r="E29" s="51" t="s">
        <v>91</v>
      </c>
      <c r="F29" s="50" t="s">
        <v>37</v>
      </c>
      <c r="G29" s="52" t="e">
        <f aca="false">G30</f>
        <v>#REF!</v>
      </c>
      <c r="H29" s="84"/>
      <c r="I29" s="52" t="n">
        <f aca="false">I30</f>
        <v>18469</v>
      </c>
      <c r="J29" s="52" t="n">
        <f aca="false">J30</f>
        <v>18469</v>
      </c>
    </row>
    <row r="30" customFormat="false" ht="25.5" hidden="false" customHeight="false" outlineLevel="0" collapsed="false">
      <c r="A30" s="54" t="s">
        <v>85</v>
      </c>
      <c r="B30" s="51" t="s">
        <v>905</v>
      </c>
      <c r="C30" s="50" t="s">
        <v>27</v>
      </c>
      <c r="D30" s="51" t="s">
        <v>65</v>
      </c>
      <c r="E30" s="51" t="s">
        <v>91</v>
      </c>
      <c r="F30" s="50" t="s">
        <v>39</v>
      </c>
      <c r="G30" s="52" t="e">
        <f aca="false">G31+#REF!</f>
        <v>#REF!</v>
      </c>
      <c r="H30" s="84"/>
      <c r="I30" s="52" t="n">
        <f aca="false">I31</f>
        <v>18469</v>
      </c>
      <c r="J30" s="52" t="n">
        <f aca="false">J31</f>
        <v>18469</v>
      </c>
    </row>
    <row r="31" customFormat="false" ht="38.25" hidden="false" customHeight="false" outlineLevel="0" collapsed="false">
      <c r="A31" s="54" t="s">
        <v>40</v>
      </c>
      <c r="B31" s="51" t="s">
        <v>905</v>
      </c>
      <c r="C31" s="50" t="s">
        <v>27</v>
      </c>
      <c r="D31" s="51" t="s">
        <v>65</v>
      </c>
      <c r="E31" s="51" t="s">
        <v>91</v>
      </c>
      <c r="F31" s="50" t="s">
        <v>41</v>
      </c>
      <c r="G31" s="52" t="n">
        <f aca="false">13507+315-700-333.5-150-100+545.6+147.4</f>
        <v>13231.5</v>
      </c>
      <c r="H31" s="84"/>
      <c r="I31" s="52" t="n">
        <f aca="false">18124-55+400</f>
        <v>18469</v>
      </c>
      <c r="J31" s="52" t="n">
        <v>18469</v>
      </c>
    </row>
    <row r="32" customFormat="false" ht="12.75" hidden="false" customHeight="false" outlineLevel="0" collapsed="false">
      <c r="A32" s="54"/>
      <c r="B32" s="51"/>
      <c r="C32" s="50"/>
      <c r="D32" s="51"/>
      <c r="E32" s="51"/>
      <c r="F32" s="50"/>
      <c r="G32" s="52"/>
      <c r="H32" s="84"/>
      <c r="I32" s="52"/>
      <c r="J32" s="52"/>
    </row>
    <row r="33" customFormat="false" ht="25.5" hidden="false" customHeight="false" outlineLevel="0" collapsed="false">
      <c r="A33" s="70" t="s">
        <v>73</v>
      </c>
      <c r="B33" s="63" t="s">
        <v>905</v>
      </c>
      <c r="C33" s="63" t="s">
        <v>27</v>
      </c>
      <c r="D33" s="63" t="s">
        <v>65</v>
      </c>
      <c r="E33" s="63" t="s">
        <v>93</v>
      </c>
      <c r="F33" s="50"/>
      <c r="G33" s="52"/>
      <c r="H33" s="84"/>
      <c r="I33" s="65" t="n">
        <f aca="false">I34+I38+I42</f>
        <v>1096.76</v>
      </c>
      <c r="J33" s="65" t="n">
        <f aca="false">J34+J38+J42</f>
        <v>1086.5</v>
      </c>
    </row>
    <row r="34" customFormat="false" ht="51" hidden="false" customHeight="false" outlineLevel="0" collapsed="false">
      <c r="A34" s="54" t="s">
        <v>36</v>
      </c>
      <c r="B34" s="51" t="s">
        <v>905</v>
      </c>
      <c r="C34" s="50" t="s">
        <v>27</v>
      </c>
      <c r="D34" s="51" t="s">
        <v>65</v>
      </c>
      <c r="E34" s="51" t="s">
        <v>93</v>
      </c>
      <c r="F34" s="50" t="s">
        <v>37</v>
      </c>
      <c r="G34" s="52"/>
      <c r="H34" s="84"/>
      <c r="I34" s="77" t="n">
        <f aca="false">I35</f>
        <v>41.517</v>
      </c>
      <c r="J34" s="77" t="n">
        <f aca="false">J35</f>
        <v>30</v>
      </c>
    </row>
    <row r="35" customFormat="false" ht="25.5" hidden="false" customHeight="false" outlineLevel="0" collapsed="false">
      <c r="A35" s="54" t="s">
        <v>92</v>
      </c>
      <c r="B35" s="51" t="s">
        <v>905</v>
      </c>
      <c r="C35" s="50" t="s">
        <v>27</v>
      </c>
      <c r="D35" s="51" t="s">
        <v>65</v>
      </c>
      <c r="E35" s="51" t="s">
        <v>93</v>
      </c>
      <c r="F35" s="50" t="s">
        <v>39</v>
      </c>
      <c r="G35" s="52"/>
      <c r="H35" s="84"/>
      <c r="I35" s="77" t="n">
        <f aca="false">I36</f>
        <v>41.517</v>
      </c>
      <c r="J35" s="77" t="n">
        <f aca="false">J36</f>
        <v>30</v>
      </c>
    </row>
    <row r="36" customFormat="false" ht="25.5" hidden="false" customHeight="false" outlineLevel="0" collapsed="false">
      <c r="A36" s="54" t="s">
        <v>44</v>
      </c>
      <c r="B36" s="51" t="s">
        <v>905</v>
      </c>
      <c r="C36" s="50" t="s">
        <v>27</v>
      </c>
      <c r="D36" s="51" t="s">
        <v>65</v>
      </c>
      <c r="E36" s="51" t="s">
        <v>93</v>
      </c>
      <c r="F36" s="50" t="s">
        <v>45</v>
      </c>
      <c r="G36" s="52"/>
      <c r="H36" s="84"/>
      <c r="I36" s="77" t="n">
        <f aca="false">4+72.517-35</f>
        <v>41.517</v>
      </c>
      <c r="J36" s="77" t="n">
        <v>30</v>
      </c>
    </row>
    <row r="37" customFormat="false" ht="12.75" hidden="false" customHeight="false" outlineLevel="0" collapsed="false">
      <c r="A37" s="70"/>
      <c r="B37" s="63"/>
      <c r="C37" s="63"/>
      <c r="D37" s="63"/>
      <c r="E37" s="63"/>
      <c r="F37" s="50"/>
      <c r="G37" s="52"/>
      <c r="H37" s="84"/>
      <c r="I37" s="52"/>
      <c r="J37" s="52"/>
    </row>
    <row r="38" customFormat="false" ht="27" hidden="false" customHeight="true" outlineLevel="0" collapsed="false">
      <c r="A38" s="54" t="s">
        <v>94</v>
      </c>
      <c r="B38" s="51" t="s">
        <v>905</v>
      </c>
      <c r="C38" s="59" t="s">
        <v>27</v>
      </c>
      <c r="D38" s="51" t="s">
        <v>65</v>
      </c>
      <c r="E38" s="51" t="s">
        <v>93</v>
      </c>
      <c r="F38" s="59" t="s">
        <v>56</v>
      </c>
      <c r="G38" s="62" t="n">
        <f aca="false">G39</f>
        <v>6452.72143</v>
      </c>
      <c r="H38" s="84"/>
      <c r="I38" s="62" t="n">
        <f aca="false">I39</f>
        <v>986.983</v>
      </c>
      <c r="J38" s="62" t="n">
        <f aca="false">J39</f>
        <v>987</v>
      </c>
    </row>
    <row r="39" customFormat="false" ht="26.25" hidden="false" customHeight="true" outlineLevel="0" collapsed="false">
      <c r="A39" s="54" t="s">
        <v>57</v>
      </c>
      <c r="B39" s="51" t="s">
        <v>905</v>
      </c>
      <c r="C39" s="59" t="s">
        <v>27</v>
      </c>
      <c r="D39" s="51" t="s">
        <v>65</v>
      </c>
      <c r="E39" s="51" t="s">
        <v>93</v>
      </c>
      <c r="F39" s="59" t="s">
        <v>58</v>
      </c>
      <c r="G39" s="62" t="n">
        <f aca="false">G40+G41</f>
        <v>6452.72143</v>
      </c>
      <c r="H39" s="84"/>
      <c r="I39" s="62" t="n">
        <f aca="false">I40+I41</f>
        <v>986.983</v>
      </c>
      <c r="J39" s="62" t="n">
        <f aca="false">J40+J41</f>
        <v>987</v>
      </c>
    </row>
    <row r="40" customFormat="false" ht="27" hidden="true" customHeight="true" outlineLevel="0" collapsed="false">
      <c r="A40" s="54" t="s">
        <v>59</v>
      </c>
      <c r="B40" s="51" t="s">
        <v>905</v>
      </c>
      <c r="C40" s="59" t="s">
        <v>27</v>
      </c>
      <c r="D40" s="51" t="s">
        <v>65</v>
      </c>
      <c r="E40" s="51" t="s">
        <v>93</v>
      </c>
      <c r="F40" s="59" t="s">
        <v>60</v>
      </c>
      <c r="G40" s="62" t="n">
        <f aca="false">346.85+55+75+60+50-99-30.36268</f>
        <v>457.48732</v>
      </c>
      <c r="H40" s="84"/>
      <c r="I40" s="62"/>
      <c r="J40" s="62"/>
    </row>
    <row r="41" customFormat="false" ht="27.75" hidden="false" customHeight="true" outlineLevel="0" collapsed="false">
      <c r="A41" s="54" t="s">
        <v>61</v>
      </c>
      <c r="B41" s="51" t="s">
        <v>905</v>
      </c>
      <c r="C41" s="59" t="s">
        <v>27</v>
      </c>
      <c r="D41" s="51" t="s">
        <v>65</v>
      </c>
      <c r="E41" s="51" t="s">
        <v>93</v>
      </c>
      <c r="F41" s="59" t="s">
        <v>62</v>
      </c>
      <c r="G41" s="62" t="n">
        <f aca="false">5130-346.85-55-75-60-50+6.07717-15+133.5-5.4+20.4-1+99+21.7+9.81975-0.01+5.31-5.3+150+25.72263+11.60188+100+18.3+200+647+18.36268+12</f>
        <v>5995.23411</v>
      </c>
      <c r="H41" s="84"/>
      <c r="I41" s="62" t="n">
        <f aca="false">1037.5+55-72.517-5.5-27.5</f>
        <v>986.983</v>
      </c>
      <c r="J41" s="62" t="n">
        <v>987</v>
      </c>
    </row>
    <row r="42" customFormat="false" ht="13.15" hidden="false" customHeight="true" outlineLevel="0" collapsed="false">
      <c r="A42" s="54" t="s">
        <v>75</v>
      </c>
      <c r="B42" s="51" t="s">
        <v>905</v>
      </c>
      <c r="C42" s="59" t="s">
        <v>27</v>
      </c>
      <c r="D42" s="51" t="s">
        <v>65</v>
      </c>
      <c r="E42" s="51" t="s">
        <v>93</v>
      </c>
      <c r="F42" s="59" t="s">
        <v>76</v>
      </c>
      <c r="G42" s="62" t="n">
        <f aca="false">G43</f>
        <v>61</v>
      </c>
      <c r="H42" s="84"/>
      <c r="I42" s="62" t="n">
        <f aca="false">I43</f>
        <v>68.26</v>
      </c>
      <c r="J42" s="62" t="n">
        <f aca="false">J43</f>
        <v>69.5</v>
      </c>
    </row>
    <row r="43" customFormat="false" ht="17.25" hidden="false" customHeight="true" outlineLevel="0" collapsed="false">
      <c r="A43" s="54" t="s">
        <v>77</v>
      </c>
      <c r="B43" s="51" t="s">
        <v>905</v>
      </c>
      <c r="C43" s="59" t="s">
        <v>27</v>
      </c>
      <c r="D43" s="51" t="s">
        <v>65</v>
      </c>
      <c r="E43" s="51" t="s">
        <v>93</v>
      </c>
      <c r="F43" s="59" t="s">
        <v>78</v>
      </c>
      <c r="G43" s="62" t="n">
        <f aca="false">G44+G45</f>
        <v>61</v>
      </c>
      <c r="H43" s="84"/>
      <c r="I43" s="62" t="n">
        <f aca="false">I44+I45</f>
        <v>68.26</v>
      </c>
      <c r="J43" s="62" t="n">
        <f aca="false">J44+J45</f>
        <v>69.5</v>
      </c>
    </row>
    <row r="44" customFormat="false" ht="13.15" hidden="false" customHeight="true" outlineLevel="0" collapsed="false">
      <c r="A44" s="54" t="s">
        <v>79</v>
      </c>
      <c r="B44" s="51" t="s">
        <v>905</v>
      </c>
      <c r="C44" s="59" t="s">
        <v>27</v>
      </c>
      <c r="D44" s="51" t="s">
        <v>65</v>
      </c>
      <c r="E44" s="51" t="s">
        <v>93</v>
      </c>
      <c r="F44" s="59" t="s">
        <v>80</v>
      </c>
      <c r="G44" s="62" t="n">
        <f aca="false">32+1</f>
        <v>33</v>
      </c>
      <c r="H44" s="84"/>
      <c r="I44" s="62" t="n">
        <v>60</v>
      </c>
      <c r="J44" s="62" t="n">
        <v>60</v>
      </c>
    </row>
    <row r="45" customFormat="false" ht="13.15" hidden="false" customHeight="true" outlineLevel="0" collapsed="false">
      <c r="A45" s="54" t="s">
        <v>81</v>
      </c>
      <c r="B45" s="51" t="s">
        <v>905</v>
      </c>
      <c r="C45" s="59" t="s">
        <v>27</v>
      </c>
      <c r="D45" s="51" t="s">
        <v>65</v>
      </c>
      <c r="E45" s="51" t="s">
        <v>93</v>
      </c>
      <c r="F45" s="59" t="s">
        <v>82</v>
      </c>
      <c r="G45" s="62" t="n">
        <v>28</v>
      </c>
      <c r="H45" s="84"/>
      <c r="I45" s="62" t="n">
        <f aca="false">9.5-1.24</f>
        <v>8.26</v>
      </c>
      <c r="J45" s="62" t="n">
        <v>9.5</v>
      </c>
    </row>
    <row r="46" customFormat="false" ht="13.15" hidden="false" customHeight="true" outlineLevel="0" collapsed="false">
      <c r="A46" s="54"/>
      <c r="B46" s="51"/>
      <c r="C46" s="51"/>
      <c r="D46" s="51"/>
      <c r="E46" s="51"/>
      <c r="F46" s="51"/>
      <c r="G46" s="77"/>
      <c r="H46" s="84"/>
      <c r="I46" s="77"/>
      <c r="J46" s="77"/>
    </row>
    <row r="47" customFormat="false" ht="27.75" hidden="false" customHeight="true" outlineLevel="0" collapsed="false">
      <c r="A47" s="70" t="s">
        <v>83</v>
      </c>
      <c r="B47" s="63" t="s">
        <v>905</v>
      </c>
      <c r="C47" s="63" t="s">
        <v>27</v>
      </c>
      <c r="D47" s="63" t="s">
        <v>65</v>
      </c>
      <c r="E47" s="63" t="s">
        <v>96</v>
      </c>
      <c r="F47" s="63"/>
      <c r="G47" s="65" t="n">
        <f aca="false">G48</f>
        <v>2502.45357</v>
      </c>
      <c r="H47" s="84"/>
      <c r="I47" s="65" t="n">
        <f aca="false">I48</f>
        <v>3272</v>
      </c>
      <c r="J47" s="65" t="n">
        <f aca="false">J48</f>
        <v>3272</v>
      </c>
    </row>
    <row r="48" customFormat="false" ht="51" hidden="false" customHeight="true" outlineLevel="0" collapsed="false">
      <c r="A48" s="54" t="s">
        <v>36</v>
      </c>
      <c r="B48" s="51" t="s">
        <v>905</v>
      </c>
      <c r="C48" s="50" t="s">
        <v>27</v>
      </c>
      <c r="D48" s="51" t="s">
        <v>65</v>
      </c>
      <c r="E48" s="51" t="s">
        <v>96</v>
      </c>
      <c r="F48" s="51" t="s">
        <v>37</v>
      </c>
      <c r="G48" s="77" t="n">
        <f aca="false">G49</f>
        <v>2502.45357</v>
      </c>
      <c r="H48" s="84"/>
      <c r="I48" s="77" t="n">
        <f aca="false">I49</f>
        <v>3272</v>
      </c>
      <c r="J48" s="77" t="n">
        <f aca="false">J49</f>
        <v>3272</v>
      </c>
    </row>
    <row r="49" customFormat="false" ht="27" hidden="false" customHeight="true" outlineLevel="0" collapsed="false">
      <c r="A49" s="54" t="s">
        <v>85</v>
      </c>
      <c r="B49" s="51" t="s">
        <v>905</v>
      </c>
      <c r="C49" s="50" t="s">
        <v>27</v>
      </c>
      <c r="D49" s="51" t="s">
        <v>65</v>
      </c>
      <c r="E49" s="51" t="s">
        <v>96</v>
      </c>
      <c r="F49" s="51" t="s">
        <v>39</v>
      </c>
      <c r="G49" s="77" t="n">
        <f aca="false">G50</f>
        <v>2502.45357</v>
      </c>
      <c r="H49" s="84"/>
      <c r="I49" s="77" t="n">
        <f aca="false">I50</f>
        <v>3272</v>
      </c>
      <c r="J49" s="77" t="n">
        <f aca="false">J50</f>
        <v>3272</v>
      </c>
    </row>
    <row r="50" customFormat="false" ht="28.5" hidden="false" customHeight="true" outlineLevel="0" collapsed="false">
      <c r="A50" s="54" t="s">
        <v>40</v>
      </c>
      <c r="B50" s="51" t="s">
        <v>905</v>
      </c>
      <c r="C50" s="50" t="s">
        <v>27</v>
      </c>
      <c r="D50" s="51" t="s">
        <v>65</v>
      </c>
      <c r="E50" s="51" t="s">
        <v>96</v>
      </c>
      <c r="F50" s="51" t="s">
        <v>41</v>
      </c>
      <c r="G50" s="77" t="n">
        <f aca="false">2596.2-4.78141-1.29576-29.84951-8-24.726-6.79375-14.3-4</f>
        <v>2502.45357</v>
      </c>
      <c r="H50" s="84"/>
      <c r="I50" s="77" t="n">
        <v>3272</v>
      </c>
      <c r="J50" s="77" t="n">
        <v>3272</v>
      </c>
    </row>
    <row r="51" customFormat="false" ht="13.15" hidden="false" customHeight="true" outlineLevel="0" collapsed="false">
      <c r="A51" s="54"/>
      <c r="B51" s="51"/>
      <c r="C51" s="51"/>
      <c r="D51" s="51"/>
      <c r="E51" s="51"/>
      <c r="F51" s="51"/>
      <c r="G51" s="77"/>
      <c r="H51" s="84"/>
      <c r="I51" s="77"/>
      <c r="J51" s="77"/>
    </row>
    <row r="52" customFormat="false" ht="53.25" hidden="false" customHeight="true" outlineLevel="0" collapsed="false">
      <c r="A52" s="70" t="s">
        <v>86</v>
      </c>
      <c r="B52" s="63" t="s">
        <v>905</v>
      </c>
      <c r="C52" s="63" t="s">
        <v>27</v>
      </c>
      <c r="D52" s="63" t="s">
        <v>65</v>
      </c>
      <c r="E52" s="63" t="s">
        <v>97</v>
      </c>
      <c r="F52" s="63"/>
      <c r="G52" s="65" t="n">
        <f aca="false">G53</f>
        <v>1007</v>
      </c>
      <c r="H52" s="84"/>
      <c r="I52" s="65" t="n">
        <f aca="false">I53</f>
        <v>1020</v>
      </c>
      <c r="J52" s="65" t="n">
        <f aca="false">J53</f>
        <v>1020</v>
      </c>
    </row>
    <row r="53" customFormat="false" ht="53.25" hidden="false" customHeight="true" outlineLevel="0" collapsed="false">
      <c r="A53" s="54" t="s">
        <v>36</v>
      </c>
      <c r="B53" s="51" t="s">
        <v>905</v>
      </c>
      <c r="C53" s="50" t="s">
        <v>27</v>
      </c>
      <c r="D53" s="51" t="s">
        <v>65</v>
      </c>
      <c r="E53" s="51" t="s">
        <v>97</v>
      </c>
      <c r="F53" s="50" t="s">
        <v>37</v>
      </c>
      <c r="G53" s="52" t="n">
        <f aca="false">G54</f>
        <v>1007</v>
      </c>
      <c r="H53" s="84"/>
      <c r="I53" s="52" t="n">
        <f aca="false">I54</f>
        <v>1020</v>
      </c>
      <c r="J53" s="52" t="n">
        <f aca="false">J54</f>
        <v>1020</v>
      </c>
    </row>
    <row r="54" customFormat="false" ht="31.5" hidden="false" customHeight="true" outlineLevel="0" collapsed="false">
      <c r="A54" s="54" t="s">
        <v>85</v>
      </c>
      <c r="B54" s="51" t="s">
        <v>905</v>
      </c>
      <c r="C54" s="50" t="s">
        <v>27</v>
      </c>
      <c r="D54" s="51" t="s">
        <v>65</v>
      </c>
      <c r="E54" s="51" t="s">
        <v>97</v>
      </c>
      <c r="F54" s="50" t="s">
        <v>39</v>
      </c>
      <c r="G54" s="52" t="n">
        <f aca="false">G55</f>
        <v>1007</v>
      </c>
      <c r="H54" s="84"/>
      <c r="I54" s="52" t="n">
        <f aca="false">I55</f>
        <v>1020</v>
      </c>
      <c r="J54" s="52" t="n">
        <f aca="false">J55</f>
        <v>1020</v>
      </c>
    </row>
    <row r="55" customFormat="false" ht="28.5" hidden="false" customHeight="true" outlineLevel="0" collapsed="false">
      <c r="A55" s="54" t="s">
        <v>44</v>
      </c>
      <c r="B55" s="51" t="s">
        <v>905</v>
      </c>
      <c r="C55" s="50" t="s">
        <v>27</v>
      </c>
      <c r="D55" s="51" t="s">
        <v>65</v>
      </c>
      <c r="E55" s="51" t="s">
        <v>97</v>
      </c>
      <c r="F55" s="50" t="s">
        <v>45</v>
      </c>
      <c r="G55" s="52" t="n">
        <f aca="false">500+600+300+500-590.6-302.4</f>
        <v>1007</v>
      </c>
      <c r="H55" s="84"/>
      <c r="I55" s="52" t="n">
        <f aca="false">1120-77-23</f>
        <v>1020</v>
      </c>
      <c r="J55" s="52" t="n">
        <v>1020</v>
      </c>
    </row>
    <row r="56" customFormat="false" ht="13.15" hidden="false" customHeight="true" outlineLevel="0" collapsed="false">
      <c r="A56" s="54"/>
      <c r="B56" s="51"/>
      <c r="C56" s="51"/>
      <c r="D56" s="51"/>
      <c r="E56" s="51"/>
      <c r="F56" s="51"/>
      <c r="G56" s="77"/>
      <c r="H56" s="84"/>
      <c r="I56" s="77"/>
      <c r="J56" s="77"/>
    </row>
    <row r="57" customFormat="false" ht="55.5" hidden="false" customHeight="true" outlineLevel="0" collapsed="false">
      <c r="A57" s="70" t="s">
        <v>42</v>
      </c>
      <c r="B57" s="63" t="s">
        <v>905</v>
      </c>
      <c r="C57" s="63" t="s">
        <v>27</v>
      </c>
      <c r="D57" s="63" t="s">
        <v>65</v>
      </c>
      <c r="E57" s="63" t="s">
        <v>98</v>
      </c>
      <c r="F57" s="63"/>
      <c r="G57" s="65"/>
      <c r="H57" s="66"/>
      <c r="I57" s="67" t="n">
        <f aca="false">I58</f>
        <v>249</v>
      </c>
      <c r="J57" s="67" t="n">
        <f aca="false">J58</f>
        <v>180</v>
      </c>
    </row>
    <row r="58" customFormat="false" ht="54.75" hidden="false" customHeight="true" outlineLevel="0" collapsed="false">
      <c r="A58" s="54" t="s">
        <v>36</v>
      </c>
      <c r="B58" s="51" t="s">
        <v>905</v>
      </c>
      <c r="C58" s="51" t="s">
        <v>27</v>
      </c>
      <c r="D58" s="51" t="s">
        <v>65</v>
      </c>
      <c r="E58" s="51" t="s">
        <v>98</v>
      </c>
      <c r="F58" s="50" t="s">
        <v>37</v>
      </c>
      <c r="G58" s="77"/>
      <c r="H58" s="84"/>
      <c r="I58" s="62" t="n">
        <f aca="false">I59</f>
        <v>249</v>
      </c>
      <c r="J58" s="62" t="n">
        <f aca="false">J59</f>
        <v>180</v>
      </c>
    </row>
    <row r="59" customFormat="false" ht="27.75" hidden="false" customHeight="true" outlineLevel="0" collapsed="false">
      <c r="A59" s="54" t="s">
        <v>38</v>
      </c>
      <c r="B59" s="51" t="s">
        <v>905</v>
      </c>
      <c r="C59" s="51" t="s">
        <v>27</v>
      </c>
      <c r="D59" s="51" t="s">
        <v>65</v>
      </c>
      <c r="E59" s="51" t="s">
        <v>98</v>
      </c>
      <c r="F59" s="50" t="s">
        <v>39</v>
      </c>
      <c r="G59" s="77"/>
      <c r="H59" s="84"/>
      <c r="I59" s="62" t="n">
        <f aca="false">I60</f>
        <v>249</v>
      </c>
      <c r="J59" s="62" t="n">
        <f aca="false">J60</f>
        <v>180</v>
      </c>
    </row>
    <row r="60" customFormat="false" ht="30" hidden="false" customHeight="true" outlineLevel="0" collapsed="false">
      <c r="A60" s="54" t="s">
        <v>44</v>
      </c>
      <c r="B60" s="51" t="s">
        <v>905</v>
      </c>
      <c r="C60" s="51" t="s">
        <v>27</v>
      </c>
      <c r="D60" s="51" t="s">
        <v>65</v>
      </c>
      <c r="E60" s="51" t="s">
        <v>98</v>
      </c>
      <c r="F60" s="50" t="s">
        <v>45</v>
      </c>
      <c r="G60" s="77"/>
      <c r="H60" s="84"/>
      <c r="I60" s="62" t="n">
        <f aca="false">181+5.5+62.5</f>
        <v>249</v>
      </c>
      <c r="J60" s="62" t="n">
        <v>180</v>
      </c>
    </row>
    <row r="61" customFormat="false" ht="13.15" hidden="false" customHeight="true" outlineLevel="0" collapsed="false">
      <c r="A61" s="54"/>
      <c r="B61" s="51"/>
      <c r="C61" s="51"/>
      <c r="D61" s="51"/>
      <c r="E61" s="51"/>
      <c r="F61" s="51"/>
      <c r="G61" s="77"/>
      <c r="H61" s="84"/>
      <c r="I61" s="77"/>
      <c r="J61" s="77"/>
    </row>
    <row r="62" customFormat="false" ht="12.75" hidden="false" customHeight="false" outlineLevel="0" collapsed="false">
      <c r="A62" s="70" t="s">
        <v>103</v>
      </c>
      <c r="B62" s="45" t="s">
        <v>905</v>
      </c>
      <c r="C62" s="63" t="s">
        <v>27</v>
      </c>
      <c r="D62" s="63" t="s">
        <v>104</v>
      </c>
      <c r="E62" s="63"/>
      <c r="F62" s="63"/>
      <c r="G62" s="65" t="n">
        <f aca="false">G63</f>
        <v>1000</v>
      </c>
      <c r="H62" s="84"/>
      <c r="I62" s="65" t="n">
        <f aca="false">I63</f>
        <v>629.75</v>
      </c>
      <c r="J62" s="65" t="n">
        <f aca="false">J63</f>
        <v>1000</v>
      </c>
    </row>
    <row r="63" customFormat="false" ht="25.5" hidden="false" customHeight="false" outlineLevel="0" collapsed="false">
      <c r="A63" s="76" t="s">
        <v>105</v>
      </c>
      <c r="B63" s="51" t="s">
        <v>905</v>
      </c>
      <c r="C63" s="60" t="s">
        <v>27</v>
      </c>
      <c r="D63" s="60" t="s">
        <v>104</v>
      </c>
      <c r="E63" s="60" t="s">
        <v>67</v>
      </c>
      <c r="F63" s="60"/>
      <c r="G63" s="85" t="n">
        <f aca="false">G64</f>
        <v>1000</v>
      </c>
      <c r="H63" s="84"/>
      <c r="I63" s="85" t="n">
        <f aca="false">I64</f>
        <v>629.75</v>
      </c>
      <c r="J63" s="85" t="n">
        <f aca="false">J64</f>
        <v>1000</v>
      </c>
    </row>
    <row r="64" customFormat="false" ht="25.5" hidden="false" customHeight="false" outlineLevel="0" collapsed="false">
      <c r="A64" s="76" t="s">
        <v>106</v>
      </c>
      <c r="B64" s="51" t="s">
        <v>905</v>
      </c>
      <c r="C64" s="60" t="s">
        <v>27</v>
      </c>
      <c r="D64" s="60" t="s">
        <v>104</v>
      </c>
      <c r="E64" s="60" t="s">
        <v>107</v>
      </c>
      <c r="F64" s="60"/>
      <c r="G64" s="85" t="n">
        <f aca="false">G65+G69</f>
        <v>1000</v>
      </c>
      <c r="H64" s="84"/>
      <c r="I64" s="85" t="n">
        <f aca="false">I65+I69</f>
        <v>629.75</v>
      </c>
      <c r="J64" s="85" t="n">
        <f aca="false">J65+J69</f>
        <v>1000</v>
      </c>
    </row>
    <row r="65" customFormat="false" ht="12.75" hidden="false" customHeight="false" outlineLevel="0" collapsed="false">
      <c r="A65" s="76" t="s">
        <v>108</v>
      </c>
      <c r="B65" s="51" t="s">
        <v>905</v>
      </c>
      <c r="C65" s="60" t="s">
        <v>27</v>
      </c>
      <c r="D65" s="60" t="s">
        <v>104</v>
      </c>
      <c r="E65" s="60" t="s">
        <v>109</v>
      </c>
      <c r="F65" s="60"/>
      <c r="G65" s="85" t="n">
        <f aca="false">G66</f>
        <v>850</v>
      </c>
      <c r="H65" s="84"/>
      <c r="I65" s="85" t="n">
        <f aca="false">I66</f>
        <v>479.75</v>
      </c>
      <c r="J65" s="85" t="n">
        <f aca="false">J66</f>
        <v>850</v>
      </c>
    </row>
    <row r="66" customFormat="false" ht="12.75" hidden="false" customHeight="false" outlineLevel="0" collapsed="false">
      <c r="A66" s="54" t="s">
        <v>75</v>
      </c>
      <c r="B66" s="51" t="s">
        <v>905</v>
      </c>
      <c r="C66" s="60" t="s">
        <v>27</v>
      </c>
      <c r="D66" s="60" t="s">
        <v>104</v>
      </c>
      <c r="E66" s="60" t="s">
        <v>109</v>
      </c>
      <c r="F66" s="59" t="s">
        <v>76</v>
      </c>
      <c r="G66" s="62" t="n">
        <f aca="false">G67</f>
        <v>850</v>
      </c>
      <c r="H66" s="84"/>
      <c r="I66" s="62" t="n">
        <f aca="false">I67</f>
        <v>479.75</v>
      </c>
      <c r="J66" s="62" t="n">
        <f aca="false">J67</f>
        <v>850</v>
      </c>
    </row>
    <row r="67" customFormat="false" ht="12.75" hidden="false" customHeight="false" outlineLevel="0" collapsed="false">
      <c r="A67" s="54" t="s">
        <v>110</v>
      </c>
      <c r="B67" s="51" t="s">
        <v>905</v>
      </c>
      <c r="C67" s="60" t="s">
        <v>27</v>
      </c>
      <c r="D67" s="60" t="s">
        <v>104</v>
      </c>
      <c r="E67" s="60" t="s">
        <v>109</v>
      </c>
      <c r="F67" s="59" t="s">
        <v>111</v>
      </c>
      <c r="G67" s="62" t="n">
        <f aca="false">850</f>
        <v>850</v>
      </c>
      <c r="H67" s="84"/>
      <c r="I67" s="62" t="n">
        <f aca="false">850-9-361.25</f>
        <v>479.75</v>
      </c>
      <c r="J67" s="62" t="n">
        <v>850</v>
      </c>
    </row>
    <row r="68" customFormat="false" ht="12.75" hidden="false" customHeight="false" outlineLevel="0" collapsed="false">
      <c r="A68" s="54"/>
      <c r="B68" s="51"/>
      <c r="C68" s="60"/>
      <c r="D68" s="60"/>
      <c r="E68" s="60"/>
      <c r="F68" s="59"/>
      <c r="G68" s="62"/>
      <c r="H68" s="84"/>
      <c r="I68" s="62"/>
      <c r="J68" s="62"/>
    </row>
    <row r="69" customFormat="false" ht="25.5" hidden="false" customHeight="false" outlineLevel="0" collapsed="false">
      <c r="A69" s="54" t="s">
        <v>112</v>
      </c>
      <c r="B69" s="51" t="s">
        <v>905</v>
      </c>
      <c r="C69" s="60" t="s">
        <v>27</v>
      </c>
      <c r="D69" s="60" t="s">
        <v>104</v>
      </c>
      <c r="E69" s="60" t="s">
        <v>113</v>
      </c>
      <c r="F69" s="59"/>
      <c r="G69" s="62" t="n">
        <f aca="false">G70</f>
        <v>150</v>
      </c>
      <c r="H69" s="84"/>
      <c r="I69" s="62" t="n">
        <f aca="false">I70</f>
        <v>150</v>
      </c>
      <c r="J69" s="62" t="n">
        <f aca="false">J70</f>
        <v>150</v>
      </c>
    </row>
    <row r="70" customFormat="false" ht="12.75" hidden="false" customHeight="false" outlineLevel="0" collapsed="false">
      <c r="A70" s="54" t="s">
        <v>75</v>
      </c>
      <c r="B70" s="51" t="s">
        <v>905</v>
      </c>
      <c r="C70" s="60" t="s">
        <v>27</v>
      </c>
      <c r="D70" s="60" t="s">
        <v>104</v>
      </c>
      <c r="E70" s="60" t="s">
        <v>113</v>
      </c>
      <c r="F70" s="59" t="s">
        <v>76</v>
      </c>
      <c r="G70" s="62" t="n">
        <f aca="false">G71</f>
        <v>150</v>
      </c>
      <c r="H70" s="84"/>
      <c r="I70" s="62" t="n">
        <f aca="false">I71</f>
        <v>150</v>
      </c>
      <c r="J70" s="62" t="n">
        <f aca="false">J71</f>
        <v>150</v>
      </c>
    </row>
    <row r="71" customFormat="false" ht="12.75" hidden="false" customHeight="false" outlineLevel="0" collapsed="false">
      <c r="A71" s="54" t="s">
        <v>110</v>
      </c>
      <c r="B71" s="51" t="s">
        <v>905</v>
      </c>
      <c r="C71" s="60" t="s">
        <v>27</v>
      </c>
      <c r="D71" s="60" t="s">
        <v>104</v>
      </c>
      <c r="E71" s="60" t="s">
        <v>113</v>
      </c>
      <c r="F71" s="59" t="s">
        <v>111</v>
      </c>
      <c r="G71" s="62" t="n">
        <v>150</v>
      </c>
      <c r="H71" s="84"/>
      <c r="I71" s="62" t="n">
        <v>150</v>
      </c>
      <c r="J71" s="62" t="n">
        <v>150</v>
      </c>
    </row>
    <row r="72" customFormat="false" ht="12.75" hidden="false" customHeight="false" outlineLevel="0" collapsed="false">
      <c r="A72" s="76"/>
      <c r="B72" s="51"/>
      <c r="C72" s="51"/>
      <c r="D72" s="51"/>
      <c r="E72" s="51"/>
      <c r="F72" s="51"/>
      <c r="G72" s="77"/>
      <c r="H72" s="84"/>
      <c r="I72" s="77"/>
      <c r="J72" s="77"/>
    </row>
    <row r="73" customFormat="false" ht="12.75" hidden="false" customHeight="false" outlineLevel="0" collapsed="false">
      <c r="A73" s="44" t="s">
        <v>114</v>
      </c>
      <c r="B73" s="63" t="s">
        <v>905</v>
      </c>
      <c r="C73" s="45" t="s">
        <v>27</v>
      </c>
      <c r="D73" s="45" t="s">
        <v>115</v>
      </c>
      <c r="E73" s="45"/>
      <c r="F73" s="45"/>
      <c r="G73" s="46" t="e">
        <f aca="false">#REF!+#REF!+#REF!+#REF!+#REF!+#REF!</f>
        <v>#REF!</v>
      </c>
      <c r="H73" s="84"/>
      <c r="I73" s="46" t="n">
        <f aca="false">I74+I96+I111+I123</f>
        <v>11417.09</v>
      </c>
      <c r="J73" s="46" t="n">
        <f aca="false">J74+J96+J111+J123</f>
        <v>13728.42</v>
      </c>
    </row>
    <row r="74" customFormat="false" ht="25.5" hidden="false" customHeight="false" outlineLevel="0" collapsed="false">
      <c r="A74" s="70" t="s">
        <v>105</v>
      </c>
      <c r="B74" s="63" t="s">
        <v>905</v>
      </c>
      <c r="C74" s="45" t="s">
        <v>27</v>
      </c>
      <c r="D74" s="45" t="s">
        <v>115</v>
      </c>
      <c r="E74" s="83" t="s">
        <v>67</v>
      </c>
      <c r="F74" s="83"/>
      <c r="G74" s="46"/>
      <c r="H74" s="84"/>
      <c r="I74" s="67" t="n">
        <f aca="false">I75</f>
        <v>453.65</v>
      </c>
      <c r="J74" s="67" t="n">
        <f aca="false">J75</f>
        <v>772.4</v>
      </c>
    </row>
    <row r="75" customFormat="false" ht="38.25" hidden="false" customHeight="false" outlineLevel="0" collapsed="false">
      <c r="A75" s="70" t="s">
        <v>116</v>
      </c>
      <c r="B75" s="63" t="s">
        <v>905</v>
      </c>
      <c r="C75" s="45" t="s">
        <v>27</v>
      </c>
      <c r="D75" s="45" t="s">
        <v>115</v>
      </c>
      <c r="E75" s="83" t="s">
        <v>107</v>
      </c>
      <c r="F75" s="83"/>
      <c r="G75" s="46"/>
      <c r="H75" s="84"/>
      <c r="I75" s="67" t="n">
        <f aca="false">I76+I81+I88</f>
        <v>453.65</v>
      </c>
      <c r="J75" s="67" t="n">
        <f aca="false">J76+J81+J88</f>
        <v>772.4</v>
      </c>
    </row>
    <row r="76" customFormat="false" ht="25.5" hidden="false" customHeight="false" outlineLevel="0" collapsed="false">
      <c r="A76" s="70" t="s">
        <v>117</v>
      </c>
      <c r="B76" s="63" t="s">
        <v>905</v>
      </c>
      <c r="C76" s="45" t="s">
        <v>27</v>
      </c>
      <c r="D76" s="45" t="s">
        <v>115</v>
      </c>
      <c r="E76" s="83" t="s">
        <v>118</v>
      </c>
      <c r="F76" s="83"/>
      <c r="G76" s="46"/>
      <c r="H76" s="84"/>
      <c r="I76" s="67" t="n">
        <f aca="false">I77</f>
        <v>32.4</v>
      </c>
      <c r="J76" s="67" t="n">
        <f aca="false">J77</f>
        <v>712.4</v>
      </c>
    </row>
    <row r="77" customFormat="false" ht="25.5" hidden="false" customHeight="false" outlineLevel="0" collapsed="false">
      <c r="A77" s="54" t="s">
        <v>94</v>
      </c>
      <c r="B77" s="51" t="s">
        <v>905</v>
      </c>
      <c r="C77" s="51" t="s">
        <v>27</v>
      </c>
      <c r="D77" s="51" t="s">
        <v>115</v>
      </c>
      <c r="E77" s="60" t="s">
        <v>118</v>
      </c>
      <c r="F77" s="59" t="s">
        <v>56</v>
      </c>
      <c r="G77" s="46"/>
      <c r="H77" s="84"/>
      <c r="I77" s="85" t="n">
        <f aca="false">I78</f>
        <v>32.4</v>
      </c>
      <c r="J77" s="85" t="n">
        <f aca="false">J78</f>
        <v>712.4</v>
      </c>
    </row>
    <row r="78" customFormat="false" ht="25.5" hidden="false" customHeight="false" outlineLevel="0" collapsed="false">
      <c r="A78" s="54" t="s">
        <v>57</v>
      </c>
      <c r="B78" s="51" t="s">
        <v>905</v>
      </c>
      <c r="C78" s="51" t="s">
        <v>27</v>
      </c>
      <c r="D78" s="51" t="s">
        <v>115</v>
      </c>
      <c r="E78" s="60" t="s">
        <v>118</v>
      </c>
      <c r="F78" s="59" t="s">
        <v>58</v>
      </c>
      <c r="G78" s="46"/>
      <c r="H78" s="84"/>
      <c r="I78" s="62" t="n">
        <f aca="false">I79+I80</f>
        <v>32.4</v>
      </c>
      <c r="J78" s="62" t="n">
        <f aca="false">J79+J80</f>
        <v>712.4</v>
      </c>
    </row>
    <row r="79" customFormat="false" ht="25.5" hidden="false" customHeight="false" outlineLevel="0" collapsed="false">
      <c r="A79" s="54" t="s">
        <v>59</v>
      </c>
      <c r="B79" s="51" t="s">
        <v>905</v>
      </c>
      <c r="C79" s="51" t="s">
        <v>27</v>
      </c>
      <c r="D79" s="51" t="s">
        <v>115</v>
      </c>
      <c r="E79" s="60" t="s">
        <v>118</v>
      </c>
      <c r="F79" s="59" t="s">
        <v>60</v>
      </c>
      <c r="G79" s="46"/>
      <c r="H79" s="84"/>
      <c r="I79" s="62" t="n">
        <f aca="false">712.4-500-20-120-40</f>
        <v>32.4</v>
      </c>
      <c r="J79" s="62" t="n">
        <v>712.4</v>
      </c>
    </row>
    <row r="80" customFormat="false" ht="25.5" hidden="true" customHeight="false" outlineLevel="0" collapsed="false">
      <c r="A80" s="54" t="s">
        <v>61</v>
      </c>
      <c r="B80" s="51" t="s">
        <v>905</v>
      </c>
      <c r="C80" s="51" t="s">
        <v>27</v>
      </c>
      <c r="D80" s="51" t="s">
        <v>115</v>
      </c>
      <c r="E80" s="60" t="s">
        <v>118</v>
      </c>
      <c r="F80" s="59" t="s">
        <v>62</v>
      </c>
      <c r="G80" s="46"/>
      <c r="H80" s="84"/>
      <c r="I80" s="62"/>
      <c r="J80" s="62"/>
    </row>
    <row r="81" customFormat="false" ht="38.25" hidden="false" customHeight="false" outlineLevel="0" collapsed="false">
      <c r="A81" s="70" t="s">
        <v>119</v>
      </c>
      <c r="B81" s="63" t="s">
        <v>905</v>
      </c>
      <c r="C81" s="45" t="s">
        <v>27</v>
      </c>
      <c r="D81" s="45" t="s">
        <v>115</v>
      </c>
      <c r="E81" s="83" t="s">
        <v>120</v>
      </c>
      <c r="F81" s="83"/>
      <c r="G81" s="46"/>
      <c r="H81" s="84"/>
      <c r="I81" s="62" t="n">
        <f aca="false">I82+I85</f>
        <v>60</v>
      </c>
      <c r="J81" s="62" t="n">
        <f aca="false">J82+J85</f>
        <v>60</v>
      </c>
    </row>
    <row r="82" customFormat="false" ht="51" hidden="true" customHeight="false" outlineLevel="0" collapsed="false">
      <c r="A82" s="54" t="s">
        <v>36</v>
      </c>
      <c r="B82" s="51" t="s">
        <v>905</v>
      </c>
      <c r="C82" s="51" t="s">
        <v>27</v>
      </c>
      <c r="D82" s="51" t="s">
        <v>115</v>
      </c>
      <c r="E82" s="51" t="s">
        <v>120</v>
      </c>
      <c r="F82" s="50" t="s">
        <v>37</v>
      </c>
      <c r="G82" s="46"/>
      <c r="H82" s="84"/>
      <c r="I82" s="67" t="n">
        <f aca="false">I83</f>
        <v>0</v>
      </c>
      <c r="J82" s="67" t="n">
        <f aca="false">J83</f>
        <v>0</v>
      </c>
    </row>
    <row r="83" customFormat="false" ht="25.5" hidden="true" customHeight="false" outlineLevel="0" collapsed="false">
      <c r="A83" s="54" t="s">
        <v>38</v>
      </c>
      <c r="B83" s="51" t="s">
        <v>905</v>
      </c>
      <c r="C83" s="51" t="s">
        <v>27</v>
      </c>
      <c r="D83" s="51" t="s">
        <v>115</v>
      </c>
      <c r="E83" s="51" t="s">
        <v>120</v>
      </c>
      <c r="F83" s="50" t="s">
        <v>39</v>
      </c>
      <c r="G83" s="46"/>
      <c r="H83" s="84"/>
      <c r="I83" s="52" t="n">
        <f aca="false">I84</f>
        <v>0</v>
      </c>
      <c r="J83" s="52" t="n">
        <f aca="false">J84</f>
        <v>0</v>
      </c>
    </row>
    <row r="84" customFormat="false" ht="25.5" hidden="true" customHeight="false" outlineLevel="0" collapsed="false">
      <c r="A84" s="54" t="s">
        <v>44</v>
      </c>
      <c r="B84" s="51" t="s">
        <v>905</v>
      </c>
      <c r="C84" s="51" t="s">
        <v>27</v>
      </c>
      <c r="D84" s="51" t="s">
        <v>115</v>
      </c>
      <c r="E84" s="51" t="s">
        <v>120</v>
      </c>
      <c r="F84" s="50" t="s">
        <v>45</v>
      </c>
      <c r="G84" s="46"/>
      <c r="H84" s="84"/>
      <c r="I84" s="52"/>
      <c r="J84" s="52"/>
    </row>
    <row r="85" customFormat="false" ht="25.5" hidden="false" customHeight="false" outlineLevel="0" collapsed="false">
      <c r="A85" s="54" t="s">
        <v>94</v>
      </c>
      <c r="B85" s="51" t="s">
        <v>905</v>
      </c>
      <c r="C85" s="51" t="s">
        <v>27</v>
      </c>
      <c r="D85" s="51" t="s">
        <v>115</v>
      </c>
      <c r="E85" s="51" t="s">
        <v>120</v>
      </c>
      <c r="F85" s="50" t="s">
        <v>56</v>
      </c>
      <c r="G85" s="46"/>
      <c r="H85" s="84"/>
      <c r="I85" s="52" t="n">
        <f aca="false">I86</f>
        <v>60</v>
      </c>
      <c r="J85" s="52" t="n">
        <f aca="false">J86</f>
        <v>60</v>
      </c>
    </row>
    <row r="86" customFormat="false" ht="25.5" hidden="false" customHeight="false" outlineLevel="0" collapsed="false">
      <c r="A86" s="54" t="s">
        <v>57</v>
      </c>
      <c r="B86" s="51" t="s">
        <v>905</v>
      </c>
      <c r="C86" s="51" t="s">
        <v>27</v>
      </c>
      <c r="D86" s="51" t="s">
        <v>115</v>
      </c>
      <c r="E86" s="51" t="s">
        <v>120</v>
      </c>
      <c r="F86" s="59" t="s">
        <v>58</v>
      </c>
      <c r="G86" s="46"/>
      <c r="H86" s="84"/>
      <c r="I86" s="52" t="n">
        <f aca="false">I87</f>
        <v>60</v>
      </c>
      <c r="J86" s="52" t="n">
        <f aca="false">J87</f>
        <v>60</v>
      </c>
    </row>
    <row r="87" customFormat="false" ht="25.5" hidden="false" customHeight="false" outlineLevel="0" collapsed="false">
      <c r="A87" s="54" t="s">
        <v>61</v>
      </c>
      <c r="B87" s="51" t="s">
        <v>905</v>
      </c>
      <c r="C87" s="51" t="s">
        <v>27</v>
      </c>
      <c r="D87" s="51" t="s">
        <v>115</v>
      </c>
      <c r="E87" s="51" t="s">
        <v>120</v>
      </c>
      <c r="F87" s="59" t="s">
        <v>62</v>
      </c>
      <c r="G87" s="46"/>
      <c r="H87" s="84"/>
      <c r="I87" s="52" t="n">
        <v>60</v>
      </c>
      <c r="J87" s="52" t="n">
        <v>60</v>
      </c>
    </row>
    <row r="88" s="68" customFormat="true" ht="12.75" hidden="false" customHeight="false" outlineLevel="0" collapsed="false">
      <c r="A88" s="70" t="s">
        <v>108</v>
      </c>
      <c r="B88" s="63" t="s">
        <v>905</v>
      </c>
      <c r="C88" s="63" t="s">
        <v>27</v>
      </c>
      <c r="D88" s="63" t="s">
        <v>115</v>
      </c>
      <c r="E88" s="83" t="s">
        <v>109</v>
      </c>
      <c r="F88" s="83"/>
      <c r="G88" s="65"/>
      <c r="H88" s="66"/>
      <c r="I88" s="67" t="n">
        <f aca="false">I89+I92</f>
        <v>361.25</v>
      </c>
      <c r="J88" s="67" t="n">
        <f aca="false">J89+J92</f>
        <v>0</v>
      </c>
    </row>
    <row r="89" customFormat="false" ht="51" hidden="true" customHeight="false" outlineLevel="0" collapsed="false">
      <c r="A89" s="54" t="s">
        <v>36</v>
      </c>
      <c r="B89" s="51" t="s">
        <v>905</v>
      </c>
      <c r="C89" s="51" t="s">
        <v>27</v>
      </c>
      <c r="D89" s="51" t="s">
        <v>115</v>
      </c>
      <c r="E89" s="51" t="s">
        <v>109</v>
      </c>
      <c r="F89" s="50" t="s">
        <v>37</v>
      </c>
      <c r="G89" s="46"/>
      <c r="H89" s="84"/>
      <c r="I89" s="85" t="n">
        <f aca="false">I90</f>
        <v>0</v>
      </c>
      <c r="J89" s="85" t="n">
        <f aca="false">J90</f>
        <v>0</v>
      </c>
    </row>
    <row r="90" customFormat="false" ht="25.5" hidden="true" customHeight="false" outlineLevel="0" collapsed="false">
      <c r="A90" s="54" t="s">
        <v>85</v>
      </c>
      <c r="B90" s="51" t="s">
        <v>905</v>
      </c>
      <c r="C90" s="51" t="s">
        <v>27</v>
      </c>
      <c r="D90" s="51" t="s">
        <v>115</v>
      </c>
      <c r="E90" s="51" t="s">
        <v>109</v>
      </c>
      <c r="F90" s="50" t="s">
        <v>39</v>
      </c>
      <c r="G90" s="46"/>
      <c r="H90" s="84"/>
      <c r="I90" s="52" t="n">
        <f aca="false">I91</f>
        <v>0</v>
      </c>
      <c r="J90" s="52" t="n">
        <f aca="false">J91</f>
        <v>0</v>
      </c>
    </row>
    <row r="91" customFormat="false" ht="25.5" hidden="true" customHeight="false" outlineLevel="0" collapsed="false">
      <c r="A91" s="54" t="s">
        <v>44</v>
      </c>
      <c r="B91" s="51" t="s">
        <v>905</v>
      </c>
      <c r="C91" s="51" t="s">
        <v>27</v>
      </c>
      <c r="D91" s="51" t="s">
        <v>115</v>
      </c>
      <c r="E91" s="51" t="s">
        <v>109</v>
      </c>
      <c r="F91" s="50" t="s">
        <v>45</v>
      </c>
      <c r="G91" s="46"/>
      <c r="H91" s="84"/>
      <c r="I91" s="52" t="n">
        <v>0</v>
      </c>
      <c r="J91" s="52" t="n">
        <v>0</v>
      </c>
    </row>
    <row r="92" customFormat="false" ht="25.5" hidden="false" customHeight="false" outlineLevel="0" collapsed="false">
      <c r="A92" s="54" t="s">
        <v>94</v>
      </c>
      <c r="B92" s="51" t="s">
        <v>905</v>
      </c>
      <c r="C92" s="51" t="s">
        <v>27</v>
      </c>
      <c r="D92" s="51" t="s">
        <v>115</v>
      </c>
      <c r="E92" s="51" t="s">
        <v>109</v>
      </c>
      <c r="F92" s="50" t="s">
        <v>56</v>
      </c>
      <c r="G92" s="46"/>
      <c r="H92" s="84"/>
      <c r="I92" s="52" t="n">
        <f aca="false">I93</f>
        <v>361.25</v>
      </c>
      <c r="J92" s="52" t="n">
        <f aca="false">J93</f>
        <v>0</v>
      </c>
    </row>
    <row r="93" customFormat="false" ht="25.5" hidden="false" customHeight="false" outlineLevel="0" collapsed="false">
      <c r="A93" s="54" t="s">
        <v>57</v>
      </c>
      <c r="B93" s="51" t="s">
        <v>905</v>
      </c>
      <c r="C93" s="51" t="s">
        <v>27</v>
      </c>
      <c r="D93" s="51" t="s">
        <v>115</v>
      </c>
      <c r="E93" s="51" t="s">
        <v>109</v>
      </c>
      <c r="F93" s="59" t="s">
        <v>58</v>
      </c>
      <c r="G93" s="46"/>
      <c r="H93" s="84"/>
      <c r="I93" s="52" t="n">
        <f aca="false">I94</f>
        <v>361.25</v>
      </c>
      <c r="J93" s="52" t="n">
        <f aca="false">J94</f>
        <v>0</v>
      </c>
    </row>
    <row r="94" customFormat="false" ht="25.5" hidden="false" customHeight="false" outlineLevel="0" collapsed="false">
      <c r="A94" s="54" t="s">
        <v>61</v>
      </c>
      <c r="B94" s="51" t="s">
        <v>905</v>
      </c>
      <c r="C94" s="51" t="s">
        <v>27</v>
      </c>
      <c r="D94" s="51" t="s">
        <v>115</v>
      </c>
      <c r="E94" s="51" t="s">
        <v>109</v>
      </c>
      <c r="F94" s="59" t="s">
        <v>62</v>
      </c>
      <c r="G94" s="46"/>
      <c r="H94" s="84"/>
      <c r="I94" s="52" t="n">
        <v>361.25</v>
      </c>
      <c r="J94" s="52" t="n">
        <v>0</v>
      </c>
    </row>
    <row r="95" customFormat="false" ht="12.75" hidden="false" customHeight="false" outlineLevel="0" collapsed="false">
      <c r="A95" s="54"/>
      <c r="B95" s="51"/>
      <c r="C95" s="51"/>
      <c r="D95" s="51"/>
      <c r="E95" s="51"/>
      <c r="F95" s="59"/>
      <c r="G95" s="46"/>
      <c r="H95" s="84"/>
      <c r="I95" s="52"/>
      <c r="J95" s="52"/>
    </row>
    <row r="96" customFormat="false" ht="38.25" hidden="false" customHeight="false" outlineLevel="0" collapsed="false">
      <c r="A96" s="87" t="s">
        <v>121</v>
      </c>
      <c r="B96" s="63" t="s">
        <v>905</v>
      </c>
      <c r="C96" s="63" t="s">
        <v>27</v>
      </c>
      <c r="D96" s="63" t="s">
        <v>115</v>
      </c>
      <c r="E96" s="63" t="s">
        <v>122</v>
      </c>
      <c r="F96" s="63"/>
      <c r="G96" s="46"/>
      <c r="H96" s="84"/>
      <c r="I96" s="65" t="n">
        <f aca="false">I97+I102</f>
        <v>2700.8</v>
      </c>
      <c r="J96" s="65" t="n">
        <f aca="false">J97+J102</f>
        <v>8840.12</v>
      </c>
    </row>
    <row r="97" customFormat="false" ht="25.5" hidden="false" customHeight="false" outlineLevel="0" collapsed="false">
      <c r="A97" s="70" t="s">
        <v>123</v>
      </c>
      <c r="B97" s="63" t="s">
        <v>905</v>
      </c>
      <c r="C97" s="63" t="s">
        <v>27</v>
      </c>
      <c r="D97" s="63" t="s">
        <v>115</v>
      </c>
      <c r="E97" s="63" t="s">
        <v>124</v>
      </c>
      <c r="F97" s="63"/>
      <c r="G97" s="46"/>
      <c r="H97" s="84"/>
      <c r="I97" s="65" t="n">
        <f aca="false">I98</f>
        <v>2540.8</v>
      </c>
      <c r="J97" s="65" t="n">
        <f aca="false">J98</f>
        <v>8680.12</v>
      </c>
    </row>
    <row r="98" customFormat="false" ht="25.5" hidden="false" customHeight="false" outlineLevel="0" collapsed="false">
      <c r="A98" s="54" t="s">
        <v>94</v>
      </c>
      <c r="B98" s="51" t="s">
        <v>905</v>
      </c>
      <c r="C98" s="50" t="s">
        <v>27</v>
      </c>
      <c r="D98" s="50" t="s">
        <v>115</v>
      </c>
      <c r="E98" s="51" t="s">
        <v>124</v>
      </c>
      <c r="F98" s="50" t="s">
        <v>56</v>
      </c>
      <c r="G98" s="46"/>
      <c r="H98" s="84"/>
      <c r="I98" s="52" t="n">
        <f aca="false">I99</f>
        <v>2540.8</v>
      </c>
      <c r="J98" s="52" t="n">
        <f aca="false">J99</f>
        <v>8680.12</v>
      </c>
    </row>
    <row r="99" customFormat="false" ht="25.5" hidden="false" customHeight="false" outlineLevel="0" collapsed="false">
      <c r="A99" s="54" t="s">
        <v>57</v>
      </c>
      <c r="B99" s="51" t="s">
        <v>905</v>
      </c>
      <c r="C99" s="59" t="s">
        <v>27</v>
      </c>
      <c r="D99" s="50" t="s">
        <v>115</v>
      </c>
      <c r="E99" s="51" t="s">
        <v>124</v>
      </c>
      <c r="F99" s="59" t="s">
        <v>58</v>
      </c>
      <c r="G99" s="46"/>
      <c r="H99" s="84"/>
      <c r="I99" s="52" t="n">
        <f aca="false">I100</f>
        <v>2540.8</v>
      </c>
      <c r="J99" s="52" t="n">
        <f aca="false">J100</f>
        <v>8680.12</v>
      </c>
    </row>
    <row r="100" customFormat="false" ht="25.5" hidden="false" customHeight="false" outlineLevel="0" collapsed="false">
      <c r="A100" s="54" t="s">
        <v>61</v>
      </c>
      <c r="B100" s="51" t="s">
        <v>905</v>
      </c>
      <c r="C100" s="59" t="s">
        <v>27</v>
      </c>
      <c r="D100" s="50" t="s">
        <v>115</v>
      </c>
      <c r="E100" s="51" t="s">
        <v>124</v>
      </c>
      <c r="F100" s="59" t="s">
        <v>62</v>
      </c>
      <c r="G100" s="46"/>
      <c r="H100" s="84"/>
      <c r="I100" s="52" t="n">
        <f aca="false">2830.8-160+1500-1500-130</f>
        <v>2540.8</v>
      </c>
      <c r="J100" s="52" t="n">
        <v>8680.12</v>
      </c>
    </row>
    <row r="101" customFormat="false" ht="12.75" hidden="false" customHeight="false" outlineLevel="0" collapsed="false">
      <c r="A101" s="87"/>
      <c r="B101" s="63"/>
      <c r="C101" s="63"/>
      <c r="D101" s="63"/>
      <c r="E101" s="63"/>
      <c r="F101" s="63"/>
      <c r="G101" s="46"/>
      <c r="H101" s="84"/>
      <c r="I101" s="65"/>
      <c r="J101" s="65"/>
    </row>
    <row r="102" customFormat="false" ht="29.25" hidden="false" customHeight="true" outlineLevel="0" collapsed="false">
      <c r="A102" s="70" t="s">
        <v>125</v>
      </c>
      <c r="B102" s="63" t="s">
        <v>905</v>
      </c>
      <c r="C102" s="63" t="s">
        <v>27</v>
      </c>
      <c r="D102" s="63" t="s">
        <v>115</v>
      </c>
      <c r="E102" s="63" t="s">
        <v>126</v>
      </c>
      <c r="F102" s="63"/>
      <c r="G102" s="46"/>
      <c r="H102" s="84"/>
      <c r="I102" s="65" t="n">
        <f aca="false">I103+I106</f>
        <v>160</v>
      </c>
      <c r="J102" s="65" t="n">
        <f aca="false">J103+J106</f>
        <v>160</v>
      </c>
    </row>
    <row r="103" customFormat="false" ht="25.5" hidden="false" customHeight="false" outlineLevel="0" collapsed="false">
      <c r="A103" s="54" t="s">
        <v>94</v>
      </c>
      <c r="B103" s="51" t="s">
        <v>905</v>
      </c>
      <c r="C103" s="50" t="s">
        <v>27</v>
      </c>
      <c r="D103" s="50" t="s">
        <v>115</v>
      </c>
      <c r="E103" s="51" t="s">
        <v>126</v>
      </c>
      <c r="F103" s="50" t="s">
        <v>56</v>
      </c>
      <c r="G103" s="46"/>
      <c r="H103" s="84"/>
      <c r="I103" s="52" t="n">
        <f aca="false">I104</f>
        <v>160</v>
      </c>
      <c r="J103" s="52" t="n">
        <f aca="false">J104</f>
        <v>160</v>
      </c>
    </row>
    <row r="104" customFormat="false" ht="25.5" hidden="false" customHeight="false" outlineLevel="0" collapsed="false">
      <c r="A104" s="54" t="s">
        <v>57</v>
      </c>
      <c r="B104" s="51" t="s">
        <v>905</v>
      </c>
      <c r="C104" s="59" t="s">
        <v>27</v>
      </c>
      <c r="D104" s="50" t="s">
        <v>115</v>
      </c>
      <c r="E104" s="51" t="s">
        <v>126</v>
      </c>
      <c r="F104" s="59" t="s">
        <v>58</v>
      </c>
      <c r="G104" s="46"/>
      <c r="H104" s="84"/>
      <c r="I104" s="52" t="n">
        <f aca="false">I105</f>
        <v>160</v>
      </c>
      <c r="J104" s="52" t="n">
        <f aca="false">J105</f>
        <v>160</v>
      </c>
    </row>
    <row r="105" customFormat="false" ht="25.5" hidden="false" customHeight="false" outlineLevel="0" collapsed="false">
      <c r="A105" s="54" t="s">
        <v>61</v>
      </c>
      <c r="B105" s="51" t="s">
        <v>905</v>
      </c>
      <c r="C105" s="59" t="s">
        <v>27</v>
      </c>
      <c r="D105" s="50" t="s">
        <v>115</v>
      </c>
      <c r="E105" s="51" t="s">
        <v>126</v>
      </c>
      <c r="F105" s="59" t="s">
        <v>62</v>
      </c>
      <c r="G105" s="46"/>
      <c r="H105" s="84"/>
      <c r="I105" s="52" t="n">
        <v>160</v>
      </c>
      <c r="J105" s="52" t="n">
        <v>160</v>
      </c>
    </row>
    <row r="106" customFormat="false" ht="12.75" hidden="true" customHeight="false" outlineLevel="0" collapsed="false">
      <c r="A106" s="54" t="s">
        <v>75</v>
      </c>
      <c r="B106" s="51" t="s">
        <v>905</v>
      </c>
      <c r="C106" s="59" t="s">
        <v>27</v>
      </c>
      <c r="D106" s="50" t="s">
        <v>115</v>
      </c>
      <c r="E106" s="51" t="s">
        <v>126</v>
      </c>
      <c r="F106" s="59" t="s">
        <v>76</v>
      </c>
      <c r="G106" s="46"/>
      <c r="H106" s="84"/>
      <c r="I106" s="62" t="n">
        <f aca="false">I107</f>
        <v>0</v>
      </c>
      <c r="J106" s="62" t="n">
        <f aca="false">J107</f>
        <v>0</v>
      </c>
    </row>
    <row r="107" customFormat="false" ht="12.75" hidden="true" customHeight="false" outlineLevel="0" collapsed="false">
      <c r="A107" s="54" t="s">
        <v>77</v>
      </c>
      <c r="B107" s="51" t="s">
        <v>905</v>
      </c>
      <c r="C107" s="59" t="s">
        <v>27</v>
      </c>
      <c r="D107" s="50" t="s">
        <v>115</v>
      </c>
      <c r="E107" s="51" t="s">
        <v>126</v>
      </c>
      <c r="F107" s="59" t="s">
        <v>78</v>
      </c>
      <c r="G107" s="46"/>
      <c r="H107" s="84"/>
      <c r="I107" s="62" t="n">
        <f aca="false">I108+I109</f>
        <v>0</v>
      </c>
      <c r="J107" s="62" t="n">
        <f aca="false">J108+J109</f>
        <v>0</v>
      </c>
    </row>
    <row r="108" customFormat="false" ht="12.75" hidden="true" customHeight="false" outlineLevel="0" collapsed="false">
      <c r="A108" s="54" t="s">
        <v>79</v>
      </c>
      <c r="B108" s="51" t="s">
        <v>905</v>
      </c>
      <c r="C108" s="59" t="s">
        <v>27</v>
      </c>
      <c r="D108" s="50" t="s">
        <v>115</v>
      </c>
      <c r="E108" s="51" t="s">
        <v>126</v>
      </c>
      <c r="F108" s="59" t="s">
        <v>80</v>
      </c>
      <c r="G108" s="46"/>
      <c r="H108" s="84"/>
      <c r="I108" s="62"/>
      <c r="J108" s="62"/>
    </row>
    <row r="109" customFormat="false" ht="12.75" hidden="true" customHeight="false" outlineLevel="0" collapsed="false">
      <c r="A109" s="54" t="s">
        <v>81</v>
      </c>
      <c r="B109" s="51" t="s">
        <v>905</v>
      </c>
      <c r="C109" s="59" t="s">
        <v>27</v>
      </c>
      <c r="D109" s="50" t="s">
        <v>115</v>
      </c>
      <c r="E109" s="51" t="s">
        <v>126</v>
      </c>
      <c r="F109" s="59" t="s">
        <v>82</v>
      </c>
      <c r="G109" s="46"/>
      <c r="H109" s="84"/>
      <c r="I109" s="62"/>
      <c r="J109" s="62"/>
    </row>
    <row r="110" customFormat="false" ht="12.75" hidden="false" customHeight="false" outlineLevel="0" collapsed="false">
      <c r="A110" s="54"/>
      <c r="B110" s="63"/>
      <c r="C110" s="59"/>
      <c r="D110" s="50"/>
      <c r="E110" s="51"/>
      <c r="F110" s="59"/>
      <c r="G110" s="46"/>
      <c r="H110" s="84"/>
      <c r="I110" s="62"/>
      <c r="J110" s="62"/>
    </row>
    <row r="111" customFormat="false" ht="63.75" hidden="false" customHeight="false" outlineLevel="0" collapsed="false">
      <c r="A111" s="44" t="s">
        <v>127</v>
      </c>
      <c r="B111" s="63" t="s">
        <v>905</v>
      </c>
      <c r="C111" s="45" t="s">
        <v>27</v>
      </c>
      <c r="D111" s="45" t="s">
        <v>115</v>
      </c>
      <c r="E111" s="45" t="s">
        <v>128</v>
      </c>
      <c r="F111" s="45"/>
      <c r="G111" s="46"/>
      <c r="H111" s="84"/>
      <c r="I111" s="46" t="n">
        <f aca="false">I112</f>
        <v>2086</v>
      </c>
      <c r="J111" s="46" t="n">
        <f aca="false">J112+J118</f>
        <v>2993.2</v>
      </c>
    </row>
    <row r="112" customFormat="false" ht="38.25" hidden="false" customHeight="false" outlineLevel="0" collapsed="false">
      <c r="A112" s="44" t="s">
        <v>129</v>
      </c>
      <c r="B112" s="63" t="s">
        <v>905</v>
      </c>
      <c r="C112" s="45" t="s">
        <v>27</v>
      </c>
      <c r="D112" s="45" t="s">
        <v>115</v>
      </c>
      <c r="E112" s="45" t="s">
        <v>130</v>
      </c>
      <c r="F112" s="45"/>
      <c r="G112" s="46"/>
      <c r="H112" s="84"/>
      <c r="I112" s="46" t="n">
        <f aca="false">I113</f>
        <v>2086</v>
      </c>
      <c r="J112" s="46" t="n">
        <f aca="false">J113</f>
        <v>1999.2</v>
      </c>
    </row>
    <row r="113" customFormat="false" ht="25.5" hidden="false" customHeight="false" outlineLevel="0" collapsed="false">
      <c r="A113" s="54" t="s">
        <v>94</v>
      </c>
      <c r="B113" s="51" t="s">
        <v>905</v>
      </c>
      <c r="C113" s="51" t="s">
        <v>27</v>
      </c>
      <c r="D113" s="51" t="s">
        <v>115</v>
      </c>
      <c r="E113" s="51" t="s">
        <v>130</v>
      </c>
      <c r="F113" s="59" t="s">
        <v>56</v>
      </c>
      <c r="G113" s="46"/>
      <c r="H113" s="84"/>
      <c r="I113" s="52" t="n">
        <f aca="false">I114</f>
        <v>2086</v>
      </c>
      <c r="J113" s="52" t="n">
        <f aca="false">J114</f>
        <v>1999.2</v>
      </c>
    </row>
    <row r="114" customFormat="false" ht="25.5" hidden="false" customHeight="false" outlineLevel="0" collapsed="false">
      <c r="A114" s="54" t="s">
        <v>57</v>
      </c>
      <c r="B114" s="51" t="s">
        <v>905</v>
      </c>
      <c r="C114" s="51" t="s">
        <v>27</v>
      </c>
      <c r="D114" s="51" t="s">
        <v>115</v>
      </c>
      <c r="E114" s="51" t="s">
        <v>130</v>
      </c>
      <c r="F114" s="59" t="s">
        <v>58</v>
      </c>
      <c r="G114" s="46"/>
      <c r="H114" s="84"/>
      <c r="I114" s="77" t="n">
        <f aca="false">I115+I116</f>
        <v>2086</v>
      </c>
      <c r="J114" s="77" t="n">
        <f aca="false">J115+J116</f>
        <v>1999.2</v>
      </c>
    </row>
    <row r="115" customFormat="false" ht="25.5" hidden="false" customHeight="false" outlineLevel="0" collapsed="false">
      <c r="A115" s="54" t="s">
        <v>59</v>
      </c>
      <c r="B115" s="51" t="s">
        <v>905</v>
      </c>
      <c r="C115" s="51" t="s">
        <v>27</v>
      </c>
      <c r="D115" s="51" t="s">
        <v>115</v>
      </c>
      <c r="E115" s="51" t="s">
        <v>130</v>
      </c>
      <c r="F115" s="59" t="s">
        <v>60</v>
      </c>
      <c r="G115" s="46"/>
      <c r="H115" s="84"/>
      <c r="I115" s="77" t="n">
        <f aca="false">973+85-25-100-30-2</f>
        <v>901</v>
      </c>
      <c r="J115" s="77" t="n">
        <v>849.2</v>
      </c>
    </row>
    <row r="116" customFormat="false" ht="25.5" hidden="false" customHeight="false" outlineLevel="0" collapsed="false">
      <c r="A116" s="54" t="s">
        <v>61</v>
      </c>
      <c r="B116" s="51" t="s">
        <v>905</v>
      </c>
      <c r="C116" s="51" t="s">
        <v>27</v>
      </c>
      <c r="D116" s="51" t="s">
        <v>115</v>
      </c>
      <c r="E116" s="51" t="s">
        <v>130</v>
      </c>
      <c r="F116" s="59" t="s">
        <v>62</v>
      </c>
      <c r="G116" s="46"/>
      <c r="H116" s="84"/>
      <c r="I116" s="77" t="n">
        <f aca="false">1270-85</f>
        <v>1185</v>
      </c>
      <c r="J116" s="77" t="n">
        <v>1150</v>
      </c>
    </row>
    <row r="117" customFormat="false" ht="12.75" hidden="false" customHeight="false" outlineLevel="0" collapsed="false">
      <c r="A117" s="332"/>
      <c r="B117" s="51"/>
      <c r="C117" s="51"/>
      <c r="D117" s="51"/>
      <c r="E117" s="51"/>
      <c r="F117" s="59"/>
      <c r="G117" s="46"/>
      <c r="H117" s="84"/>
      <c r="I117" s="77"/>
      <c r="J117" s="77"/>
    </row>
    <row r="118" s="68" customFormat="true" ht="25.5" hidden="false" customHeight="false" outlineLevel="0" collapsed="false">
      <c r="A118" s="336" t="s">
        <v>131</v>
      </c>
      <c r="B118" s="63" t="s">
        <v>905</v>
      </c>
      <c r="C118" s="63" t="s">
        <v>27</v>
      </c>
      <c r="D118" s="63" t="s">
        <v>115</v>
      </c>
      <c r="E118" s="63" t="s">
        <v>133</v>
      </c>
      <c r="F118" s="83"/>
      <c r="G118" s="65"/>
      <c r="H118" s="66"/>
      <c r="I118" s="441" t="n">
        <f aca="false">I119</f>
        <v>0</v>
      </c>
      <c r="J118" s="441" t="n">
        <f aca="false">J119</f>
        <v>994</v>
      </c>
      <c r="K118" s="442"/>
      <c r="L118" s="443"/>
    </row>
    <row r="119" s="106" customFormat="true" ht="25.5" hidden="false" customHeight="false" outlineLevel="0" collapsed="false">
      <c r="A119" s="54" t="s">
        <v>94</v>
      </c>
      <c r="B119" s="51" t="s">
        <v>905</v>
      </c>
      <c r="C119" s="51" t="s">
        <v>27</v>
      </c>
      <c r="D119" s="51" t="s">
        <v>115</v>
      </c>
      <c r="E119" s="51" t="s">
        <v>133</v>
      </c>
      <c r="F119" s="59" t="s">
        <v>56</v>
      </c>
      <c r="G119" s="46"/>
      <c r="H119" s="84"/>
      <c r="I119" s="444" t="n">
        <f aca="false">I120</f>
        <v>0</v>
      </c>
      <c r="J119" s="444" t="n">
        <f aca="false">J120</f>
        <v>994</v>
      </c>
      <c r="K119" s="445"/>
      <c r="L119" s="446"/>
    </row>
    <row r="120" s="106" customFormat="true" ht="25.5" hidden="false" customHeight="false" outlineLevel="0" collapsed="false">
      <c r="A120" s="54" t="s">
        <v>57</v>
      </c>
      <c r="B120" s="51" t="s">
        <v>905</v>
      </c>
      <c r="C120" s="51" t="s">
        <v>27</v>
      </c>
      <c r="D120" s="51" t="s">
        <v>115</v>
      </c>
      <c r="E120" s="51" t="s">
        <v>133</v>
      </c>
      <c r="F120" s="59" t="s">
        <v>58</v>
      </c>
      <c r="G120" s="46"/>
      <c r="H120" s="84"/>
      <c r="I120" s="447" t="n">
        <f aca="false">I121</f>
        <v>0</v>
      </c>
      <c r="J120" s="447" t="n">
        <f aca="false">J121</f>
        <v>994</v>
      </c>
      <c r="K120" s="445"/>
      <c r="L120" s="446"/>
    </row>
    <row r="121" s="106" customFormat="true" ht="25.5" hidden="false" customHeight="false" outlineLevel="0" collapsed="false">
      <c r="A121" s="54" t="s">
        <v>59</v>
      </c>
      <c r="B121" s="51" t="s">
        <v>905</v>
      </c>
      <c r="C121" s="51" t="s">
        <v>27</v>
      </c>
      <c r="D121" s="51" t="s">
        <v>115</v>
      </c>
      <c r="E121" s="51" t="s">
        <v>133</v>
      </c>
      <c r="F121" s="59" t="s">
        <v>60</v>
      </c>
      <c r="G121" s="46"/>
      <c r="H121" s="84"/>
      <c r="I121" s="447" t="n">
        <v>0</v>
      </c>
      <c r="J121" s="447" t="n">
        <v>994</v>
      </c>
      <c r="K121" s="445"/>
      <c r="L121" s="446"/>
    </row>
    <row r="122" customFormat="false" ht="12.75" hidden="false" customHeight="false" outlineLevel="0" collapsed="false">
      <c r="A122" s="54"/>
      <c r="B122" s="51"/>
      <c r="C122" s="51"/>
      <c r="D122" s="51"/>
      <c r="E122" s="51"/>
      <c r="F122" s="59"/>
      <c r="G122" s="46"/>
      <c r="H122" s="84"/>
      <c r="I122" s="77"/>
      <c r="J122" s="77"/>
    </row>
    <row r="123" customFormat="false" ht="12.75" hidden="false" customHeight="false" outlineLevel="0" collapsed="false">
      <c r="A123" s="70" t="s">
        <v>30</v>
      </c>
      <c r="B123" s="63" t="s">
        <v>905</v>
      </c>
      <c r="C123" s="63" t="s">
        <v>27</v>
      </c>
      <c r="D123" s="63" t="s">
        <v>115</v>
      </c>
      <c r="E123" s="63" t="s">
        <v>31</v>
      </c>
      <c r="F123" s="63"/>
      <c r="G123" s="46"/>
      <c r="H123" s="84"/>
      <c r="I123" s="65" t="n">
        <f aca="false">I124+I128+I145</f>
        <v>6176.64</v>
      </c>
      <c r="J123" s="65" t="n">
        <f aca="false">J124+J128+J145</f>
        <v>1122.7</v>
      </c>
    </row>
    <row r="124" customFormat="false" ht="12.75" hidden="true" customHeight="false" outlineLevel="0" collapsed="false">
      <c r="A124" s="70" t="s">
        <v>134</v>
      </c>
      <c r="B124" s="63" t="s">
        <v>905</v>
      </c>
      <c r="C124" s="63" t="s">
        <v>27</v>
      </c>
      <c r="D124" s="63" t="s">
        <v>115</v>
      </c>
      <c r="E124" s="63" t="s">
        <v>135</v>
      </c>
      <c r="F124" s="63"/>
      <c r="G124" s="46"/>
      <c r="H124" s="84"/>
      <c r="I124" s="65" t="n">
        <f aca="false">I125</f>
        <v>0</v>
      </c>
      <c r="J124" s="65" t="n">
        <f aca="false">J125</f>
        <v>0</v>
      </c>
    </row>
    <row r="125" customFormat="false" ht="12.75" hidden="true" customHeight="false" outlineLevel="0" collapsed="false">
      <c r="A125" s="76" t="s">
        <v>75</v>
      </c>
      <c r="B125" s="51" t="s">
        <v>905</v>
      </c>
      <c r="C125" s="51" t="s">
        <v>27</v>
      </c>
      <c r="D125" s="51" t="s">
        <v>115</v>
      </c>
      <c r="E125" s="51" t="s">
        <v>135</v>
      </c>
      <c r="F125" s="51" t="s">
        <v>76</v>
      </c>
      <c r="G125" s="46"/>
      <c r="H125" s="84"/>
      <c r="I125" s="77" t="n">
        <f aca="false">I126</f>
        <v>0</v>
      </c>
      <c r="J125" s="77" t="n">
        <f aca="false">J126</f>
        <v>0</v>
      </c>
    </row>
    <row r="126" customFormat="false" ht="12.75" hidden="true" customHeight="false" outlineLevel="0" collapsed="false">
      <c r="A126" s="54" t="s">
        <v>136</v>
      </c>
      <c r="B126" s="51" t="s">
        <v>905</v>
      </c>
      <c r="C126" s="51" t="s">
        <v>27</v>
      </c>
      <c r="D126" s="51" t="s">
        <v>115</v>
      </c>
      <c r="E126" s="51" t="s">
        <v>135</v>
      </c>
      <c r="F126" s="51" t="s">
        <v>137</v>
      </c>
      <c r="G126" s="46"/>
      <c r="H126" s="84"/>
      <c r="I126" s="77" t="n">
        <f aca="false">1473.6-1473.6</f>
        <v>0</v>
      </c>
      <c r="J126" s="77" t="n">
        <f aca="false">1473.6-1473.6</f>
        <v>0</v>
      </c>
    </row>
    <row r="127" customFormat="false" ht="12.75" hidden="true" customHeight="false" outlineLevel="0" collapsed="false">
      <c r="A127" s="70"/>
      <c r="B127" s="63"/>
      <c r="C127" s="63"/>
      <c r="D127" s="63"/>
      <c r="E127" s="63"/>
      <c r="F127" s="63"/>
      <c r="G127" s="46"/>
      <c r="H127" s="84"/>
      <c r="I127" s="65"/>
      <c r="J127" s="65"/>
    </row>
    <row r="128" customFormat="false" ht="25.5" hidden="false" customHeight="false" outlineLevel="0" collapsed="false">
      <c r="A128" s="76" t="s">
        <v>89</v>
      </c>
      <c r="B128" s="51" t="s">
        <v>905</v>
      </c>
      <c r="C128" s="51" t="s">
        <v>27</v>
      </c>
      <c r="D128" s="51" t="s">
        <v>115</v>
      </c>
      <c r="E128" s="51" t="n">
        <v>9930000</v>
      </c>
      <c r="F128" s="51"/>
      <c r="G128" s="46"/>
      <c r="H128" s="84"/>
      <c r="I128" s="77" t="n">
        <f aca="false">I129+I135</f>
        <v>603.1</v>
      </c>
      <c r="J128" s="77" t="n">
        <f aca="false">J129+J135</f>
        <v>622.7</v>
      </c>
    </row>
    <row r="129" customFormat="false" ht="102" hidden="false" customHeight="false" outlineLevel="0" collapsed="false">
      <c r="A129" s="90" t="s">
        <v>906</v>
      </c>
      <c r="B129" s="63" t="s">
        <v>905</v>
      </c>
      <c r="C129" s="91" t="s">
        <v>27</v>
      </c>
      <c r="D129" s="63" t="s">
        <v>115</v>
      </c>
      <c r="E129" s="63" t="s">
        <v>141</v>
      </c>
      <c r="F129" s="91"/>
      <c r="G129" s="46"/>
      <c r="H129" s="84"/>
      <c r="I129" s="92" t="n">
        <f aca="false">I130</f>
        <v>6</v>
      </c>
      <c r="J129" s="92" t="n">
        <f aca="false">J130</f>
        <v>6</v>
      </c>
    </row>
    <row r="130" customFormat="false" ht="25.5" hidden="false" customHeight="false" outlineLevel="0" collapsed="false">
      <c r="A130" s="54" t="s">
        <v>94</v>
      </c>
      <c r="B130" s="51" t="s">
        <v>905</v>
      </c>
      <c r="C130" s="51" t="s">
        <v>27</v>
      </c>
      <c r="D130" s="51" t="s">
        <v>115</v>
      </c>
      <c r="E130" s="51" t="s">
        <v>141</v>
      </c>
      <c r="F130" s="59" t="s">
        <v>56</v>
      </c>
      <c r="G130" s="46"/>
      <c r="H130" s="84"/>
      <c r="I130" s="62" t="n">
        <f aca="false">I131</f>
        <v>6</v>
      </c>
      <c r="J130" s="62" t="n">
        <f aca="false">J131</f>
        <v>6</v>
      </c>
    </row>
    <row r="131" customFormat="false" ht="25.5" hidden="false" customHeight="false" outlineLevel="0" collapsed="false">
      <c r="A131" s="54" t="s">
        <v>57</v>
      </c>
      <c r="B131" s="51" t="s">
        <v>905</v>
      </c>
      <c r="C131" s="51" t="s">
        <v>27</v>
      </c>
      <c r="D131" s="51" t="s">
        <v>115</v>
      </c>
      <c r="E131" s="51" t="s">
        <v>141</v>
      </c>
      <c r="F131" s="59" t="s">
        <v>58</v>
      </c>
      <c r="G131" s="46"/>
      <c r="H131" s="84"/>
      <c r="I131" s="62" t="n">
        <f aca="false">I132+I133</f>
        <v>6</v>
      </c>
      <c r="J131" s="62" t="n">
        <f aca="false">J132+J133</f>
        <v>6</v>
      </c>
    </row>
    <row r="132" customFormat="false" ht="25.5" hidden="true" customHeight="false" outlineLevel="0" collapsed="false">
      <c r="A132" s="54" t="s">
        <v>59</v>
      </c>
      <c r="B132" s="51" t="s">
        <v>905</v>
      </c>
      <c r="C132" s="51" t="s">
        <v>27</v>
      </c>
      <c r="D132" s="51" t="s">
        <v>115</v>
      </c>
      <c r="E132" s="51" t="s">
        <v>141</v>
      </c>
      <c r="F132" s="59" t="s">
        <v>60</v>
      </c>
      <c r="G132" s="46"/>
      <c r="H132" s="84"/>
      <c r="I132" s="62"/>
      <c r="J132" s="62"/>
    </row>
    <row r="133" customFormat="false" ht="25.5" hidden="false" customHeight="false" outlineLevel="0" collapsed="false">
      <c r="A133" s="54" t="s">
        <v>61</v>
      </c>
      <c r="B133" s="51" t="s">
        <v>905</v>
      </c>
      <c r="C133" s="51" t="s">
        <v>27</v>
      </c>
      <c r="D133" s="51" t="s">
        <v>115</v>
      </c>
      <c r="E133" s="51" t="s">
        <v>141</v>
      </c>
      <c r="F133" s="59" t="s">
        <v>62</v>
      </c>
      <c r="G133" s="46"/>
      <c r="H133" s="84"/>
      <c r="I133" s="62" t="n">
        <v>6</v>
      </c>
      <c r="J133" s="62" t="n">
        <v>6</v>
      </c>
    </row>
    <row r="134" customFormat="false" ht="12.75" hidden="false" customHeight="false" outlineLevel="0" collapsed="false">
      <c r="A134" s="44"/>
      <c r="B134" s="63"/>
      <c r="C134" s="45"/>
      <c r="D134" s="45"/>
      <c r="E134" s="45"/>
      <c r="F134" s="45"/>
      <c r="G134" s="46"/>
      <c r="H134" s="84"/>
      <c r="I134" s="46"/>
      <c r="J134" s="46"/>
    </row>
    <row r="135" customFormat="false" ht="25.5" hidden="false" customHeight="false" outlineLevel="0" collapsed="false">
      <c r="A135" s="70" t="s">
        <v>146</v>
      </c>
      <c r="B135" s="63" t="s">
        <v>905</v>
      </c>
      <c r="C135" s="63" t="s">
        <v>27</v>
      </c>
      <c r="D135" s="63" t="s">
        <v>115</v>
      </c>
      <c r="E135" s="63" t="s">
        <v>147</v>
      </c>
      <c r="F135" s="63"/>
      <c r="G135" s="46"/>
      <c r="H135" s="84"/>
      <c r="I135" s="65" t="n">
        <f aca="false">I136+I140</f>
        <v>597.1</v>
      </c>
      <c r="J135" s="65" t="n">
        <f aca="false">J136+J140</f>
        <v>616.7</v>
      </c>
    </row>
    <row r="136" customFormat="false" ht="51" hidden="false" customHeight="false" outlineLevel="0" collapsed="false">
      <c r="A136" s="54" t="s">
        <v>36</v>
      </c>
      <c r="B136" s="51" t="s">
        <v>905</v>
      </c>
      <c r="C136" s="50" t="s">
        <v>27</v>
      </c>
      <c r="D136" s="51" t="s">
        <v>115</v>
      </c>
      <c r="E136" s="51" t="s">
        <v>147</v>
      </c>
      <c r="F136" s="50" t="s">
        <v>37</v>
      </c>
      <c r="G136" s="46"/>
      <c r="H136" s="84"/>
      <c r="I136" s="52" t="n">
        <f aca="false">I137</f>
        <v>597.1</v>
      </c>
      <c r="J136" s="52" t="n">
        <f aca="false">J137</f>
        <v>616.7</v>
      </c>
    </row>
    <row r="137" customFormat="false" ht="25.5" hidden="false" customHeight="false" outlineLevel="0" collapsed="false">
      <c r="A137" s="54" t="s">
        <v>85</v>
      </c>
      <c r="B137" s="51" t="s">
        <v>905</v>
      </c>
      <c r="C137" s="50" t="s">
        <v>27</v>
      </c>
      <c r="D137" s="51" t="s">
        <v>115</v>
      </c>
      <c r="E137" s="51" t="s">
        <v>147</v>
      </c>
      <c r="F137" s="50" t="s">
        <v>39</v>
      </c>
      <c r="G137" s="46"/>
      <c r="H137" s="84"/>
      <c r="I137" s="52" t="n">
        <f aca="false">I138+I139</f>
        <v>597.1</v>
      </c>
      <c r="J137" s="52" t="n">
        <f aca="false">J138+J139</f>
        <v>616.7</v>
      </c>
    </row>
    <row r="138" customFormat="false" ht="38.25" hidden="false" customHeight="false" outlineLevel="0" collapsed="false">
      <c r="A138" s="54" t="s">
        <v>40</v>
      </c>
      <c r="B138" s="51" t="s">
        <v>905</v>
      </c>
      <c r="C138" s="50" t="s">
        <v>27</v>
      </c>
      <c r="D138" s="51" t="s">
        <v>115</v>
      </c>
      <c r="E138" s="51" t="s">
        <v>147</v>
      </c>
      <c r="F138" s="50" t="s">
        <v>41</v>
      </c>
      <c r="G138" s="46"/>
      <c r="H138" s="84"/>
      <c r="I138" s="52" t="n">
        <v>597.1</v>
      </c>
      <c r="J138" s="52" t="n">
        <v>616.7</v>
      </c>
    </row>
    <row r="139" customFormat="false" ht="25.5" hidden="true" customHeight="false" outlineLevel="0" collapsed="false">
      <c r="A139" s="54" t="s">
        <v>44</v>
      </c>
      <c r="B139" s="51" t="s">
        <v>905</v>
      </c>
      <c r="C139" s="50" t="s">
        <v>27</v>
      </c>
      <c r="D139" s="51" t="s">
        <v>115</v>
      </c>
      <c r="E139" s="51" t="s">
        <v>147</v>
      </c>
      <c r="F139" s="50" t="s">
        <v>45</v>
      </c>
      <c r="G139" s="46"/>
      <c r="H139" s="84"/>
      <c r="I139" s="52"/>
      <c r="J139" s="52"/>
    </row>
    <row r="140" customFormat="false" ht="25.5" hidden="true" customHeight="false" outlineLevel="0" collapsed="false">
      <c r="A140" s="54" t="s">
        <v>148</v>
      </c>
      <c r="B140" s="51" t="s">
        <v>905</v>
      </c>
      <c r="C140" s="59" t="s">
        <v>27</v>
      </c>
      <c r="D140" s="51" t="s">
        <v>115</v>
      </c>
      <c r="E140" s="51" t="s">
        <v>147</v>
      </c>
      <c r="F140" s="59" t="s">
        <v>56</v>
      </c>
      <c r="G140" s="46"/>
      <c r="H140" s="84"/>
      <c r="I140" s="62" t="n">
        <f aca="false">I141</f>
        <v>0</v>
      </c>
      <c r="J140" s="62" t="n">
        <f aca="false">J141</f>
        <v>0</v>
      </c>
    </row>
    <row r="141" customFormat="false" ht="25.5" hidden="true" customHeight="false" outlineLevel="0" collapsed="false">
      <c r="A141" s="54" t="s">
        <v>57</v>
      </c>
      <c r="B141" s="51" t="s">
        <v>905</v>
      </c>
      <c r="C141" s="59" t="s">
        <v>27</v>
      </c>
      <c r="D141" s="51" t="s">
        <v>115</v>
      </c>
      <c r="E141" s="51" t="s">
        <v>147</v>
      </c>
      <c r="F141" s="59" t="s">
        <v>58</v>
      </c>
      <c r="G141" s="46"/>
      <c r="H141" s="84"/>
      <c r="I141" s="62" t="n">
        <f aca="false">I142+I143</f>
        <v>0</v>
      </c>
      <c r="J141" s="62" t="n">
        <f aca="false">J142+J143</f>
        <v>0</v>
      </c>
    </row>
    <row r="142" customFormat="false" ht="25.5" hidden="true" customHeight="false" outlineLevel="0" collapsed="false">
      <c r="A142" s="54" t="s">
        <v>59</v>
      </c>
      <c r="B142" s="51" t="s">
        <v>905</v>
      </c>
      <c r="C142" s="59" t="s">
        <v>27</v>
      </c>
      <c r="D142" s="51" t="s">
        <v>115</v>
      </c>
      <c r="E142" s="51" t="s">
        <v>147</v>
      </c>
      <c r="F142" s="59" t="s">
        <v>60</v>
      </c>
      <c r="G142" s="46"/>
      <c r="H142" s="84"/>
      <c r="I142" s="62"/>
      <c r="J142" s="62"/>
    </row>
    <row r="143" customFormat="false" ht="25.5" hidden="true" customHeight="false" outlineLevel="0" collapsed="false">
      <c r="A143" s="54" t="s">
        <v>61</v>
      </c>
      <c r="B143" s="51" t="s">
        <v>905</v>
      </c>
      <c r="C143" s="59" t="s">
        <v>27</v>
      </c>
      <c r="D143" s="51" t="s">
        <v>115</v>
      </c>
      <c r="E143" s="51" t="s">
        <v>147</v>
      </c>
      <c r="F143" s="59" t="s">
        <v>62</v>
      </c>
      <c r="G143" s="46"/>
      <c r="H143" s="84"/>
      <c r="I143" s="62"/>
      <c r="J143" s="62"/>
    </row>
    <row r="144" customFormat="false" ht="12.75" hidden="false" customHeight="false" outlineLevel="0" collapsed="false">
      <c r="A144" s="54"/>
      <c r="B144" s="51"/>
      <c r="C144" s="59"/>
      <c r="D144" s="51"/>
      <c r="E144" s="51"/>
      <c r="F144" s="59"/>
      <c r="G144" s="46"/>
      <c r="H144" s="84"/>
      <c r="I144" s="62"/>
      <c r="J144" s="62"/>
    </row>
    <row r="145" customFormat="false" ht="12.75" hidden="false" customHeight="false" outlineLevel="0" collapsed="false">
      <c r="A145" s="54" t="s">
        <v>149</v>
      </c>
      <c r="B145" s="51" t="s">
        <v>905</v>
      </c>
      <c r="C145" s="59" t="s">
        <v>27</v>
      </c>
      <c r="D145" s="51" t="s">
        <v>115</v>
      </c>
      <c r="E145" s="51" t="s">
        <v>150</v>
      </c>
      <c r="F145" s="59"/>
      <c r="G145" s="46"/>
      <c r="H145" s="84"/>
      <c r="I145" s="62" t="n">
        <f aca="false">I146</f>
        <v>5573.54</v>
      </c>
      <c r="J145" s="62" t="n">
        <f aca="false">J146</f>
        <v>500</v>
      </c>
    </row>
    <row r="146" customFormat="false" ht="12.75" hidden="false" customHeight="false" outlineLevel="0" collapsed="false">
      <c r="A146" s="70" t="s">
        <v>134</v>
      </c>
      <c r="B146" s="63" t="s">
        <v>905</v>
      </c>
      <c r="C146" s="63" t="s">
        <v>27</v>
      </c>
      <c r="D146" s="63" t="s">
        <v>115</v>
      </c>
      <c r="E146" s="63" t="s">
        <v>154</v>
      </c>
      <c r="F146" s="63"/>
      <c r="G146" s="46"/>
      <c r="H146" s="84"/>
      <c r="I146" s="67" t="n">
        <f aca="false">I147</f>
        <v>5573.54</v>
      </c>
      <c r="J146" s="67" t="n">
        <f aca="false">J147</f>
        <v>500</v>
      </c>
    </row>
    <row r="147" customFormat="false" ht="12.75" hidden="false" customHeight="false" outlineLevel="0" collapsed="false">
      <c r="A147" s="76" t="s">
        <v>75</v>
      </c>
      <c r="B147" s="51" t="s">
        <v>905</v>
      </c>
      <c r="C147" s="51" t="s">
        <v>27</v>
      </c>
      <c r="D147" s="51" t="s">
        <v>115</v>
      </c>
      <c r="E147" s="51" t="s">
        <v>154</v>
      </c>
      <c r="F147" s="51" t="s">
        <v>76</v>
      </c>
      <c r="G147" s="46"/>
      <c r="H147" s="84"/>
      <c r="I147" s="62" t="n">
        <f aca="false">I148</f>
        <v>5573.54</v>
      </c>
      <c r="J147" s="62" t="n">
        <f aca="false">J148</f>
        <v>500</v>
      </c>
    </row>
    <row r="148" customFormat="false" ht="12.75" hidden="false" customHeight="false" outlineLevel="0" collapsed="false">
      <c r="A148" s="54" t="s">
        <v>136</v>
      </c>
      <c r="B148" s="51" t="s">
        <v>905</v>
      </c>
      <c r="C148" s="51" t="s">
        <v>27</v>
      </c>
      <c r="D148" s="51" t="s">
        <v>115</v>
      </c>
      <c r="E148" s="51" t="s">
        <v>154</v>
      </c>
      <c r="F148" s="51" t="s">
        <v>137</v>
      </c>
      <c r="G148" s="46"/>
      <c r="H148" s="84"/>
      <c r="I148" s="62" t="n">
        <f aca="false">I149</f>
        <v>5573.54</v>
      </c>
      <c r="J148" s="62" t="n">
        <f aca="false">J149</f>
        <v>500</v>
      </c>
    </row>
    <row r="149" customFormat="false" ht="89.25" hidden="false" customHeight="false" outlineLevel="0" collapsed="false">
      <c r="A149" s="54" t="s">
        <v>155</v>
      </c>
      <c r="B149" s="51" t="s">
        <v>905</v>
      </c>
      <c r="C149" s="51" t="s">
        <v>27</v>
      </c>
      <c r="D149" s="51" t="s">
        <v>115</v>
      </c>
      <c r="E149" s="51" t="s">
        <v>154</v>
      </c>
      <c r="F149" s="51" t="s">
        <v>156</v>
      </c>
      <c r="G149" s="46"/>
      <c r="H149" s="84"/>
      <c r="I149" s="77" t="n">
        <f aca="false">1473.6+2779+1319.7+1.24</f>
        <v>5573.54</v>
      </c>
      <c r="J149" s="77" t="n">
        <v>500</v>
      </c>
    </row>
    <row r="150" customFormat="false" ht="12.75" hidden="false" customHeight="false" outlineLevel="0" collapsed="false">
      <c r="A150" s="44"/>
      <c r="B150" s="63"/>
      <c r="C150" s="45"/>
      <c r="D150" s="45"/>
      <c r="E150" s="45"/>
      <c r="F150" s="45"/>
      <c r="G150" s="46"/>
      <c r="H150" s="84"/>
      <c r="I150" s="46"/>
      <c r="J150" s="46"/>
    </row>
    <row r="151" customFormat="false" ht="27.2" hidden="false" customHeight="true" outlineLevel="0" collapsed="false">
      <c r="A151" s="44" t="s">
        <v>160</v>
      </c>
      <c r="B151" s="63" t="s">
        <v>905</v>
      </c>
      <c r="C151" s="83" t="s">
        <v>47</v>
      </c>
      <c r="D151" s="83"/>
      <c r="E151" s="83"/>
      <c r="F151" s="83"/>
      <c r="G151" s="67" t="n">
        <f aca="false">G152+G176</f>
        <v>4339.47</v>
      </c>
      <c r="H151" s="84"/>
      <c r="I151" s="67" t="n">
        <f aca="false">I152+I176</f>
        <v>4034.6</v>
      </c>
      <c r="J151" s="67" t="n">
        <f aca="false">J152+J176</f>
        <v>4075.1</v>
      </c>
    </row>
    <row r="152" customFormat="false" ht="13.15" hidden="false" customHeight="true" outlineLevel="0" collapsed="false">
      <c r="A152" s="70" t="s">
        <v>161</v>
      </c>
      <c r="B152" s="63" t="s">
        <v>905</v>
      </c>
      <c r="C152" s="83" t="s">
        <v>47</v>
      </c>
      <c r="D152" s="83" t="s">
        <v>65</v>
      </c>
      <c r="E152" s="83"/>
      <c r="F152" s="83"/>
      <c r="G152" s="67" t="n">
        <f aca="false">G153</f>
        <v>1568.97</v>
      </c>
      <c r="H152" s="84"/>
      <c r="I152" s="67" t="n">
        <f aca="false">I153</f>
        <v>1279.6</v>
      </c>
      <c r="J152" s="67" t="n">
        <f aca="false">J153</f>
        <v>1320.1</v>
      </c>
    </row>
    <row r="153" customFormat="false" ht="16.5" hidden="false" customHeight="true" outlineLevel="0" collapsed="false">
      <c r="A153" s="49" t="s">
        <v>30</v>
      </c>
      <c r="B153" s="50" t="s">
        <v>905</v>
      </c>
      <c r="C153" s="60" t="s">
        <v>47</v>
      </c>
      <c r="D153" s="60" t="s">
        <v>65</v>
      </c>
      <c r="E153" s="51" t="n">
        <v>9900000</v>
      </c>
      <c r="F153" s="60"/>
      <c r="G153" s="85" t="n">
        <f aca="false">G155</f>
        <v>1568.97</v>
      </c>
      <c r="H153" s="84"/>
      <c r="I153" s="85" t="n">
        <f aca="false">I154</f>
        <v>1279.6</v>
      </c>
      <c r="J153" s="85" t="n">
        <f aca="false">J154</f>
        <v>1320.1</v>
      </c>
    </row>
    <row r="154" customFormat="false" ht="18" hidden="false" customHeight="true" outlineLevel="0" collapsed="false">
      <c r="A154" s="49" t="s">
        <v>149</v>
      </c>
      <c r="B154" s="50" t="s">
        <v>905</v>
      </c>
      <c r="C154" s="60" t="s">
        <v>47</v>
      </c>
      <c r="D154" s="60" t="s">
        <v>65</v>
      </c>
      <c r="E154" s="51" t="n">
        <v>9980000</v>
      </c>
      <c r="F154" s="60"/>
      <c r="G154" s="85"/>
      <c r="H154" s="84"/>
      <c r="I154" s="85" t="n">
        <f aca="false">I155+I165</f>
        <v>1279.6</v>
      </c>
      <c r="J154" s="85" t="n">
        <f aca="false">J155+J165</f>
        <v>1320.1</v>
      </c>
    </row>
    <row r="155" customFormat="false" ht="13.15" hidden="true" customHeight="true" outlineLevel="0" collapsed="false">
      <c r="A155" s="102" t="s">
        <v>162</v>
      </c>
      <c r="B155" s="50" t="s">
        <v>905</v>
      </c>
      <c r="C155" s="60" t="s">
        <v>47</v>
      </c>
      <c r="D155" s="60" t="s">
        <v>65</v>
      </c>
      <c r="E155" s="51" t="n">
        <v>9985119</v>
      </c>
      <c r="F155" s="60"/>
      <c r="G155" s="85" t="n">
        <f aca="false">G156+G160</f>
        <v>1568.97</v>
      </c>
      <c r="H155" s="84"/>
      <c r="I155" s="85" t="n">
        <f aca="false">I156+I160</f>
        <v>0</v>
      </c>
      <c r="J155" s="85" t="n">
        <f aca="false">J156+J160</f>
        <v>0</v>
      </c>
    </row>
    <row r="156" customFormat="false" ht="51.75" hidden="true" customHeight="true" outlineLevel="0" collapsed="false">
      <c r="A156" s="54" t="s">
        <v>36</v>
      </c>
      <c r="B156" s="50" t="s">
        <v>905</v>
      </c>
      <c r="C156" s="60" t="s">
        <v>47</v>
      </c>
      <c r="D156" s="60" t="s">
        <v>65</v>
      </c>
      <c r="E156" s="51" t="n">
        <v>9985119</v>
      </c>
      <c r="F156" s="50" t="s">
        <v>37</v>
      </c>
      <c r="G156" s="52" t="n">
        <f aca="false">G157</f>
        <v>1256.4</v>
      </c>
      <c r="H156" s="84"/>
      <c r="I156" s="52" t="n">
        <f aca="false">I157</f>
        <v>0</v>
      </c>
      <c r="J156" s="52" t="n">
        <f aca="false">J157</f>
        <v>0</v>
      </c>
    </row>
    <row r="157" customFormat="false" ht="27.75" hidden="true" customHeight="true" outlineLevel="0" collapsed="false">
      <c r="A157" s="54" t="s">
        <v>85</v>
      </c>
      <c r="B157" s="50" t="s">
        <v>905</v>
      </c>
      <c r="C157" s="60" t="s">
        <v>47</v>
      </c>
      <c r="D157" s="60" t="s">
        <v>65</v>
      </c>
      <c r="E157" s="50" t="n">
        <v>9985119</v>
      </c>
      <c r="F157" s="50" t="s">
        <v>39</v>
      </c>
      <c r="G157" s="52" t="n">
        <f aca="false">G158+G159</f>
        <v>1256.4</v>
      </c>
      <c r="H157" s="84"/>
      <c r="I157" s="52" t="n">
        <f aca="false">I158+I159</f>
        <v>0</v>
      </c>
      <c r="J157" s="52" t="n">
        <f aca="false">J158+J159</f>
        <v>0</v>
      </c>
    </row>
    <row r="158" customFormat="false" ht="25.5" hidden="true" customHeight="true" outlineLevel="0" collapsed="false">
      <c r="A158" s="54" t="s">
        <v>40</v>
      </c>
      <c r="B158" s="50" t="s">
        <v>905</v>
      </c>
      <c r="C158" s="60" t="s">
        <v>47</v>
      </c>
      <c r="D158" s="60" t="s">
        <v>65</v>
      </c>
      <c r="E158" s="50" t="n">
        <v>9985119</v>
      </c>
      <c r="F158" s="50" t="s">
        <v>41</v>
      </c>
      <c r="G158" s="52" t="n">
        <f aca="false">952.7+287.7</f>
        <v>1240.4</v>
      </c>
      <c r="H158" s="84"/>
      <c r="I158" s="52" t="n">
        <f aca="false">1293.2-1293.2</f>
        <v>0</v>
      </c>
      <c r="J158" s="52" t="n">
        <f aca="false">1293.2-1293.2</f>
        <v>0</v>
      </c>
    </row>
    <row r="159" customFormat="false" ht="27" hidden="true" customHeight="true" outlineLevel="0" collapsed="false">
      <c r="A159" s="54" t="s">
        <v>44</v>
      </c>
      <c r="B159" s="50" t="s">
        <v>905</v>
      </c>
      <c r="C159" s="60" t="s">
        <v>47</v>
      </c>
      <c r="D159" s="60" t="s">
        <v>65</v>
      </c>
      <c r="E159" s="50" t="n">
        <v>9985119</v>
      </c>
      <c r="F159" s="50" t="s">
        <v>45</v>
      </c>
      <c r="G159" s="52" t="n">
        <v>16</v>
      </c>
      <c r="H159" s="84"/>
      <c r="I159" s="52"/>
      <c r="J159" s="52"/>
    </row>
    <row r="160" customFormat="false" ht="25.5" hidden="true" customHeight="true" outlineLevel="0" collapsed="false">
      <c r="A160" s="54" t="s">
        <v>148</v>
      </c>
      <c r="B160" s="50" t="s">
        <v>905</v>
      </c>
      <c r="C160" s="60" t="s">
        <v>47</v>
      </c>
      <c r="D160" s="60" t="s">
        <v>65</v>
      </c>
      <c r="E160" s="50" t="n">
        <v>9985119</v>
      </c>
      <c r="F160" s="59" t="s">
        <v>56</v>
      </c>
      <c r="G160" s="62" t="n">
        <f aca="false">G161</f>
        <v>312.57</v>
      </c>
      <c r="H160" s="84"/>
      <c r="I160" s="62" t="n">
        <f aca="false">I161</f>
        <v>0</v>
      </c>
      <c r="J160" s="62" t="n">
        <f aca="false">J161</f>
        <v>0</v>
      </c>
    </row>
    <row r="161" customFormat="false" ht="29.25" hidden="true" customHeight="true" outlineLevel="0" collapsed="false">
      <c r="A161" s="54" t="s">
        <v>57</v>
      </c>
      <c r="B161" s="50" t="s">
        <v>905</v>
      </c>
      <c r="C161" s="60" t="s">
        <v>47</v>
      </c>
      <c r="D161" s="60" t="s">
        <v>65</v>
      </c>
      <c r="E161" s="50" t="n">
        <v>9985119</v>
      </c>
      <c r="F161" s="59" t="s">
        <v>58</v>
      </c>
      <c r="G161" s="62" t="n">
        <f aca="false">G162+G163</f>
        <v>312.57</v>
      </c>
      <c r="H161" s="84"/>
      <c r="I161" s="62" t="n">
        <f aca="false">I162+I163</f>
        <v>0</v>
      </c>
      <c r="J161" s="62" t="n">
        <f aca="false">J162+J163</f>
        <v>0</v>
      </c>
    </row>
    <row r="162" customFormat="false" ht="27" hidden="true" customHeight="true" outlineLevel="0" collapsed="false">
      <c r="A162" s="54" t="s">
        <v>59</v>
      </c>
      <c r="B162" s="50" t="s">
        <v>905</v>
      </c>
      <c r="C162" s="60" t="s">
        <v>47</v>
      </c>
      <c r="D162" s="60" t="s">
        <v>65</v>
      </c>
      <c r="E162" s="50" t="n">
        <v>9985119</v>
      </c>
      <c r="F162" s="59" t="s">
        <v>60</v>
      </c>
      <c r="G162" s="62" t="n">
        <f aca="false">36.5+31.2+14</f>
        <v>81.7</v>
      </c>
      <c r="H162" s="84"/>
      <c r="I162" s="62"/>
      <c r="J162" s="62"/>
    </row>
    <row r="163" customFormat="false" ht="29.25" hidden="true" customHeight="true" outlineLevel="0" collapsed="false">
      <c r="A163" s="54" t="s">
        <v>61</v>
      </c>
      <c r="B163" s="50" t="s">
        <v>905</v>
      </c>
      <c r="C163" s="60" t="s">
        <v>47</v>
      </c>
      <c r="D163" s="60" t="s">
        <v>65</v>
      </c>
      <c r="E163" s="50" t="n">
        <v>9985119</v>
      </c>
      <c r="F163" s="59" t="s">
        <v>62</v>
      </c>
      <c r="G163" s="62" t="n">
        <f aca="false">276.07-31.2-14</f>
        <v>230.87</v>
      </c>
      <c r="H163" s="84"/>
      <c r="I163" s="62"/>
      <c r="J163" s="62"/>
    </row>
    <row r="164" customFormat="false" ht="15" hidden="true" customHeight="true" outlineLevel="0" collapsed="false">
      <c r="A164" s="54"/>
      <c r="B164" s="50"/>
      <c r="C164" s="60"/>
      <c r="D164" s="60"/>
      <c r="E164" s="50"/>
      <c r="F164" s="59"/>
      <c r="G164" s="62"/>
      <c r="H164" s="84"/>
      <c r="I164" s="62"/>
      <c r="J164" s="62"/>
    </row>
    <row r="165" customFormat="false" ht="76.5" hidden="false" customHeight="true" outlineLevel="0" collapsed="false">
      <c r="A165" s="105" t="s">
        <v>1048</v>
      </c>
      <c r="B165" s="50" t="s">
        <v>905</v>
      </c>
      <c r="C165" s="60" t="s">
        <v>47</v>
      </c>
      <c r="D165" s="60" t="s">
        <v>65</v>
      </c>
      <c r="E165" s="51" t="s">
        <v>163</v>
      </c>
      <c r="F165" s="60"/>
      <c r="G165" s="62"/>
      <c r="H165" s="84"/>
      <c r="I165" s="85" t="n">
        <f aca="false">I166+I171</f>
        <v>1279.6</v>
      </c>
      <c r="J165" s="85" t="n">
        <f aca="false">J166</f>
        <v>1320.1</v>
      </c>
    </row>
    <row r="166" customFormat="false" ht="29.25" hidden="false" customHeight="true" outlineLevel="0" collapsed="false">
      <c r="A166" s="54" t="s">
        <v>36</v>
      </c>
      <c r="B166" s="50" t="s">
        <v>905</v>
      </c>
      <c r="C166" s="60" t="s">
        <v>47</v>
      </c>
      <c r="D166" s="60" t="s">
        <v>65</v>
      </c>
      <c r="E166" s="51" t="s">
        <v>163</v>
      </c>
      <c r="F166" s="50" t="s">
        <v>37</v>
      </c>
      <c r="G166" s="62"/>
      <c r="H166" s="84"/>
      <c r="I166" s="52" t="n">
        <f aca="false">I167</f>
        <v>1277.2</v>
      </c>
      <c r="J166" s="52" t="n">
        <f aca="false">J167</f>
        <v>1320.1</v>
      </c>
    </row>
    <row r="167" customFormat="false" ht="29.25" hidden="false" customHeight="true" outlineLevel="0" collapsed="false">
      <c r="A167" s="54" t="s">
        <v>85</v>
      </c>
      <c r="B167" s="50" t="s">
        <v>905</v>
      </c>
      <c r="C167" s="59" t="s">
        <v>47</v>
      </c>
      <c r="D167" s="59" t="s">
        <v>65</v>
      </c>
      <c r="E167" s="51" t="s">
        <v>163</v>
      </c>
      <c r="F167" s="50" t="s">
        <v>39</v>
      </c>
      <c r="G167" s="62"/>
      <c r="H167" s="84"/>
      <c r="I167" s="52" t="n">
        <f aca="false">I168</f>
        <v>1277.2</v>
      </c>
      <c r="J167" s="52" t="n">
        <f aca="false">J168</f>
        <v>1320.1</v>
      </c>
    </row>
    <row r="168" customFormat="false" ht="29.25" hidden="false" customHeight="true" outlineLevel="0" collapsed="false">
      <c r="A168" s="54" t="s">
        <v>40</v>
      </c>
      <c r="B168" s="50" t="s">
        <v>905</v>
      </c>
      <c r="C168" s="59" t="s">
        <v>47</v>
      </c>
      <c r="D168" s="59" t="s">
        <v>65</v>
      </c>
      <c r="E168" s="51" t="s">
        <v>163</v>
      </c>
      <c r="F168" s="50" t="s">
        <v>41</v>
      </c>
      <c r="G168" s="62"/>
      <c r="H168" s="84"/>
      <c r="I168" s="52" t="n">
        <f aca="false">1293.2-13.6-2.4</f>
        <v>1277.2</v>
      </c>
      <c r="J168" s="52" t="n">
        <v>1320.1</v>
      </c>
    </row>
    <row r="169" customFormat="false" ht="25.5" hidden="false" customHeight="false" outlineLevel="0" collapsed="false">
      <c r="A169" s="54" t="s">
        <v>44</v>
      </c>
      <c r="B169" s="51" t="s">
        <v>905</v>
      </c>
      <c r="C169" s="50" t="s">
        <v>47</v>
      </c>
      <c r="D169" s="51" t="s">
        <v>65</v>
      </c>
      <c r="E169" s="51" t="s">
        <v>163</v>
      </c>
      <c r="F169" s="50" t="s">
        <v>45</v>
      </c>
      <c r="G169" s="52"/>
      <c r="H169" s="84"/>
      <c r="I169" s="77" t="n">
        <v>0</v>
      </c>
      <c r="J169" s="77" t="n">
        <v>0</v>
      </c>
    </row>
    <row r="170" customFormat="false" ht="12.75" hidden="false" customHeight="false" outlineLevel="0" collapsed="false">
      <c r="A170" s="70"/>
      <c r="B170" s="63"/>
      <c r="C170" s="63"/>
      <c r="D170" s="63"/>
      <c r="E170" s="63"/>
      <c r="F170" s="50"/>
      <c r="G170" s="52"/>
      <c r="H170" s="84"/>
      <c r="I170" s="52"/>
      <c r="J170" s="52"/>
    </row>
    <row r="171" customFormat="false" ht="27" hidden="false" customHeight="true" outlineLevel="0" collapsed="false">
      <c r="A171" s="54" t="s">
        <v>94</v>
      </c>
      <c r="B171" s="51" t="s">
        <v>905</v>
      </c>
      <c r="C171" s="59" t="s">
        <v>47</v>
      </c>
      <c r="D171" s="51" t="s">
        <v>65</v>
      </c>
      <c r="E171" s="51" t="s">
        <v>163</v>
      </c>
      <c r="F171" s="59" t="s">
        <v>56</v>
      </c>
      <c r="G171" s="62" t="n">
        <f aca="false">G172</f>
        <v>6452.72143</v>
      </c>
      <c r="H171" s="84"/>
      <c r="I171" s="62" t="n">
        <f aca="false">I172</f>
        <v>2.4</v>
      </c>
      <c r="J171" s="62" t="n">
        <f aca="false">J172</f>
        <v>0</v>
      </c>
    </row>
    <row r="172" customFormat="false" ht="26.25" hidden="false" customHeight="true" outlineLevel="0" collapsed="false">
      <c r="A172" s="54" t="s">
        <v>57</v>
      </c>
      <c r="B172" s="51" t="s">
        <v>905</v>
      </c>
      <c r="C172" s="59" t="s">
        <v>47</v>
      </c>
      <c r="D172" s="51" t="s">
        <v>65</v>
      </c>
      <c r="E172" s="51" t="s">
        <v>163</v>
      </c>
      <c r="F172" s="59" t="s">
        <v>58</v>
      </c>
      <c r="G172" s="62" t="n">
        <f aca="false">G173+G174</f>
        <v>6452.72143</v>
      </c>
      <c r="H172" s="84"/>
      <c r="I172" s="62" t="n">
        <f aca="false">I173+I174</f>
        <v>2.4</v>
      </c>
      <c r="J172" s="62" t="n">
        <f aca="false">J173+J174</f>
        <v>0</v>
      </c>
    </row>
    <row r="173" customFormat="false" ht="27" hidden="true" customHeight="true" outlineLevel="0" collapsed="false">
      <c r="A173" s="54" t="s">
        <v>59</v>
      </c>
      <c r="B173" s="51" t="s">
        <v>905</v>
      </c>
      <c r="C173" s="59" t="s">
        <v>27</v>
      </c>
      <c r="D173" s="51" t="s">
        <v>65</v>
      </c>
      <c r="E173" s="51" t="s">
        <v>163</v>
      </c>
      <c r="F173" s="59" t="s">
        <v>60</v>
      </c>
      <c r="G173" s="62" t="n">
        <f aca="false">346.85+55+75+60+50-99-30.36268</f>
        <v>457.48732</v>
      </c>
      <c r="H173" s="84"/>
      <c r="I173" s="62"/>
      <c r="J173" s="62"/>
    </row>
    <row r="174" customFormat="false" ht="27.75" hidden="false" customHeight="true" outlineLevel="0" collapsed="false">
      <c r="A174" s="54" t="s">
        <v>61</v>
      </c>
      <c r="B174" s="51" t="s">
        <v>905</v>
      </c>
      <c r="C174" s="59" t="s">
        <v>47</v>
      </c>
      <c r="D174" s="51" t="s">
        <v>65</v>
      </c>
      <c r="E174" s="51" t="s">
        <v>163</v>
      </c>
      <c r="F174" s="59" t="s">
        <v>62</v>
      </c>
      <c r="G174" s="62" t="n">
        <f aca="false">5130-346.85-55-75-60-50+6.07717-15+133.5-5.4+20.4-1+99+21.7+9.81975-0.01+5.31-5.3+150+25.72263+11.60188+100+18.3+200+647+18.36268+12</f>
        <v>5995.23411</v>
      </c>
      <c r="H174" s="84"/>
      <c r="I174" s="62" t="n">
        <v>2.4</v>
      </c>
      <c r="J174" s="62" t="n">
        <v>0</v>
      </c>
    </row>
    <row r="175" customFormat="false" ht="13.15" hidden="false" customHeight="true" outlineLevel="0" collapsed="false">
      <c r="A175" s="54"/>
      <c r="B175" s="50"/>
      <c r="C175" s="60"/>
      <c r="D175" s="60"/>
      <c r="E175" s="60"/>
      <c r="F175" s="60"/>
      <c r="G175" s="85"/>
      <c r="H175" s="84"/>
      <c r="I175" s="85"/>
      <c r="J175" s="85"/>
    </row>
    <row r="176" customFormat="false" ht="38.25" hidden="false" customHeight="false" outlineLevel="0" collapsed="false">
      <c r="A176" s="90" t="s">
        <v>164</v>
      </c>
      <c r="B176" s="63" t="s">
        <v>905</v>
      </c>
      <c r="C176" s="83" t="s">
        <v>47</v>
      </c>
      <c r="D176" s="83" t="s">
        <v>165</v>
      </c>
      <c r="E176" s="83"/>
      <c r="F176" s="83"/>
      <c r="G176" s="67" t="n">
        <f aca="false">G177</f>
        <v>2770.5</v>
      </c>
      <c r="H176" s="84"/>
      <c r="I176" s="67" t="n">
        <f aca="false">I177</f>
        <v>2755</v>
      </c>
      <c r="J176" s="67" t="n">
        <f aca="false">J177</f>
        <v>2755</v>
      </c>
    </row>
    <row r="177" customFormat="false" ht="54" hidden="false" customHeight="true" outlineLevel="0" collapsed="false">
      <c r="A177" s="107" t="s">
        <v>166</v>
      </c>
      <c r="B177" s="50" t="s">
        <v>905</v>
      </c>
      <c r="C177" s="60" t="s">
        <v>47</v>
      </c>
      <c r="D177" s="60" t="s">
        <v>165</v>
      </c>
      <c r="E177" s="60" t="s">
        <v>167</v>
      </c>
      <c r="F177" s="60"/>
      <c r="G177" s="85" t="n">
        <f aca="false">G178</f>
        <v>2770.5</v>
      </c>
      <c r="H177" s="84"/>
      <c r="I177" s="85" t="n">
        <f aca="false">I178+I182</f>
        <v>2755</v>
      </c>
      <c r="J177" s="85" t="n">
        <f aca="false">J178+J182</f>
        <v>2755</v>
      </c>
    </row>
    <row r="178" customFormat="false" ht="26.45" hidden="true" customHeight="true" outlineLevel="0" collapsed="false">
      <c r="A178" s="107" t="s">
        <v>168</v>
      </c>
      <c r="B178" s="50" t="s">
        <v>905</v>
      </c>
      <c r="C178" s="60" t="s">
        <v>47</v>
      </c>
      <c r="D178" s="60" t="s">
        <v>165</v>
      </c>
      <c r="E178" s="60" t="s">
        <v>169</v>
      </c>
      <c r="F178" s="60"/>
      <c r="G178" s="85" t="n">
        <f aca="false">G179</f>
        <v>2770.5</v>
      </c>
      <c r="H178" s="84"/>
      <c r="I178" s="85" t="n">
        <f aca="false">I179</f>
        <v>0</v>
      </c>
      <c r="J178" s="85" t="n">
        <f aca="false">J179</f>
        <v>0</v>
      </c>
    </row>
    <row r="179" customFormat="false" ht="13.15" hidden="true" customHeight="true" outlineLevel="0" collapsed="false">
      <c r="A179" s="54" t="s">
        <v>75</v>
      </c>
      <c r="B179" s="50" t="s">
        <v>905</v>
      </c>
      <c r="C179" s="60" t="s">
        <v>47</v>
      </c>
      <c r="D179" s="60" t="s">
        <v>165</v>
      </c>
      <c r="E179" s="60" t="s">
        <v>169</v>
      </c>
      <c r="F179" s="60" t="s">
        <v>76</v>
      </c>
      <c r="G179" s="85" t="n">
        <f aca="false">G180</f>
        <v>2770.5</v>
      </c>
      <c r="H179" s="84"/>
      <c r="I179" s="85" t="n">
        <f aca="false">I180</f>
        <v>0</v>
      </c>
      <c r="J179" s="85" t="n">
        <f aca="false">J180</f>
        <v>0</v>
      </c>
    </row>
    <row r="180" customFormat="false" ht="30" hidden="true" customHeight="true" outlineLevel="0" collapsed="false">
      <c r="A180" s="54" t="s">
        <v>170</v>
      </c>
      <c r="B180" s="50" t="s">
        <v>905</v>
      </c>
      <c r="C180" s="60" t="s">
        <v>47</v>
      </c>
      <c r="D180" s="60" t="s">
        <v>165</v>
      </c>
      <c r="E180" s="60" t="s">
        <v>169</v>
      </c>
      <c r="F180" s="60" t="s">
        <v>171</v>
      </c>
      <c r="G180" s="179" t="n">
        <f aca="false">1682+622+466.5</f>
        <v>2770.5</v>
      </c>
      <c r="H180" s="84"/>
      <c r="I180" s="85" t="n">
        <f aca="false">2755-2755</f>
        <v>0</v>
      </c>
      <c r="J180" s="85" t="n">
        <f aca="false">2755-2755</f>
        <v>0</v>
      </c>
    </row>
    <row r="181" customFormat="false" ht="12.75" hidden="true" customHeight="false" outlineLevel="0" collapsed="false">
      <c r="A181" s="54"/>
      <c r="B181" s="50"/>
      <c r="C181" s="60"/>
      <c r="D181" s="60"/>
      <c r="E181" s="60"/>
      <c r="F181" s="60"/>
      <c r="G181" s="179"/>
      <c r="H181" s="84"/>
      <c r="I181" s="85"/>
      <c r="J181" s="85"/>
    </row>
    <row r="182" customFormat="false" ht="25.5" hidden="false" customHeight="false" outlineLevel="0" collapsed="false">
      <c r="A182" s="107" t="s">
        <v>168</v>
      </c>
      <c r="B182" s="50" t="s">
        <v>905</v>
      </c>
      <c r="C182" s="60" t="s">
        <v>47</v>
      </c>
      <c r="D182" s="60" t="s">
        <v>165</v>
      </c>
      <c r="E182" s="60" t="s">
        <v>172</v>
      </c>
      <c r="F182" s="60"/>
      <c r="G182" s="179"/>
      <c r="H182" s="84"/>
      <c r="I182" s="85" t="n">
        <f aca="false">I183</f>
        <v>2755</v>
      </c>
      <c r="J182" s="85" t="n">
        <f aca="false">J183</f>
        <v>2755</v>
      </c>
    </row>
    <row r="183" customFormat="false" ht="12.75" hidden="false" customHeight="false" outlineLevel="0" collapsed="false">
      <c r="A183" s="54" t="s">
        <v>75</v>
      </c>
      <c r="B183" s="50" t="s">
        <v>905</v>
      </c>
      <c r="C183" s="60" t="s">
        <v>47</v>
      </c>
      <c r="D183" s="60" t="s">
        <v>165</v>
      </c>
      <c r="E183" s="60" t="s">
        <v>172</v>
      </c>
      <c r="F183" s="60" t="s">
        <v>76</v>
      </c>
      <c r="G183" s="179"/>
      <c r="H183" s="84"/>
      <c r="I183" s="48" t="n">
        <f aca="false">I184</f>
        <v>2755</v>
      </c>
      <c r="J183" s="48" t="n">
        <f aca="false">J184</f>
        <v>2755</v>
      </c>
    </row>
    <row r="184" customFormat="false" ht="28.5" hidden="false" customHeight="true" outlineLevel="0" collapsed="false">
      <c r="A184" s="54" t="s">
        <v>170</v>
      </c>
      <c r="B184" s="50" t="s">
        <v>905</v>
      </c>
      <c r="C184" s="60" t="s">
        <v>47</v>
      </c>
      <c r="D184" s="60" t="s">
        <v>165</v>
      </c>
      <c r="E184" s="60" t="s">
        <v>172</v>
      </c>
      <c r="F184" s="60" t="s">
        <v>171</v>
      </c>
      <c r="G184" s="179"/>
      <c r="H184" s="84"/>
      <c r="I184" s="48" t="n">
        <v>2755</v>
      </c>
      <c r="J184" s="48" t="n">
        <v>2755</v>
      </c>
    </row>
    <row r="185" customFormat="false" ht="12.75" hidden="false" customHeight="false" outlineLevel="0" collapsed="false">
      <c r="A185" s="54"/>
      <c r="B185" s="50"/>
      <c r="C185" s="60"/>
      <c r="D185" s="60"/>
      <c r="E185" s="60"/>
      <c r="F185" s="60"/>
      <c r="G185" s="179"/>
      <c r="H185" s="84"/>
      <c r="I185" s="85"/>
      <c r="J185" s="85"/>
    </row>
    <row r="186" customFormat="false" ht="12.75" hidden="false" customHeight="false" outlineLevel="0" collapsed="false">
      <c r="A186" s="44" t="s">
        <v>173</v>
      </c>
      <c r="B186" s="63" t="s">
        <v>905</v>
      </c>
      <c r="C186" s="45" t="s">
        <v>65</v>
      </c>
      <c r="D186" s="45"/>
      <c r="E186" s="45"/>
      <c r="F186" s="45"/>
      <c r="G186" s="46" t="e">
        <f aca="false">G187+G201+G214</f>
        <v>#REF!</v>
      </c>
      <c r="H186" s="84"/>
      <c r="I186" s="46" t="n">
        <f aca="false">I187+I201+I214</f>
        <v>2215.9</v>
      </c>
      <c r="J186" s="46" t="n">
        <f aca="false">J187+J201+J214</f>
        <v>2576.8</v>
      </c>
    </row>
    <row r="187" customFormat="false" ht="12.75" hidden="false" customHeight="false" outlineLevel="0" collapsed="false">
      <c r="A187" s="44" t="s">
        <v>197</v>
      </c>
      <c r="B187" s="63" t="s">
        <v>905</v>
      </c>
      <c r="C187" s="63" t="s">
        <v>65</v>
      </c>
      <c r="D187" s="63" t="s">
        <v>198</v>
      </c>
      <c r="E187" s="45"/>
      <c r="F187" s="45"/>
      <c r="G187" s="46" t="e">
        <f aca="false">#REF!</f>
        <v>#REF!</v>
      </c>
      <c r="H187" s="84"/>
      <c r="I187" s="46" t="n">
        <f aca="false">I188</f>
        <v>1686.8</v>
      </c>
      <c r="J187" s="46" t="n">
        <f aca="false">J188</f>
        <v>1752.2</v>
      </c>
    </row>
    <row r="188" customFormat="false" ht="38.25" hidden="false" customHeight="false" outlineLevel="0" collapsed="false">
      <c r="A188" s="70" t="s">
        <v>203</v>
      </c>
      <c r="B188" s="63" t="s">
        <v>905</v>
      </c>
      <c r="C188" s="63" t="s">
        <v>65</v>
      </c>
      <c r="D188" s="63" t="s">
        <v>198</v>
      </c>
      <c r="E188" s="63" t="s">
        <v>204</v>
      </c>
      <c r="F188" s="63"/>
      <c r="G188" s="46"/>
      <c r="H188" s="84"/>
      <c r="I188" s="65" t="n">
        <f aca="false">I189+I192+I196</f>
        <v>1686.8</v>
      </c>
      <c r="J188" s="65" t="n">
        <f aca="false">J189+J192+J196</f>
        <v>1752.2</v>
      </c>
    </row>
    <row r="189" customFormat="false" ht="38.25" hidden="true" customHeight="false" outlineLevel="0" collapsed="false">
      <c r="A189" s="70" t="s">
        <v>205</v>
      </c>
      <c r="B189" s="63" t="s">
        <v>905</v>
      </c>
      <c r="C189" s="63" t="s">
        <v>65</v>
      </c>
      <c r="D189" s="63" t="s">
        <v>198</v>
      </c>
      <c r="E189" s="63" t="s">
        <v>206</v>
      </c>
      <c r="F189" s="63"/>
      <c r="G189" s="46"/>
      <c r="H189" s="84"/>
      <c r="I189" s="65" t="n">
        <f aca="false">I190</f>
        <v>0</v>
      </c>
      <c r="J189" s="65" t="n">
        <f aca="false">J190</f>
        <v>0</v>
      </c>
    </row>
    <row r="190" customFormat="false" ht="12.75" hidden="true" customHeight="false" outlineLevel="0" collapsed="false">
      <c r="A190" s="54" t="s">
        <v>75</v>
      </c>
      <c r="B190" s="51" t="s">
        <v>905</v>
      </c>
      <c r="C190" s="59" t="s">
        <v>65</v>
      </c>
      <c r="D190" s="59" t="s">
        <v>198</v>
      </c>
      <c r="E190" s="60" t="s">
        <v>206</v>
      </c>
      <c r="F190" s="59" t="s">
        <v>76</v>
      </c>
      <c r="G190" s="46"/>
      <c r="H190" s="84"/>
      <c r="I190" s="85" t="n">
        <f aca="false">I191</f>
        <v>0</v>
      </c>
      <c r="J190" s="85" t="n">
        <f aca="false">J191</f>
        <v>0</v>
      </c>
    </row>
    <row r="191" customFormat="false" ht="31.5" hidden="true" customHeight="true" outlineLevel="0" collapsed="false">
      <c r="A191" s="54" t="s">
        <v>170</v>
      </c>
      <c r="B191" s="51" t="s">
        <v>905</v>
      </c>
      <c r="C191" s="59" t="s">
        <v>65</v>
      </c>
      <c r="D191" s="59" t="s">
        <v>198</v>
      </c>
      <c r="E191" s="60" t="s">
        <v>206</v>
      </c>
      <c r="F191" s="59" t="s">
        <v>171</v>
      </c>
      <c r="G191" s="46"/>
      <c r="H191" s="84"/>
      <c r="I191" s="85" t="n">
        <f aca="false">1300-1300</f>
        <v>0</v>
      </c>
      <c r="J191" s="85" t="n">
        <f aca="false">1300-1300</f>
        <v>0</v>
      </c>
    </row>
    <row r="192" customFormat="false" ht="43.5" hidden="false" customHeight="true" outlineLevel="0" collapsed="false">
      <c r="A192" s="70" t="s">
        <v>205</v>
      </c>
      <c r="B192" s="63" t="s">
        <v>905</v>
      </c>
      <c r="C192" s="63" t="s">
        <v>65</v>
      </c>
      <c r="D192" s="63" t="s">
        <v>198</v>
      </c>
      <c r="E192" s="63" t="s">
        <v>207</v>
      </c>
      <c r="F192" s="63"/>
      <c r="G192" s="46"/>
      <c r="H192" s="84"/>
      <c r="I192" s="65" t="n">
        <f aca="false">I193</f>
        <v>1300</v>
      </c>
      <c r="J192" s="65" t="n">
        <f aca="false">J193</f>
        <v>1350</v>
      </c>
    </row>
    <row r="193" customFormat="false" ht="15.75" hidden="false" customHeight="true" outlineLevel="0" collapsed="false">
      <c r="A193" s="54" t="s">
        <v>75</v>
      </c>
      <c r="B193" s="51" t="s">
        <v>905</v>
      </c>
      <c r="C193" s="59" t="s">
        <v>65</v>
      </c>
      <c r="D193" s="59" t="s">
        <v>198</v>
      </c>
      <c r="E193" s="60" t="s">
        <v>207</v>
      </c>
      <c r="F193" s="59" t="s">
        <v>76</v>
      </c>
      <c r="G193" s="46"/>
      <c r="H193" s="84"/>
      <c r="I193" s="48" t="n">
        <f aca="false">I194</f>
        <v>1300</v>
      </c>
      <c r="J193" s="48" t="n">
        <f aca="false">J194</f>
        <v>1350</v>
      </c>
    </row>
    <row r="194" customFormat="false" ht="31.5" hidden="false" customHeight="true" outlineLevel="0" collapsed="false">
      <c r="A194" s="54" t="s">
        <v>170</v>
      </c>
      <c r="B194" s="51" t="s">
        <v>905</v>
      </c>
      <c r="C194" s="59" t="s">
        <v>65</v>
      </c>
      <c r="D194" s="59" t="s">
        <v>198</v>
      </c>
      <c r="E194" s="60" t="s">
        <v>207</v>
      </c>
      <c r="F194" s="59" t="s">
        <v>171</v>
      </c>
      <c r="G194" s="46"/>
      <c r="H194" s="84"/>
      <c r="I194" s="48" t="n">
        <v>1300</v>
      </c>
      <c r="J194" s="48" t="n">
        <v>1350</v>
      </c>
    </row>
    <row r="195" customFormat="false" ht="12.75" hidden="false" customHeight="false" outlineLevel="0" collapsed="false">
      <c r="A195" s="54"/>
      <c r="B195" s="51"/>
      <c r="C195" s="59"/>
      <c r="D195" s="59"/>
      <c r="E195" s="60"/>
      <c r="F195" s="59"/>
      <c r="G195" s="46"/>
      <c r="H195" s="84"/>
      <c r="I195" s="85"/>
      <c r="J195" s="85"/>
    </row>
    <row r="196" customFormat="false" ht="66.75" hidden="false" customHeight="true" outlineLevel="0" collapsed="false">
      <c r="A196" s="70" t="s">
        <v>208</v>
      </c>
      <c r="B196" s="63" t="s">
        <v>905</v>
      </c>
      <c r="C196" s="63" t="s">
        <v>65</v>
      </c>
      <c r="D196" s="63" t="s">
        <v>209</v>
      </c>
      <c r="E196" s="63" t="s">
        <v>210</v>
      </c>
      <c r="F196" s="63"/>
      <c r="G196" s="65"/>
      <c r="H196" s="66"/>
      <c r="I196" s="65" t="n">
        <f aca="false">I197</f>
        <v>386.8</v>
      </c>
      <c r="J196" s="65" t="n">
        <f aca="false">J197</f>
        <v>402.2</v>
      </c>
    </row>
    <row r="197" customFormat="false" ht="12.75" hidden="false" customHeight="false" outlineLevel="0" collapsed="false">
      <c r="A197" s="54" t="s">
        <v>351</v>
      </c>
      <c r="B197" s="51" t="s">
        <v>905</v>
      </c>
      <c r="C197" s="51" t="s">
        <v>65</v>
      </c>
      <c r="D197" s="51" t="s">
        <v>209</v>
      </c>
      <c r="E197" s="50" t="s">
        <v>210</v>
      </c>
      <c r="F197" s="50" t="s">
        <v>352</v>
      </c>
      <c r="G197" s="46"/>
      <c r="H197" s="84"/>
      <c r="I197" s="77" t="n">
        <f aca="false">I198</f>
        <v>386.8</v>
      </c>
      <c r="J197" s="77" t="n">
        <f aca="false">J198</f>
        <v>402.2</v>
      </c>
    </row>
    <row r="198" customFormat="false" ht="25.5" hidden="false" customHeight="false" outlineLevel="0" collapsed="false">
      <c r="A198" s="102" t="s">
        <v>353</v>
      </c>
      <c r="B198" s="51" t="s">
        <v>905</v>
      </c>
      <c r="C198" s="51" t="s">
        <v>65</v>
      </c>
      <c r="D198" s="51" t="s">
        <v>209</v>
      </c>
      <c r="E198" s="50" t="s">
        <v>210</v>
      </c>
      <c r="F198" s="51" t="s">
        <v>354</v>
      </c>
      <c r="G198" s="46"/>
      <c r="H198" s="84"/>
      <c r="I198" s="77" t="n">
        <f aca="false">I199</f>
        <v>386.8</v>
      </c>
      <c r="J198" s="77" t="n">
        <f aca="false">J199</f>
        <v>402.2</v>
      </c>
    </row>
    <row r="199" customFormat="false" ht="25.5" hidden="false" customHeight="false" outlineLevel="0" collapsed="false">
      <c r="A199" s="102" t="s">
        <v>355</v>
      </c>
      <c r="B199" s="51" t="s">
        <v>905</v>
      </c>
      <c r="C199" s="51" t="s">
        <v>65</v>
      </c>
      <c r="D199" s="51" t="s">
        <v>209</v>
      </c>
      <c r="E199" s="50" t="s">
        <v>210</v>
      </c>
      <c r="F199" s="51" t="s">
        <v>356</v>
      </c>
      <c r="G199" s="46"/>
      <c r="H199" s="84"/>
      <c r="I199" s="85" t="n">
        <v>386.8</v>
      </c>
      <c r="J199" s="85" t="n">
        <v>402.2</v>
      </c>
    </row>
    <row r="200" customFormat="false" ht="12.75" hidden="false" customHeight="false" outlineLevel="0" collapsed="false">
      <c r="A200" s="44"/>
      <c r="B200" s="63"/>
      <c r="C200" s="63"/>
      <c r="D200" s="63"/>
      <c r="E200" s="45"/>
      <c r="F200" s="45"/>
      <c r="G200" s="46"/>
      <c r="H200" s="84"/>
      <c r="I200" s="46"/>
      <c r="J200" s="46"/>
    </row>
    <row r="201" customFormat="false" ht="12.75" hidden="false" customHeight="false" outlineLevel="0" collapsed="false">
      <c r="A201" s="159" t="s">
        <v>214</v>
      </c>
      <c r="B201" s="63" t="s">
        <v>905</v>
      </c>
      <c r="C201" s="83" t="s">
        <v>65</v>
      </c>
      <c r="D201" s="83" t="s">
        <v>215</v>
      </c>
      <c r="E201" s="121"/>
      <c r="F201" s="119"/>
      <c r="G201" s="67" t="e">
        <f aca="false">G202</f>
        <v>#REF!</v>
      </c>
      <c r="H201" s="84"/>
      <c r="I201" s="67" t="n">
        <f aca="false">I202</f>
        <v>11.4</v>
      </c>
      <c r="J201" s="67" t="n">
        <f aca="false">J202</f>
        <v>11.4</v>
      </c>
    </row>
    <row r="202" s="68" customFormat="true" ht="12.75" hidden="false" customHeight="false" outlineLevel="0" collapsed="false">
      <c r="A202" s="44" t="s">
        <v>30</v>
      </c>
      <c r="B202" s="45" t="s">
        <v>905</v>
      </c>
      <c r="C202" s="91" t="s">
        <v>65</v>
      </c>
      <c r="D202" s="91" t="s">
        <v>215</v>
      </c>
      <c r="E202" s="63" t="s">
        <v>31</v>
      </c>
      <c r="F202" s="121"/>
      <c r="G202" s="67" t="e">
        <f aca="false">G203</f>
        <v>#REF!</v>
      </c>
      <c r="H202" s="66"/>
      <c r="I202" s="67" t="n">
        <f aca="false">I203+I208</f>
        <v>11.4</v>
      </c>
      <c r="J202" s="67" t="n">
        <f aca="false">J203+J208</f>
        <v>11.4</v>
      </c>
    </row>
    <row r="203" s="68" customFormat="true" ht="51" hidden="true" customHeight="false" outlineLevel="0" collapsed="false">
      <c r="A203" s="53" t="s">
        <v>216</v>
      </c>
      <c r="B203" s="50" t="s">
        <v>905</v>
      </c>
      <c r="C203" s="59" t="s">
        <v>65</v>
      </c>
      <c r="D203" s="59" t="s">
        <v>215</v>
      </c>
      <c r="E203" s="51" t="s">
        <v>217</v>
      </c>
      <c r="F203" s="119"/>
      <c r="G203" s="85" t="e">
        <f aca="false">G204</f>
        <v>#REF!</v>
      </c>
      <c r="H203" s="84"/>
      <c r="I203" s="85" t="n">
        <f aca="false">I204</f>
        <v>0</v>
      </c>
      <c r="J203" s="85" t="n">
        <f aca="false">J204</f>
        <v>0</v>
      </c>
    </row>
    <row r="204" customFormat="false" ht="25.5" hidden="true" customHeight="false" outlineLevel="0" collapsed="false">
      <c r="A204" s="54" t="s">
        <v>94</v>
      </c>
      <c r="B204" s="50" t="s">
        <v>905</v>
      </c>
      <c r="C204" s="59" t="s">
        <v>65</v>
      </c>
      <c r="D204" s="59" t="s">
        <v>215</v>
      </c>
      <c r="E204" s="51" t="s">
        <v>217</v>
      </c>
      <c r="F204" s="134" t="s">
        <v>56</v>
      </c>
      <c r="G204" s="85" t="e">
        <f aca="false">G205</f>
        <v>#REF!</v>
      </c>
      <c r="H204" s="84"/>
      <c r="I204" s="85" t="n">
        <f aca="false">I205</f>
        <v>0</v>
      </c>
      <c r="J204" s="85" t="n">
        <f aca="false">J205</f>
        <v>0</v>
      </c>
    </row>
    <row r="205" customFormat="false" ht="25.5" hidden="true" customHeight="false" outlineLevel="0" collapsed="false">
      <c r="A205" s="54" t="s">
        <v>57</v>
      </c>
      <c r="B205" s="50" t="s">
        <v>905</v>
      </c>
      <c r="C205" s="59" t="s">
        <v>65</v>
      </c>
      <c r="D205" s="59" t="s">
        <v>215</v>
      </c>
      <c r="E205" s="51" t="s">
        <v>217</v>
      </c>
      <c r="F205" s="134" t="s">
        <v>58</v>
      </c>
      <c r="G205" s="85" t="e">
        <f aca="false">G206</f>
        <v>#REF!</v>
      </c>
      <c r="H205" s="84"/>
      <c r="I205" s="85" t="n">
        <f aca="false">I206</f>
        <v>0</v>
      </c>
      <c r="J205" s="85" t="n">
        <f aca="false">J206</f>
        <v>0</v>
      </c>
    </row>
    <row r="206" customFormat="false" ht="25.5" hidden="true" customHeight="false" outlineLevel="0" collapsed="false">
      <c r="A206" s="133" t="s">
        <v>218</v>
      </c>
      <c r="B206" s="50" t="s">
        <v>905</v>
      </c>
      <c r="C206" s="59" t="s">
        <v>65</v>
      </c>
      <c r="D206" s="59" t="s">
        <v>215</v>
      </c>
      <c r="E206" s="51" t="s">
        <v>217</v>
      </c>
      <c r="F206" s="134" t="s">
        <v>60</v>
      </c>
      <c r="G206" s="85" t="e">
        <f aca="false">#REF!</f>
        <v>#REF!</v>
      </c>
      <c r="H206" s="84"/>
      <c r="I206" s="85" t="n">
        <f aca="false">11.4-11.4</f>
        <v>0</v>
      </c>
      <c r="J206" s="85" t="n">
        <f aca="false">11.4-11.4</f>
        <v>0</v>
      </c>
    </row>
    <row r="207" customFormat="false" ht="12.75" hidden="true" customHeight="false" outlineLevel="0" collapsed="false">
      <c r="A207" s="133"/>
      <c r="B207" s="50"/>
      <c r="C207" s="59"/>
      <c r="D207" s="59"/>
      <c r="E207" s="51"/>
      <c r="F207" s="134"/>
      <c r="G207" s="85"/>
      <c r="H207" s="84"/>
      <c r="I207" s="85"/>
      <c r="J207" s="85"/>
    </row>
    <row r="208" customFormat="false" ht="12.75" hidden="false" customHeight="false" outlineLevel="0" collapsed="false">
      <c r="A208" s="112" t="s">
        <v>149</v>
      </c>
      <c r="B208" s="50" t="s">
        <v>905</v>
      </c>
      <c r="C208" s="51" t="s">
        <v>65</v>
      </c>
      <c r="D208" s="51" t="s">
        <v>215</v>
      </c>
      <c r="E208" s="51" t="s">
        <v>150</v>
      </c>
      <c r="F208" s="119"/>
      <c r="G208" s="85"/>
      <c r="H208" s="84"/>
      <c r="I208" s="85" t="n">
        <f aca="false">I209</f>
        <v>11.4</v>
      </c>
      <c r="J208" s="85" t="n">
        <f aca="false">J209</f>
        <v>11.4</v>
      </c>
    </row>
    <row r="209" customFormat="false" ht="51" hidden="false" customHeight="false" outlineLevel="0" collapsed="false">
      <c r="A209" s="53" t="s">
        <v>216</v>
      </c>
      <c r="B209" s="50" t="s">
        <v>905</v>
      </c>
      <c r="C209" s="59" t="s">
        <v>65</v>
      </c>
      <c r="D209" s="59" t="s">
        <v>215</v>
      </c>
      <c r="E209" s="51" t="s">
        <v>219</v>
      </c>
      <c r="F209" s="122"/>
      <c r="G209" s="85"/>
      <c r="H209" s="84"/>
      <c r="I209" s="85" t="n">
        <f aca="false">I210</f>
        <v>11.4</v>
      </c>
      <c r="J209" s="85" t="n">
        <f aca="false">J210</f>
        <v>11.4</v>
      </c>
    </row>
    <row r="210" customFormat="false" ht="25.5" hidden="false" customHeight="false" outlineLevel="0" collapsed="false">
      <c r="A210" s="54" t="s">
        <v>94</v>
      </c>
      <c r="B210" s="50" t="s">
        <v>905</v>
      </c>
      <c r="C210" s="59" t="s">
        <v>65</v>
      </c>
      <c r="D210" s="59" t="s">
        <v>215</v>
      </c>
      <c r="E210" s="51" t="s">
        <v>219</v>
      </c>
      <c r="F210" s="122" t="s">
        <v>56</v>
      </c>
      <c r="G210" s="85"/>
      <c r="H210" s="84"/>
      <c r="I210" s="48" t="n">
        <f aca="false">I211</f>
        <v>11.4</v>
      </c>
      <c r="J210" s="48" t="n">
        <f aca="false">J211</f>
        <v>11.4</v>
      </c>
    </row>
    <row r="211" customFormat="false" ht="25.5" hidden="false" customHeight="false" outlineLevel="0" collapsed="false">
      <c r="A211" s="54" t="s">
        <v>57</v>
      </c>
      <c r="B211" s="50" t="s">
        <v>905</v>
      </c>
      <c r="C211" s="59" t="s">
        <v>65</v>
      </c>
      <c r="D211" s="59" t="s">
        <v>215</v>
      </c>
      <c r="E211" s="51" t="s">
        <v>219</v>
      </c>
      <c r="F211" s="122" t="s">
        <v>58</v>
      </c>
      <c r="G211" s="85"/>
      <c r="H211" s="84"/>
      <c r="I211" s="48" t="n">
        <f aca="false">I212</f>
        <v>11.4</v>
      </c>
      <c r="J211" s="48" t="n">
        <f aca="false">J212</f>
        <v>11.4</v>
      </c>
    </row>
    <row r="212" customFormat="false" ht="25.5" hidden="false" customHeight="false" outlineLevel="0" collapsed="false">
      <c r="A212" s="123" t="s">
        <v>218</v>
      </c>
      <c r="B212" s="50" t="s">
        <v>905</v>
      </c>
      <c r="C212" s="59" t="s">
        <v>65</v>
      </c>
      <c r="D212" s="59" t="s">
        <v>215</v>
      </c>
      <c r="E212" s="51" t="s">
        <v>219</v>
      </c>
      <c r="F212" s="122" t="s">
        <v>60</v>
      </c>
      <c r="G212" s="85"/>
      <c r="H212" s="84"/>
      <c r="I212" s="48" t="n">
        <v>11.4</v>
      </c>
      <c r="J212" s="48" t="n">
        <v>11.4</v>
      </c>
    </row>
    <row r="213" customFormat="false" ht="12.75" hidden="false" customHeight="false" outlineLevel="0" collapsed="false">
      <c r="A213" s="133"/>
      <c r="B213" s="50"/>
      <c r="C213" s="59"/>
      <c r="D213" s="59"/>
      <c r="E213" s="51"/>
      <c r="F213" s="134"/>
      <c r="G213" s="85"/>
      <c r="H213" s="84"/>
      <c r="I213" s="85"/>
      <c r="J213" s="85"/>
    </row>
    <row r="214" customFormat="false" ht="12.75" hidden="false" customHeight="false" outlineLevel="0" collapsed="false">
      <c r="A214" s="44" t="s">
        <v>220</v>
      </c>
      <c r="B214" s="63" t="s">
        <v>905</v>
      </c>
      <c r="C214" s="63" t="s">
        <v>65</v>
      </c>
      <c r="D214" s="63" t="s">
        <v>221</v>
      </c>
      <c r="E214" s="63"/>
      <c r="F214" s="63"/>
      <c r="G214" s="65" t="e">
        <f aca="false">G221+#REF!+#REF!</f>
        <v>#REF!</v>
      </c>
      <c r="H214" s="84"/>
      <c r="I214" s="65" t="n">
        <f aca="false">I215+I221</f>
        <v>517.7</v>
      </c>
      <c r="J214" s="65" t="n">
        <f aca="false">J215+J221</f>
        <v>813.2</v>
      </c>
    </row>
    <row r="215" customFormat="false" ht="38.25" hidden="false" customHeight="false" outlineLevel="0" collapsed="false">
      <c r="A215" s="87" t="s">
        <v>121</v>
      </c>
      <c r="B215" s="63" t="s">
        <v>905</v>
      </c>
      <c r="C215" s="63" t="s">
        <v>65</v>
      </c>
      <c r="D215" s="63" t="s">
        <v>221</v>
      </c>
      <c r="E215" s="63" t="s">
        <v>122</v>
      </c>
      <c r="F215" s="59"/>
      <c r="G215" s="65"/>
      <c r="H215" s="84"/>
      <c r="I215" s="67" t="n">
        <f aca="false">I216</f>
        <v>505</v>
      </c>
      <c r="J215" s="67" t="n">
        <f aca="false">J216</f>
        <v>800</v>
      </c>
    </row>
    <row r="216" customFormat="false" ht="25.5" hidden="false" customHeight="false" outlineLevel="0" collapsed="false">
      <c r="A216" s="87" t="s">
        <v>238</v>
      </c>
      <c r="B216" s="63" t="s">
        <v>905</v>
      </c>
      <c r="C216" s="63" t="s">
        <v>65</v>
      </c>
      <c r="D216" s="63" t="s">
        <v>221</v>
      </c>
      <c r="E216" s="63" t="s">
        <v>239</v>
      </c>
      <c r="F216" s="63"/>
      <c r="G216" s="65"/>
      <c r="H216" s="84"/>
      <c r="I216" s="65" t="n">
        <f aca="false">I217</f>
        <v>505</v>
      </c>
      <c r="J216" s="65" t="n">
        <f aca="false">J217</f>
        <v>800</v>
      </c>
    </row>
    <row r="217" customFormat="false" ht="25.5" hidden="false" customHeight="false" outlineLevel="0" collapsed="false">
      <c r="A217" s="54" t="s">
        <v>94</v>
      </c>
      <c r="B217" s="51" t="s">
        <v>905</v>
      </c>
      <c r="C217" s="59" t="s">
        <v>65</v>
      </c>
      <c r="D217" s="59" t="s">
        <v>221</v>
      </c>
      <c r="E217" s="51" t="s">
        <v>239</v>
      </c>
      <c r="F217" s="50" t="s">
        <v>56</v>
      </c>
      <c r="G217" s="65"/>
      <c r="H217" s="84"/>
      <c r="I217" s="52" t="n">
        <f aca="false">I218</f>
        <v>505</v>
      </c>
      <c r="J217" s="52" t="n">
        <f aca="false">J218</f>
        <v>800</v>
      </c>
    </row>
    <row r="218" customFormat="false" ht="25.5" hidden="false" customHeight="false" outlineLevel="0" collapsed="false">
      <c r="A218" s="54" t="s">
        <v>57</v>
      </c>
      <c r="B218" s="51" t="s">
        <v>905</v>
      </c>
      <c r="C218" s="59" t="s">
        <v>65</v>
      </c>
      <c r="D218" s="59" t="s">
        <v>221</v>
      </c>
      <c r="E218" s="51" t="s">
        <v>239</v>
      </c>
      <c r="F218" s="59" t="s">
        <v>58</v>
      </c>
      <c r="G218" s="65"/>
      <c r="H218" s="84"/>
      <c r="I218" s="52" t="n">
        <f aca="false">I219</f>
        <v>505</v>
      </c>
      <c r="J218" s="52" t="n">
        <f aca="false">J219</f>
        <v>800</v>
      </c>
    </row>
    <row r="219" customFormat="false" ht="25.5" hidden="false" customHeight="false" outlineLevel="0" collapsed="false">
      <c r="A219" s="54" t="s">
        <v>61</v>
      </c>
      <c r="B219" s="51" t="s">
        <v>905</v>
      </c>
      <c r="C219" s="59" t="s">
        <v>65</v>
      </c>
      <c r="D219" s="59" t="s">
        <v>221</v>
      </c>
      <c r="E219" s="51" t="s">
        <v>239</v>
      </c>
      <c r="F219" s="59" t="s">
        <v>62</v>
      </c>
      <c r="G219" s="65"/>
      <c r="H219" s="84"/>
      <c r="I219" s="52" t="n">
        <f aca="false">3600-500-2500-95</f>
        <v>505</v>
      </c>
      <c r="J219" s="52" t="n">
        <v>800</v>
      </c>
    </row>
    <row r="220" customFormat="false" ht="12.75" hidden="false" customHeight="false" outlineLevel="0" collapsed="false">
      <c r="A220" s="44"/>
      <c r="B220" s="63"/>
      <c r="C220" s="63"/>
      <c r="D220" s="63"/>
      <c r="E220" s="63"/>
      <c r="F220" s="63"/>
      <c r="G220" s="65"/>
      <c r="H220" s="84"/>
      <c r="I220" s="65"/>
      <c r="J220" s="65"/>
    </row>
    <row r="221" customFormat="false" ht="12.75" hidden="false" customHeight="false" outlineLevel="0" collapsed="false">
      <c r="A221" s="70" t="s">
        <v>240</v>
      </c>
      <c r="B221" s="63" t="s">
        <v>905</v>
      </c>
      <c r="C221" s="83" t="s">
        <v>65</v>
      </c>
      <c r="D221" s="83" t="s">
        <v>221</v>
      </c>
      <c r="E221" s="83" t="s">
        <v>31</v>
      </c>
      <c r="F221" s="83"/>
      <c r="G221" s="67" t="n">
        <f aca="false">G222</f>
        <v>77.51</v>
      </c>
      <c r="H221" s="66"/>
      <c r="I221" s="67" t="n">
        <f aca="false">I222</f>
        <v>12.7</v>
      </c>
      <c r="J221" s="67" t="n">
        <f aca="false">J222</f>
        <v>13.2</v>
      </c>
    </row>
    <row r="222" customFormat="false" ht="25.5" hidden="false" customHeight="false" outlineLevel="0" collapsed="false">
      <c r="A222" s="76" t="s">
        <v>89</v>
      </c>
      <c r="B222" s="51" t="s">
        <v>905</v>
      </c>
      <c r="C222" s="60" t="s">
        <v>65</v>
      </c>
      <c r="D222" s="60" t="s">
        <v>221</v>
      </c>
      <c r="E222" s="60" t="s">
        <v>90</v>
      </c>
      <c r="F222" s="60"/>
      <c r="G222" s="85" t="n">
        <f aca="false">G223</f>
        <v>77.51</v>
      </c>
      <c r="H222" s="84"/>
      <c r="I222" s="85" t="n">
        <f aca="false">I223</f>
        <v>12.7</v>
      </c>
      <c r="J222" s="85" t="n">
        <f aca="false">J223</f>
        <v>13.2</v>
      </c>
    </row>
    <row r="223" customFormat="false" ht="76.5" hidden="false" customHeight="false" outlineLevel="0" collapsed="false">
      <c r="A223" s="44" t="s">
        <v>241</v>
      </c>
      <c r="B223" s="63" t="s">
        <v>905</v>
      </c>
      <c r="C223" s="83" t="s">
        <v>65</v>
      </c>
      <c r="D223" s="83" t="s">
        <v>221</v>
      </c>
      <c r="E223" s="83" t="s">
        <v>242</v>
      </c>
      <c r="F223" s="83"/>
      <c r="G223" s="67" t="n">
        <f aca="false">G224+G228</f>
        <v>77.51</v>
      </c>
      <c r="H223" s="84"/>
      <c r="I223" s="67" t="n">
        <f aca="false">I224+I228</f>
        <v>12.7</v>
      </c>
      <c r="J223" s="67" t="n">
        <f aca="false">J224+J228</f>
        <v>13.2</v>
      </c>
    </row>
    <row r="224" customFormat="false" ht="52.5" hidden="true" customHeight="true" outlineLevel="0" collapsed="false">
      <c r="A224" s="54" t="s">
        <v>36</v>
      </c>
      <c r="B224" s="51" t="s">
        <v>905</v>
      </c>
      <c r="C224" s="60" t="s">
        <v>65</v>
      </c>
      <c r="D224" s="60" t="s">
        <v>221</v>
      </c>
      <c r="E224" s="60" t="s">
        <v>242</v>
      </c>
      <c r="F224" s="50" t="s">
        <v>37</v>
      </c>
      <c r="G224" s="52" t="n">
        <f aca="false">G225</f>
        <v>0</v>
      </c>
      <c r="H224" s="84"/>
      <c r="I224" s="52" t="n">
        <f aca="false">I225</f>
        <v>0</v>
      </c>
      <c r="J224" s="52" t="n">
        <f aca="false">J225</f>
        <v>0</v>
      </c>
    </row>
    <row r="225" customFormat="false" ht="25.5" hidden="true" customHeight="false" outlineLevel="0" collapsed="false">
      <c r="A225" s="54" t="s">
        <v>38</v>
      </c>
      <c r="B225" s="51" t="s">
        <v>905</v>
      </c>
      <c r="C225" s="60" t="s">
        <v>65</v>
      </c>
      <c r="D225" s="60" t="s">
        <v>221</v>
      </c>
      <c r="E225" s="60" t="s">
        <v>242</v>
      </c>
      <c r="F225" s="50" t="s">
        <v>39</v>
      </c>
      <c r="G225" s="52" t="n">
        <f aca="false">G226+G227</f>
        <v>0</v>
      </c>
      <c r="H225" s="84"/>
      <c r="I225" s="52" t="n">
        <f aca="false">I226+I227</f>
        <v>0</v>
      </c>
      <c r="J225" s="52" t="n">
        <f aca="false">J226+J227</f>
        <v>0</v>
      </c>
    </row>
    <row r="226" customFormat="false" ht="38.25" hidden="true" customHeight="false" outlineLevel="0" collapsed="false">
      <c r="A226" s="54" t="s">
        <v>40</v>
      </c>
      <c r="B226" s="51" t="s">
        <v>905</v>
      </c>
      <c r="C226" s="60" t="s">
        <v>65</v>
      </c>
      <c r="D226" s="60" t="s">
        <v>221</v>
      </c>
      <c r="E226" s="60" t="s">
        <v>242</v>
      </c>
      <c r="F226" s="50" t="s">
        <v>41</v>
      </c>
      <c r="G226" s="52" t="n">
        <f aca="false">77.5+0.01-3.77-1.1-0.1-0.2-55.54-16.8</f>
        <v>0</v>
      </c>
      <c r="H226" s="84"/>
      <c r="I226" s="52" t="n">
        <f aca="false">77.5+0.01-3.77-1.1-0.1-0.2-55.54-16.8</f>
        <v>0</v>
      </c>
      <c r="J226" s="52" t="n">
        <f aca="false">77.5+0.01-3.77-1.1-0.1-0.2-55.54-16.8</f>
        <v>0</v>
      </c>
    </row>
    <row r="227" customFormat="false" ht="25.5" hidden="true" customHeight="false" outlineLevel="0" collapsed="false">
      <c r="A227" s="54" t="s">
        <v>44</v>
      </c>
      <c r="B227" s="51" t="s">
        <v>905</v>
      </c>
      <c r="C227" s="60" t="s">
        <v>65</v>
      </c>
      <c r="D227" s="60" t="s">
        <v>221</v>
      </c>
      <c r="E227" s="60" t="s">
        <v>242</v>
      </c>
      <c r="F227" s="50" t="s">
        <v>45</v>
      </c>
      <c r="G227" s="52"/>
      <c r="H227" s="84"/>
      <c r="I227" s="52"/>
      <c r="J227" s="52"/>
    </row>
    <row r="228" customFormat="false" ht="25.5" hidden="false" customHeight="false" outlineLevel="0" collapsed="false">
      <c r="A228" s="54" t="s">
        <v>94</v>
      </c>
      <c r="B228" s="51" t="s">
        <v>905</v>
      </c>
      <c r="C228" s="60" t="s">
        <v>65</v>
      </c>
      <c r="D228" s="60" t="s">
        <v>221</v>
      </c>
      <c r="E228" s="60" t="s">
        <v>242</v>
      </c>
      <c r="F228" s="59" t="s">
        <v>56</v>
      </c>
      <c r="G228" s="62" t="n">
        <f aca="false">G229</f>
        <v>77.51</v>
      </c>
      <c r="H228" s="84"/>
      <c r="I228" s="62" t="n">
        <f aca="false">I229</f>
        <v>12.7</v>
      </c>
      <c r="J228" s="62" t="n">
        <f aca="false">J229</f>
        <v>13.2</v>
      </c>
    </row>
    <row r="229" customFormat="false" ht="25.5" hidden="false" customHeight="false" outlineLevel="0" collapsed="false">
      <c r="A229" s="54" t="s">
        <v>57</v>
      </c>
      <c r="B229" s="51" t="s">
        <v>905</v>
      </c>
      <c r="C229" s="60" t="s">
        <v>65</v>
      </c>
      <c r="D229" s="60" t="s">
        <v>221</v>
      </c>
      <c r="E229" s="60" t="s">
        <v>242</v>
      </c>
      <c r="F229" s="59" t="s">
        <v>58</v>
      </c>
      <c r="G229" s="62" t="n">
        <f aca="false">G230+G231</f>
        <v>77.51</v>
      </c>
      <c r="H229" s="84"/>
      <c r="I229" s="62" t="n">
        <f aca="false">I230+I231</f>
        <v>12.7</v>
      </c>
      <c r="J229" s="62" t="n">
        <f aca="false">J230+J231</f>
        <v>13.2</v>
      </c>
    </row>
    <row r="230" customFormat="false" ht="25.5" hidden="true" customHeight="false" outlineLevel="0" collapsed="false">
      <c r="A230" s="54" t="s">
        <v>59</v>
      </c>
      <c r="B230" s="51" t="s">
        <v>905</v>
      </c>
      <c r="C230" s="60" t="s">
        <v>65</v>
      </c>
      <c r="D230" s="60" t="s">
        <v>221</v>
      </c>
      <c r="E230" s="60" t="s">
        <v>242</v>
      </c>
      <c r="F230" s="59" t="s">
        <v>60</v>
      </c>
      <c r="G230" s="62"/>
      <c r="H230" s="84"/>
      <c r="I230" s="62"/>
      <c r="J230" s="62"/>
    </row>
    <row r="231" customFormat="false" ht="25.5" hidden="false" customHeight="false" outlineLevel="0" collapsed="false">
      <c r="A231" s="54" t="s">
        <v>61</v>
      </c>
      <c r="B231" s="51" t="s">
        <v>905</v>
      </c>
      <c r="C231" s="60" t="s">
        <v>65</v>
      </c>
      <c r="D231" s="60" t="s">
        <v>221</v>
      </c>
      <c r="E231" s="60" t="s">
        <v>242</v>
      </c>
      <c r="F231" s="59" t="s">
        <v>62</v>
      </c>
      <c r="G231" s="62" t="n">
        <f aca="false">4.6+0.27+0.3+1.5+70.84</f>
        <v>77.51</v>
      </c>
      <c r="H231" s="84"/>
      <c r="I231" s="62" t="n">
        <v>12.7</v>
      </c>
      <c r="J231" s="62" t="n">
        <v>13.2</v>
      </c>
    </row>
    <row r="232" customFormat="false" ht="12.75" hidden="false" customHeight="false" outlineLevel="0" collapsed="false">
      <c r="A232" s="54"/>
      <c r="B232" s="51"/>
      <c r="C232" s="60"/>
      <c r="D232" s="60"/>
      <c r="E232" s="60"/>
      <c r="F232" s="59"/>
      <c r="G232" s="62"/>
      <c r="H232" s="84"/>
      <c r="I232" s="62"/>
      <c r="J232" s="62"/>
    </row>
    <row r="233" customFormat="false" ht="12.75" hidden="false" customHeight="false" outlineLevel="0" collapsed="false">
      <c r="A233" s="44" t="s">
        <v>243</v>
      </c>
      <c r="B233" s="63" t="s">
        <v>905</v>
      </c>
      <c r="C233" s="45" t="s">
        <v>100</v>
      </c>
      <c r="D233" s="45"/>
      <c r="E233" s="45"/>
      <c r="F233" s="45"/>
      <c r="G233" s="46" t="e">
        <f aca="false">G234</f>
        <v>#REF!</v>
      </c>
      <c r="H233" s="84"/>
      <c r="I233" s="46" t="n">
        <f aca="false">I234</f>
        <v>585</v>
      </c>
      <c r="J233" s="46" t="n">
        <f aca="false">J234</f>
        <v>0</v>
      </c>
    </row>
    <row r="234" customFormat="false" ht="12.75" hidden="false" customHeight="false" outlineLevel="0" collapsed="false">
      <c r="A234" s="44" t="s">
        <v>249</v>
      </c>
      <c r="B234" s="63" t="s">
        <v>905</v>
      </c>
      <c r="C234" s="45" t="s">
        <v>100</v>
      </c>
      <c r="D234" s="45" t="s">
        <v>29</v>
      </c>
      <c r="E234" s="45"/>
      <c r="F234" s="45"/>
      <c r="G234" s="46" t="e">
        <f aca="false">G235+#REF!</f>
        <v>#REF!</v>
      </c>
      <c r="H234" s="84"/>
      <c r="I234" s="46" t="n">
        <f aca="false">I235</f>
        <v>585</v>
      </c>
      <c r="J234" s="46" t="n">
        <f aca="false">J235</f>
        <v>0</v>
      </c>
    </row>
    <row r="235" customFormat="false" ht="38.25" hidden="false" customHeight="false" outlineLevel="0" collapsed="false">
      <c r="A235" s="87" t="s">
        <v>121</v>
      </c>
      <c r="B235" s="63" t="s">
        <v>905</v>
      </c>
      <c r="C235" s="63" t="s">
        <v>100</v>
      </c>
      <c r="D235" s="63" t="s">
        <v>29</v>
      </c>
      <c r="E235" s="83" t="s">
        <v>122</v>
      </c>
      <c r="F235" s="63"/>
      <c r="G235" s="65" t="e">
        <f aca="false">G236</f>
        <v>#REF!</v>
      </c>
      <c r="H235" s="66"/>
      <c r="I235" s="65" t="n">
        <f aca="false">I236</f>
        <v>585</v>
      </c>
      <c r="J235" s="65" t="n">
        <f aca="false">J236</f>
        <v>0</v>
      </c>
    </row>
    <row r="236" customFormat="false" ht="25.5" hidden="false" customHeight="false" outlineLevel="0" collapsed="false">
      <c r="A236" s="70" t="s">
        <v>123</v>
      </c>
      <c r="B236" s="63" t="s">
        <v>905</v>
      </c>
      <c r="C236" s="63" t="s">
        <v>100</v>
      </c>
      <c r="D236" s="63" t="s">
        <v>29</v>
      </c>
      <c r="E236" s="63" t="s">
        <v>124</v>
      </c>
      <c r="F236" s="63"/>
      <c r="G236" s="65" t="e">
        <f aca="false">G237+#REF!+#REF!</f>
        <v>#REF!</v>
      </c>
      <c r="H236" s="66"/>
      <c r="I236" s="65" t="n">
        <f aca="false">I237</f>
        <v>585</v>
      </c>
      <c r="J236" s="65" t="n">
        <f aca="false">J237</f>
        <v>0</v>
      </c>
    </row>
    <row r="237" customFormat="false" ht="25.5" hidden="false" customHeight="false" outlineLevel="0" collapsed="false">
      <c r="A237" s="54" t="s">
        <v>94</v>
      </c>
      <c r="B237" s="51" t="s">
        <v>905</v>
      </c>
      <c r="C237" s="51" t="s">
        <v>100</v>
      </c>
      <c r="D237" s="51" t="s">
        <v>29</v>
      </c>
      <c r="E237" s="51" t="s">
        <v>124</v>
      </c>
      <c r="F237" s="51" t="s">
        <v>56</v>
      </c>
      <c r="G237" s="77" t="e">
        <f aca="false">G238</f>
        <v>#REF!</v>
      </c>
      <c r="H237" s="84"/>
      <c r="I237" s="77" t="n">
        <f aca="false">I238</f>
        <v>585</v>
      </c>
      <c r="J237" s="77" t="n">
        <f aca="false">J238</f>
        <v>0</v>
      </c>
    </row>
    <row r="238" customFormat="false" ht="29.25" hidden="false" customHeight="true" outlineLevel="0" collapsed="false">
      <c r="A238" s="54" t="s">
        <v>57</v>
      </c>
      <c r="B238" s="51" t="s">
        <v>905</v>
      </c>
      <c r="C238" s="60" t="s">
        <v>100</v>
      </c>
      <c r="D238" s="60" t="s">
        <v>29</v>
      </c>
      <c r="E238" s="51" t="s">
        <v>124</v>
      </c>
      <c r="F238" s="59" t="s">
        <v>58</v>
      </c>
      <c r="G238" s="85" t="e">
        <f aca="false">G239</f>
        <v>#REF!</v>
      </c>
      <c r="H238" s="84"/>
      <c r="I238" s="85" t="n">
        <f aca="false">I239</f>
        <v>585</v>
      </c>
      <c r="J238" s="85" t="n">
        <f aca="false">J239</f>
        <v>0</v>
      </c>
    </row>
    <row r="239" customFormat="false" ht="29.25" hidden="false" customHeight="true" outlineLevel="0" collapsed="false">
      <c r="A239" s="54" t="s">
        <v>61</v>
      </c>
      <c r="B239" s="51" t="s">
        <v>905</v>
      </c>
      <c r="C239" s="60" t="s">
        <v>100</v>
      </c>
      <c r="D239" s="60" t="s">
        <v>29</v>
      </c>
      <c r="E239" s="51" t="s">
        <v>124</v>
      </c>
      <c r="F239" s="59" t="s">
        <v>62</v>
      </c>
      <c r="G239" s="85" t="e">
        <f aca="false">#REF!</f>
        <v>#REF!</v>
      </c>
      <c r="H239" s="84"/>
      <c r="I239" s="85" t="n">
        <f aca="false">455+130</f>
        <v>585</v>
      </c>
      <c r="J239" s="85" t="n">
        <f aca="false">510-510</f>
        <v>0</v>
      </c>
    </row>
    <row r="240" customFormat="false" ht="12.75" hidden="false" customHeight="false" outlineLevel="0" collapsed="false">
      <c r="A240" s="54"/>
      <c r="B240" s="51"/>
      <c r="C240" s="60"/>
      <c r="D240" s="60"/>
      <c r="E240" s="51"/>
      <c r="F240" s="59"/>
      <c r="G240" s="85"/>
      <c r="H240" s="84"/>
      <c r="I240" s="85"/>
      <c r="J240" s="85"/>
    </row>
    <row r="241" customFormat="false" ht="12.75" hidden="false" customHeight="false" outlineLevel="0" collapsed="false">
      <c r="A241" s="44" t="s">
        <v>253</v>
      </c>
      <c r="B241" s="63" t="s">
        <v>905</v>
      </c>
      <c r="C241" s="45" t="s">
        <v>254</v>
      </c>
      <c r="D241" s="45"/>
      <c r="E241" s="45"/>
      <c r="F241" s="45"/>
      <c r="G241" s="46" t="e">
        <f aca="false">G242</f>
        <v>#REF!</v>
      </c>
      <c r="H241" s="84"/>
      <c r="I241" s="46" t="n">
        <f aca="false">I242</f>
        <v>0</v>
      </c>
      <c r="J241" s="46" t="n">
        <f aca="false">J242+J249</f>
        <v>3000</v>
      </c>
    </row>
    <row r="242" customFormat="false" ht="12.75" hidden="false" customHeight="false" outlineLevel="0" collapsed="false">
      <c r="A242" s="44" t="s">
        <v>255</v>
      </c>
      <c r="B242" s="63" t="s">
        <v>905</v>
      </c>
      <c r="C242" s="45" t="s">
        <v>254</v>
      </c>
      <c r="D242" s="45" t="s">
        <v>29</v>
      </c>
      <c r="E242" s="45"/>
      <c r="F242" s="45"/>
      <c r="G242" s="46" t="e">
        <f aca="false">G243+#REF!</f>
        <v>#REF!</v>
      </c>
      <c r="H242" s="84"/>
      <c r="I242" s="46" t="n">
        <f aca="false">I243</f>
        <v>0</v>
      </c>
      <c r="J242" s="46" t="n">
        <f aca="false">J243</f>
        <v>1500</v>
      </c>
    </row>
    <row r="243" customFormat="false" ht="25.5" hidden="false" customHeight="false" outlineLevel="0" collapsed="false">
      <c r="A243" s="87" t="s">
        <v>256</v>
      </c>
      <c r="B243" s="63" t="s">
        <v>905</v>
      </c>
      <c r="C243" s="63" t="s">
        <v>254</v>
      </c>
      <c r="D243" s="63" t="s">
        <v>29</v>
      </c>
      <c r="E243" s="83" t="s">
        <v>257</v>
      </c>
      <c r="F243" s="63"/>
      <c r="G243" s="65" t="e">
        <f aca="false">G244</f>
        <v>#REF!</v>
      </c>
      <c r="H243" s="66"/>
      <c r="I243" s="65" t="n">
        <f aca="false">I244</f>
        <v>0</v>
      </c>
      <c r="J243" s="65" t="n">
        <f aca="false">J244</f>
        <v>1500</v>
      </c>
    </row>
    <row r="244" customFormat="false" ht="38.25" hidden="false" customHeight="false" outlineLevel="0" collapsed="false">
      <c r="A244" s="70" t="s">
        <v>258</v>
      </c>
      <c r="B244" s="63" t="s">
        <v>905</v>
      </c>
      <c r="C244" s="63" t="s">
        <v>254</v>
      </c>
      <c r="D244" s="63" t="s">
        <v>29</v>
      </c>
      <c r="E244" s="63" t="s">
        <v>259</v>
      </c>
      <c r="F244" s="63"/>
      <c r="G244" s="65" t="e">
        <f aca="false">G245+#REF!+#REF!</f>
        <v>#REF!</v>
      </c>
      <c r="H244" s="66"/>
      <c r="I244" s="65" t="n">
        <f aca="false">I245</f>
        <v>0</v>
      </c>
      <c r="J244" s="65" t="n">
        <f aca="false">J245</f>
        <v>1500</v>
      </c>
    </row>
    <row r="245" customFormat="false" ht="25.5" hidden="false" customHeight="false" outlineLevel="0" collapsed="false">
      <c r="A245" s="54" t="s">
        <v>94</v>
      </c>
      <c r="B245" s="51" t="s">
        <v>905</v>
      </c>
      <c r="C245" s="51" t="s">
        <v>254</v>
      </c>
      <c r="D245" s="51" t="s">
        <v>29</v>
      </c>
      <c r="E245" s="51" t="s">
        <v>259</v>
      </c>
      <c r="F245" s="51" t="s">
        <v>56</v>
      </c>
      <c r="G245" s="77" t="e">
        <f aca="false">G246</f>
        <v>#REF!</v>
      </c>
      <c r="H245" s="84"/>
      <c r="I245" s="77" t="n">
        <f aca="false">I246</f>
        <v>0</v>
      </c>
      <c r="J245" s="77" t="n">
        <f aca="false">J246</f>
        <v>1500</v>
      </c>
    </row>
    <row r="246" customFormat="false" ht="25.5" hidden="false" customHeight="false" outlineLevel="0" collapsed="false">
      <c r="A246" s="54" t="s">
        <v>57</v>
      </c>
      <c r="B246" s="51" t="s">
        <v>905</v>
      </c>
      <c r="C246" s="60" t="s">
        <v>254</v>
      </c>
      <c r="D246" s="60" t="s">
        <v>29</v>
      </c>
      <c r="E246" s="51" t="s">
        <v>259</v>
      </c>
      <c r="F246" s="59" t="s">
        <v>58</v>
      </c>
      <c r="G246" s="85" t="e">
        <f aca="false">G247</f>
        <v>#REF!</v>
      </c>
      <c r="H246" s="84"/>
      <c r="I246" s="85" t="n">
        <f aca="false">I247</f>
        <v>0</v>
      </c>
      <c r="J246" s="85" t="n">
        <f aca="false">J247</f>
        <v>1500</v>
      </c>
    </row>
    <row r="247" customFormat="false" ht="25.5" hidden="false" customHeight="false" outlineLevel="0" collapsed="false">
      <c r="A247" s="54" t="s">
        <v>61</v>
      </c>
      <c r="B247" s="51" t="s">
        <v>905</v>
      </c>
      <c r="C247" s="60" t="s">
        <v>254</v>
      </c>
      <c r="D247" s="60" t="s">
        <v>29</v>
      </c>
      <c r="E247" s="51" t="s">
        <v>259</v>
      </c>
      <c r="F247" s="59" t="s">
        <v>62</v>
      </c>
      <c r="G247" s="85" t="e">
        <f aca="false">#REF!</f>
        <v>#REF!</v>
      </c>
      <c r="H247" s="84"/>
      <c r="I247" s="85" t="n">
        <v>0</v>
      </c>
      <c r="J247" s="85" t="n">
        <f aca="false">30+1470</f>
        <v>1500</v>
      </c>
    </row>
    <row r="248" customFormat="false" ht="12.75" hidden="false" customHeight="false" outlineLevel="0" collapsed="false">
      <c r="A248" s="54"/>
      <c r="B248" s="51"/>
      <c r="C248" s="60"/>
      <c r="D248" s="60"/>
      <c r="E248" s="51"/>
      <c r="F248" s="59"/>
      <c r="G248" s="85"/>
      <c r="H248" s="84"/>
      <c r="I248" s="85"/>
      <c r="J248" s="85"/>
    </row>
    <row r="249" s="68" customFormat="true" ht="25.5" hidden="false" customHeight="false" outlineLevel="0" collapsed="false">
      <c r="A249" s="70" t="s">
        <v>260</v>
      </c>
      <c r="B249" s="63" t="s">
        <v>905</v>
      </c>
      <c r="C249" s="63" t="s">
        <v>254</v>
      </c>
      <c r="D249" s="83" t="s">
        <v>47</v>
      </c>
      <c r="E249" s="63"/>
      <c r="F249" s="83"/>
      <c r="G249" s="67"/>
      <c r="H249" s="66"/>
      <c r="I249" s="67" t="n">
        <f aca="false">I250</f>
        <v>0</v>
      </c>
      <c r="J249" s="67" t="n">
        <f aca="false">J250</f>
        <v>1500</v>
      </c>
    </row>
    <row r="250" customFormat="false" ht="25.5" hidden="false" customHeight="false" outlineLevel="0" collapsed="false">
      <c r="A250" s="87" t="s">
        <v>256</v>
      </c>
      <c r="B250" s="63" t="s">
        <v>905</v>
      </c>
      <c r="C250" s="63" t="s">
        <v>254</v>
      </c>
      <c r="D250" s="63" t="s">
        <v>29</v>
      </c>
      <c r="E250" s="83" t="s">
        <v>257</v>
      </c>
      <c r="F250" s="63"/>
      <c r="G250" s="65" t="e">
        <f aca="false">G251</f>
        <v>#REF!</v>
      </c>
      <c r="H250" s="66"/>
      <c r="I250" s="65" t="n">
        <f aca="false">I251</f>
        <v>0</v>
      </c>
      <c r="J250" s="65" t="n">
        <f aca="false">J251</f>
        <v>1500</v>
      </c>
    </row>
    <row r="251" customFormat="false" ht="38.25" hidden="false" customHeight="false" outlineLevel="0" collapsed="false">
      <c r="A251" s="70" t="s">
        <v>258</v>
      </c>
      <c r="B251" s="63" t="s">
        <v>905</v>
      </c>
      <c r="C251" s="63" t="s">
        <v>254</v>
      </c>
      <c r="D251" s="63" t="s">
        <v>29</v>
      </c>
      <c r="E251" s="63" t="s">
        <v>259</v>
      </c>
      <c r="F251" s="63"/>
      <c r="G251" s="65" t="e">
        <f aca="false">G252+#REF!+#REF!</f>
        <v>#REF!</v>
      </c>
      <c r="H251" s="66"/>
      <c r="I251" s="65" t="n">
        <f aca="false">I252</f>
        <v>0</v>
      </c>
      <c r="J251" s="65" t="n">
        <f aca="false">J252</f>
        <v>1500</v>
      </c>
    </row>
    <row r="252" customFormat="false" ht="25.5" hidden="false" customHeight="false" outlineLevel="0" collapsed="false">
      <c r="A252" s="54" t="s">
        <v>94</v>
      </c>
      <c r="B252" s="51" t="s">
        <v>905</v>
      </c>
      <c r="C252" s="51" t="s">
        <v>254</v>
      </c>
      <c r="D252" s="51" t="s">
        <v>29</v>
      </c>
      <c r="E252" s="51" t="s">
        <v>259</v>
      </c>
      <c r="F252" s="51" t="s">
        <v>56</v>
      </c>
      <c r="G252" s="77" t="e">
        <f aca="false">G253</f>
        <v>#REF!</v>
      </c>
      <c r="H252" s="84"/>
      <c r="I252" s="77" t="n">
        <f aca="false">I253</f>
        <v>0</v>
      </c>
      <c r="J252" s="77" t="n">
        <f aca="false">J253</f>
        <v>1500</v>
      </c>
    </row>
    <row r="253" customFormat="false" ht="25.5" hidden="false" customHeight="false" outlineLevel="0" collapsed="false">
      <c r="A253" s="54" t="s">
        <v>57</v>
      </c>
      <c r="B253" s="51" t="s">
        <v>905</v>
      </c>
      <c r="C253" s="60" t="s">
        <v>254</v>
      </c>
      <c r="D253" s="60" t="s">
        <v>29</v>
      </c>
      <c r="E253" s="51" t="s">
        <v>259</v>
      </c>
      <c r="F253" s="59" t="s">
        <v>58</v>
      </c>
      <c r="G253" s="85" t="e">
        <f aca="false">G254</f>
        <v>#REF!</v>
      </c>
      <c r="H253" s="84"/>
      <c r="I253" s="85" t="n">
        <f aca="false">I254</f>
        <v>0</v>
      </c>
      <c r="J253" s="85" t="n">
        <f aca="false">J254</f>
        <v>1500</v>
      </c>
    </row>
    <row r="254" customFormat="false" ht="25.5" hidden="false" customHeight="false" outlineLevel="0" collapsed="false">
      <c r="A254" s="54" t="s">
        <v>61</v>
      </c>
      <c r="B254" s="51" t="s">
        <v>905</v>
      </c>
      <c r="C254" s="60" t="s">
        <v>254</v>
      </c>
      <c r="D254" s="60" t="s">
        <v>29</v>
      </c>
      <c r="E254" s="51" t="s">
        <v>259</v>
      </c>
      <c r="F254" s="59" t="s">
        <v>62</v>
      </c>
      <c r="G254" s="85" t="e">
        <f aca="false">#REF!</f>
        <v>#REF!</v>
      </c>
      <c r="H254" s="84"/>
      <c r="I254" s="85" t="n">
        <v>0</v>
      </c>
      <c r="J254" s="85" t="n">
        <f aca="false">30+1470</f>
        <v>1500</v>
      </c>
    </row>
    <row r="255" customFormat="false" ht="12.75" hidden="false" customHeight="false" outlineLevel="0" collapsed="false">
      <c r="A255" s="54"/>
      <c r="B255" s="51"/>
      <c r="C255" s="60"/>
      <c r="D255" s="60"/>
      <c r="E255" s="51"/>
      <c r="F255" s="59"/>
      <c r="G255" s="85"/>
      <c r="H255" s="84"/>
      <c r="I255" s="85"/>
      <c r="J255" s="85"/>
    </row>
    <row r="256" customFormat="false" ht="12.75" hidden="false" customHeight="false" outlineLevel="0" collapsed="false">
      <c r="A256" s="44" t="s">
        <v>263</v>
      </c>
      <c r="B256" s="63" t="s">
        <v>905</v>
      </c>
      <c r="C256" s="63" t="s">
        <v>264</v>
      </c>
      <c r="D256" s="142"/>
      <c r="E256" s="63"/>
      <c r="F256" s="63"/>
      <c r="G256" s="65" t="e">
        <f aca="false">G257+#REF!</f>
        <v>#REF!</v>
      </c>
      <c r="H256" s="84"/>
      <c r="I256" s="65" t="n">
        <f aca="false">I257</f>
        <v>215.176</v>
      </c>
      <c r="J256" s="65" t="n">
        <f aca="false">J257</f>
        <v>212.5</v>
      </c>
    </row>
    <row r="257" customFormat="false" ht="12.75" hidden="false" customHeight="false" outlineLevel="0" collapsed="false">
      <c r="A257" s="44" t="s">
        <v>342</v>
      </c>
      <c r="B257" s="45" t="s">
        <v>905</v>
      </c>
      <c r="C257" s="45" t="s">
        <v>264</v>
      </c>
      <c r="D257" s="45" t="s">
        <v>264</v>
      </c>
      <c r="E257" s="45"/>
      <c r="F257" s="45"/>
      <c r="G257" s="46" t="e">
        <f aca="false">G258</f>
        <v>#REF!</v>
      </c>
      <c r="H257" s="84"/>
      <c r="I257" s="46" t="n">
        <f aca="false">I258</f>
        <v>215.176</v>
      </c>
      <c r="J257" s="46" t="n">
        <f aca="false">J258</f>
        <v>212.5</v>
      </c>
    </row>
    <row r="258" customFormat="false" ht="42" hidden="false" customHeight="true" outlineLevel="0" collapsed="false">
      <c r="A258" s="90" t="s">
        <v>359</v>
      </c>
      <c r="B258" s="63" t="s">
        <v>905</v>
      </c>
      <c r="C258" s="63" t="s">
        <v>264</v>
      </c>
      <c r="D258" s="63" t="s">
        <v>264</v>
      </c>
      <c r="E258" s="63" t="s">
        <v>360</v>
      </c>
      <c r="F258" s="50"/>
      <c r="G258" s="65" t="e">
        <f aca="false">G259+#REF!</f>
        <v>#REF!</v>
      </c>
      <c r="H258" s="84"/>
      <c r="I258" s="65" t="n">
        <f aca="false">I259+I265+I276</f>
        <v>215.176</v>
      </c>
      <c r="J258" s="65" t="n">
        <f aca="false">J259+J265+J276</f>
        <v>212.5</v>
      </c>
    </row>
    <row r="259" customFormat="false" ht="25.5" hidden="false" customHeight="false" outlineLevel="0" collapsed="false">
      <c r="A259" s="90" t="s">
        <v>361</v>
      </c>
      <c r="B259" s="63" t="s">
        <v>905</v>
      </c>
      <c r="C259" s="45" t="s">
        <v>264</v>
      </c>
      <c r="D259" s="45" t="s">
        <v>264</v>
      </c>
      <c r="E259" s="63" t="s">
        <v>362</v>
      </c>
      <c r="F259" s="45"/>
      <c r="G259" s="46" t="n">
        <f aca="false">G260</f>
        <v>130</v>
      </c>
      <c r="H259" s="84"/>
      <c r="I259" s="46" t="n">
        <f aca="false">I260</f>
        <v>212.676</v>
      </c>
      <c r="J259" s="46" t="n">
        <f aca="false">J260</f>
        <v>210</v>
      </c>
    </row>
    <row r="260" customFormat="false" ht="38.25" hidden="false" customHeight="false" outlineLevel="0" collapsed="false">
      <c r="A260" s="90" t="s">
        <v>363</v>
      </c>
      <c r="B260" s="63" t="s">
        <v>905</v>
      </c>
      <c r="C260" s="45" t="s">
        <v>264</v>
      </c>
      <c r="D260" s="45" t="s">
        <v>264</v>
      </c>
      <c r="E260" s="63" t="s">
        <v>364</v>
      </c>
      <c r="F260" s="45"/>
      <c r="G260" s="85" t="n">
        <f aca="false">G261</f>
        <v>130</v>
      </c>
      <c r="H260" s="84"/>
      <c r="I260" s="46" t="n">
        <f aca="false">I261</f>
        <v>212.676</v>
      </c>
      <c r="J260" s="46" t="n">
        <f aca="false">J261</f>
        <v>210</v>
      </c>
    </row>
    <row r="261" customFormat="false" ht="25.5" hidden="false" customHeight="false" outlineLevel="0" collapsed="false">
      <c r="A261" s="54" t="s">
        <v>94</v>
      </c>
      <c r="B261" s="51" t="s">
        <v>905</v>
      </c>
      <c r="C261" s="60" t="s">
        <v>264</v>
      </c>
      <c r="D261" s="60" t="s">
        <v>264</v>
      </c>
      <c r="E261" s="51" t="s">
        <v>364</v>
      </c>
      <c r="F261" s="60" t="s">
        <v>56</v>
      </c>
      <c r="G261" s="85" t="n">
        <f aca="false">G262</f>
        <v>130</v>
      </c>
      <c r="H261" s="84"/>
      <c r="I261" s="85" t="n">
        <f aca="false">I262</f>
        <v>212.676</v>
      </c>
      <c r="J261" s="85" t="n">
        <f aca="false">J262</f>
        <v>210</v>
      </c>
    </row>
    <row r="262" customFormat="false" ht="25.5" hidden="false" customHeight="false" outlineLevel="0" collapsed="false">
      <c r="A262" s="54" t="s">
        <v>57</v>
      </c>
      <c r="B262" s="51" t="s">
        <v>905</v>
      </c>
      <c r="C262" s="60" t="s">
        <v>264</v>
      </c>
      <c r="D262" s="60" t="s">
        <v>264</v>
      </c>
      <c r="E262" s="51" t="s">
        <v>364</v>
      </c>
      <c r="F262" s="60" t="s">
        <v>58</v>
      </c>
      <c r="G262" s="85" t="n">
        <v>130</v>
      </c>
      <c r="H262" s="84"/>
      <c r="I262" s="85" t="n">
        <f aca="false">I263</f>
        <v>212.676</v>
      </c>
      <c r="J262" s="85" t="n">
        <f aca="false">J263</f>
        <v>210</v>
      </c>
    </row>
    <row r="263" customFormat="false" ht="25.5" hidden="false" customHeight="false" outlineLevel="0" collapsed="false">
      <c r="A263" s="54" t="s">
        <v>61</v>
      </c>
      <c r="B263" s="51" t="s">
        <v>905</v>
      </c>
      <c r="C263" s="60" t="s">
        <v>264</v>
      </c>
      <c r="D263" s="60" t="s">
        <v>264</v>
      </c>
      <c r="E263" s="51" t="s">
        <v>364</v>
      </c>
      <c r="F263" s="60" t="s">
        <v>62</v>
      </c>
      <c r="G263" s="85"/>
      <c r="H263" s="84"/>
      <c r="I263" s="85" t="n">
        <f aca="false">210+2.676</f>
        <v>212.676</v>
      </c>
      <c r="J263" s="85" t="n">
        <v>210</v>
      </c>
    </row>
    <row r="264" customFormat="false" ht="12.75" hidden="false" customHeight="false" outlineLevel="0" collapsed="false">
      <c r="A264" s="54"/>
      <c r="B264" s="51"/>
      <c r="C264" s="60"/>
      <c r="D264" s="60"/>
      <c r="E264" s="60"/>
      <c r="F264" s="60"/>
      <c r="G264" s="85"/>
      <c r="H264" s="84"/>
      <c r="I264" s="85"/>
      <c r="J264" s="85"/>
    </row>
    <row r="265" customFormat="false" ht="25.5" hidden="false" customHeight="false" outlineLevel="0" collapsed="false">
      <c r="A265" s="70" t="s">
        <v>367</v>
      </c>
      <c r="B265" s="63" t="s">
        <v>905</v>
      </c>
      <c r="C265" s="63" t="s">
        <v>264</v>
      </c>
      <c r="D265" s="63" t="s">
        <v>264</v>
      </c>
      <c r="E265" s="63" t="s">
        <v>368</v>
      </c>
      <c r="F265" s="83"/>
      <c r="G265" s="85"/>
      <c r="H265" s="84"/>
      <c r="I265" s="67" t="n">
        <f aca="false">I266+I271</f>
        <v>2.5</v>
      </c>
      <c r="J265" s="67" t="n">
        <f aca="false">J266+J271</f>
        <v>2.5</v>
      </c>
    </row>
    <row r="266" customFormat="false" ht="51" hidden="false" customHeight="false" outlineLevel="0" collapsed="false">
      <c r="A266" s="70" t="s">
        <v>369</v>
      </c>
      <c r="B266" s="63" t="s">
        <v>905</v>
      </c>
      <c r="C266" s="63" t="s">
        <v>264</v>
      </c>
      <c r="D266" s="63" t="s">
        <v>264</v>
      </c>
      <c r="E266" s="63" t="s">
        <v>370</v>
      </c>
      <c r="F266" s="83"/>
      <c r="G266" s="85"/>
      <c r="H266" s="84"/>
      <c r="I266" s="67" t="n">
        <f aca="false">I267</f>
        <v>1.5</v>
      </c>
      <c r="J266" s="67" t="n">
        <f aca="false">J267</f>
        <v>1.5</v>
      </c>
    </row>
    <row r="267" customFormat="false" ht="25.5" hidden="false" customHeight="false" outlineLevel="0" collapsed="false">
      <c r="A267" s="54" t="s">
        <v>94</v>
      </c>
      <c r="B267" s="51" t="s">
        <v>905</v>
      </c>
      <c r="C267" s="60" t="s">
        <v>264</v>
      </c>
      <c r="D267" s="60" t="s">
        <v>264</v>
      </c>
      <c r="E267" s="51" t="s">
        <v>370</v>
      </c>
      <c r="F267" s="60" t="s">
        <v>56</v>
      </c>
      <c r="G267" s="85"/>
      <c r="H267" s="84"/>
      <c r="I267" s="85" t="n">
        <f aca="false">I268</f>
        <v>1.5</v>
      </c>
      <c r="J267" s="85" t="n">
        <f aca="false">J268</f>
        <v>1.5</v>
      </c>
    </row>
    <row r="268" customFormat="false" ht="25.5" hidden="false" customHeight="false" outlineLevel="0" collapsed="false">
      <c r="A268" s="54" t="s">
        <v>57</v>
      </c>
      <c r="B268" s="51" t="s">
        <v>905</v>
      </c>
      <c r="C268" s="60" t="s">
        <v>264</v>
      </c>
      <c r="D268" s="60" t="s">
        <v>264</v>
      </c>
      <c r="E268" s="51" t="s">
        <v>370</v>
      </c>
      <c r="F268" s="60" t="s">
        <v>58</v>
      </c>
      <c r="G268" s="85"/>
      <c r="H268" s="84"/>
      <c r="I268" s="85" t="n">
        <f aca="false">I269</f>
        <v>1.5</v>
      </c>
      <c r="J268" s="85" t="n">
        <f aca="false">J269</f>
        <v>1.5</v>
      </c>
    </row>
    <row r="269" customFormat="false" ht="25.5" hidden="false" customHeight="false" outlineLevel="0" collapsed="false">
      <c r="A269" s="54" t="s">
        <v>61</v>
      </c>
      <c r="B269" s="51" t="s">
        <v>905</v>
      </c>
      <c r="C269" s="60" t="s">
        <v>264</v>
      </c>
      <c r="D269" s="60" t="s">
        <v>264</v>
      </c>
      <c r="E269" s="51" t="s">
        <v>370</v>
      </c>
      <c r="F269" s="60" t="s">
        <v>62</v>
      </c>
      <c r="G269" s="85"/>
      <c r="H269" s="84"/>
      <c r="I269" s="85" t="n">
        <v>1.5</v>
      </c>
      <c r="J269" s="85" t="n">
        <v>1.5</v>
      </c>
    </row>
    <row r="270" customFormat="false" ht="12.75" hidden="false" customHeight="false" outlineLevel="0" collapsed="false">
      <c r="A270" s="54"/>
      <c r="B270" s="51"/>
      <c r="C270" s="51"/>
      <c r="D270" s="51"/>
      <c r="E270" s="51"/>
      <c r="F270" s="59"/>
      <c r="G270" s="85"/>
      <c r="H270" s="84"/>
      <c r="I270" s="85"/>
      <c r="J270" s="85"/>
    </row>
    <row r="271" s="68" customFormat="true" ht="25.5" hidden="false" customHeight="false" outlineLevel="0" collapsed="false">
      <c r="A271" s="70" t="s">
        <v>373</v>
      </c>
      <c r="B271" s="63" t="s">
        <v>905</v>
      </c>
      <c r="C271" s="63" t="s">
        <v>264</v>
      </c>
      <c r="D271" s="63" t="s">
        <v>264</v>
      </c>
      <c r="E271" s="63" t="s">
        <v>374</v>
      </c>
      <c r="F271" s="83"/>
      <c r="G271" s="67"/>
      <c r="H271" s="66"/>
      <c r="I271" s="67" t="n">
        <f aca="false">I272</f>
        <v>1</v>
      </c>
      <c r="J271" s="67" t="n">
        <f aca="false">J272</f>
        <v>1</v>
      </c>
    </row>
    <row r="272" customFormat="false" ht="25.5" hidden="false" customHeight="false" outlineLevel="0" collapsed="false">
      <c r="A272" s="54" t="s">
        <v>94</v>
      </c>
      <c r="B272" s="51" t="s">
        <v>905</v>
      </c>
      <c r="C272" s="60" t="s">
        <v>264</v>
      </c>
      <c r="D272" s="60" t="s">
        <v>264</v>
      </c>
      <c r="E272" s="51" t="s">
        <v>374</v>
      </c>
      <c r="F272" s="60" t="s">
        <v>56</v>
      </c>
      <c r="G272" s="85"/>
      <c r="H272" s="84"/>
      <c r="I272" s="85" t="n">
        <f aca="false">I273</f>
        <v>1</v>
      </c>
      <c r="J272" s="85" t="n">
        <f aca="false">J273</f>
        <v>1</v>
      </c>
    </row>
    <row r="273" customFormat="false" ht="25.5" hidden="false" customHeight="false" outlineLevel="0" collapsed="false">
      <c r="A273" s="54" t="s">
        <v>57</v>
      </c>
      <c r="B273" s="51" t="s">
        <v>905</v>
      </c>
      <c r="C273" s="60" t="s">
        <v>264</v>
      </c>
      <c r="D273" s="60" t="s">
        <v>264</v>
      </c>
      <c r="E273" s="51" t="s">
        <v>374</v>
      </c>
      <c r="F273" s="60" t="s">
        <v>58</v>
      </c>
      <c r="G273" s="85"/>
      <c r="H273" s="84"/>
      <c r="I273" s="85" t="n">
        <f aca="false">I274</f>
        <v>1</v>
      </c>
      <c r="J273" s="85" t="n">
        <f aca="false">J274</f>
        <v>1</v>
      </c>
    </row>
    <row r="274" customFormat="false" ht="25.5" hidden="false" customHeight="false" outlineLevel="0" collapsed="false">
      <c r="A274" s="54" t="s">
        <v>61</v>
      </c>
      <c r="B274" s="51" t="s">
        <v>905</v>
      </c>
      <c r="C274" s="60" t="s">
        <v>264</v>
      </c>
      <c r="D274" s="60" t="s">
        <v>264</v>
      </c>
      <c r="E274" s="51" t="s">
        <v>374</v>
      </c>
      <c r="F274" s="60" t="s">
        <v>62</v>
      </c>
      <c r="G274" s="85"/>
      <c r="H274" s="84"/>
      <c r="I274" s="85" t="n">
        <v>1</v>
      </c>
      <c r="J274" s="85" t="n">
        <v>1</v>
      </c>
    </row>
    <row r="275" customFormat="false" ht="12.75" hidden="false" customHeight="false" outlineLevel="0" collapsed="false">
      <c r="A275" s="54"/>
      <c r="B275" s="51"/>
      <c r="C275" s="51"/>
      <c r="D275" s="51"/>
      <c r="E275" s="51"/>
      <c r="F275" s="59"/>
      <c r="G275" s="85"/>
      <c r="H275" s="84"/>
      <c r="I275" s="85"/>
      <c r="J275" s="85"/>
    </row>
    <row r="276" customFormat="false" ht="32.25" hidden="true" customHeight="true" outlineLevel="0" collapsed="false">
      <c r="A276" s="70" t="s">
        <v>907</v>
      </c>
      <c r="B276" s="63" t="s">
        <v>905</v>
      </c>
      <c r="C276" s="63" t="s">
        <v>264</v>
      </c>
      <c r="D276" s="63" t="s">
        <v>264</v>
      </c>
      <c r="E276" s="63" t="s">
        <v>376</v>
      </c>
      <c r="F276" s="83"/>
      <c r="G276" s="85"/>
      <c r="H276" s="84"/>
      <c r="I276" s="67" t="n">
        <f aca="false">I277</f>
        <v>0</v>
      </c>
      <c r="J276" s="67" t="n">
        <f aca="false">J277</f>
        <v>0</v>
      </c>
    </row>
    <row r="277" s="68" customFormat="true" ht="25.5" hidden="true" customHeight="false" outlineLevel="0" collapsed="false">
      <c r="A277" s="70" t="s">
        <v>373</v>
      </c>
      <c r="B277" s="63" t="s">
        <v>905</v>
      </c>
      <c r="C277" s="63" t="s">
        <v>264</v>
      </c>
      <c r="D277" s="63" t="s">
        <v>264</v>
      </c>
      <c r="E277" s="63" t="s">
        <v>377</v>
      </c>
      <c r="F277" s="83"/>
      <c r="G277" s="67"/>
      <c r="H277" s="66"/>
      <c r="I277" s="67" t="n">
        <f aca="false">I278</f>
        <v>0</v>
      </c>
      <c r="J277" s="67" t="n">
        <f aca="false">J278</f>
        <v>0</v>
      </c>
    </row>
    <row r="278" customFormat="false" ht="25.5" hidden="true" customHeight="false" outlineLevel="0" collapsed="false">
      <c r="A278" s="54" t="s">
        <v>94</v>
      </c>
      <c r="B278" s="51" t="s">
        <v>905</v>
      </c>
      <c r="C278" s="60" t="s">
        <v>264</v>
      </c>
      <c r="D278" s="60" t="s">
        <v>264</v>
      </c>
      <c r="E278" s="51" t="s">
        <v>377</v>
      </c>
      <c r="F278" s="60" t="s">
        <v>56</v>
      </c>
      <c r="G278" s="85"/>
      <c r="H278" s="84"/>
      <c r="I278" s="85" t="n">
        <f aca="false">I279</f>
        <v>0</v>
      </c>
      <c r="J278" s="85" t="n">
        <f aca="false">J279</f>
        <v>0</v>
      </c>
    </row>
    <row r="279" customFormat="false" ht="25.5" hidden="true" customHeight="false" outlineLevel="0" collapsed="false">
      <c r="A279" s="54" t="s">
        <v>57</v>
      </c>
      <c r="B279" s="51" t="s">
        <v>905</v>
      </c>
      <c r="C279" s="60" t="s">
        <v>264</v>
      </c>
      <c r="D279" s="60" t="s">
        <v>264</v>
      </c>
      <c r="E279" s="51" t="s">
        <v>377</v>
      </c>
      <c r="F279" s="60" t="s">
        <v>58</v>
      </c>
      <c r="G279" s="85"/>
      <c r="H279" s="84"/>
      <c r="I279" s="85" t="n">
        <f aca="false">I280</f>
        <v>0</v>
      </c>
      <c r="J279" s="85" t="n">
        <f aca="false">J280</f>
        <v>0</v>
      </c>
    </row>
    <row r="280" customFormat="false" ht="25.5" hidden="true" customHeight="false" outlineLevel="0" collapsed="false">
      <c r="A280" s="54" t="s">
        <v>61</v>
      </c>
      <c r="B280" s="51" t="s">
        <v>905</v>
      </c>
      <c r="C280" s="60" t="s">
        <v>264</v>
      </c>
      <c r="D280" s="60" t="s">
        <v>264</v>
      </c>
      <c r="E280" s="51" t="s">
        <v>377</v>
      </c>
      <c r="F280" s="60" t="s">
        <v>62</v>
      </c>
      <c r="G280" s="85"/>
      <c r="H280" s="84"/>
      <c r="I280" s="85" t="n">
        <f aca="false">1-1</f>
        <v>0</v>
      </c>
      <c r="J280" s="85" t="n">
        <f aca="false">1-1</f>
        <v>0</v>
      </c>
    </row>
    <row r="281" customFormat="false" ht="12.75" hidden="true" customHeight="false" outlineLevel="0" collapsed="false">
      <c r="A281" s="54"/>
      <c r="B281" s="50"/>
      <c r="C281" s="60"/>
      <c r="D281" s="60"/>
      <c r="E281" s="60"/>
      <c r="F281" s="60"/>
      <c r="G281" s="85"/>
      <c r="H281" s="84"/>
      <c r="I281" s="85"/>
      <c r="J281" s="85"/>
    </row>
    <row r="282" customFormat="false" ht="12.75" hidden="false" customHeight="false" outlineLevel="0" collapsed="false">
      <c r="A282" s="44" t="s">
        <v>441</v>
      </c>
      <c r="B282" s="63" t="s">
        <v>905</v>
      </c>
      <c r="C282" s="45" t="s">
        <v>165</v>
      </c>
      <c r="D282" s="45"/>
      <c r="E282" s="45"/>
      <c r="F282" s="45"/>
      <c r="G282" s="46" t="e">
        <f aca="false">G283</f>
        <v>#REF!</v>
      </c>
      <c r="H282" s="84"/>
      <c r="I282" s="46" t="n">
        <f aca="false">I283</f>
        <v>100</v>
      </c>
      <c r="J282" s="46" t="n">
        <f aca="false">J283</f>
        <v>100</v>
      </c>
    </row>
    <row r="283" customFormat="false" ht="12.75" hidden="false" customHeight="false" outlineLevel="0" collapsed="false">
      <c r="A283" s="70" t="s">
        <v>442</v>
      </c>
      <c r="B283" s="63" t="s">
        <v>905</v>
      </c>
      <c r="C283" s="63" t="s">
        <v>165</v>
      </c>
      <c r="D283" s="63" t="s">
        <v>165</v>
      </c>
      <c r="E283" s="63"/>
      <c r="F283" s="63"/>
      <c r="G283" s="65" t="e">
        <f aca="false">G284+#REF!</f>
        <v>#REF!</v>
      </c>
      <c r="H283" s="84"/>
      <c r="I283" s="65" t="n">
        <f aca="false">I284</f>
        <v>100</v>
      </c>
      <c r="J283" s="65" t="n">
        <f aca="false">J284</f>
        <v>100</v>
      </c>
    </row>
    <row r="284" customFormat="false" ht="34.5" hidden="false" customHeight="true" outlineLevel="0" collapsed="false">
      <c r="A284" s="159" t="s">
        <v>908</v>
      </c>
      <c r="B284" s="63" t="s">
        <v>905</v>
      </c>
      <c r="C284" s="63" t="s">
        <v>165</v>
      </c>
      <c r="D284" s="63" t="s">
        <v>165</v>
      </c>
      <c r="E284" s="63" t="s">
        <v>332</v>
      </c>
      <c r="F284" s="63"/>
      <c r="G284" s="65" t="n">
        <f aca="false">G285</f>
        <v>300</v>
      </c>
      <c r="H284" s="84"/>
      <c r="I284" s="65" t="n">
        <f aca="false">I285</f>
        <v>100</v>
      </c>
      <c r="J284" s="65" t="n">
        <f aca="false">J285</f>
        <v>100</v>
      </c>
    </row>
    <row r="285" customFormat="false" ht="25.5" hidden="false" customHeight="false" outlineLevel="0" collapsed="false">
      <c r="A285" s="76" t="s">
        <v>444</v>
      </c>
      <c r="B285" s="50" t="s">
        <v>905</v>
      </c>
      <c r="C285" s="51" t="s">
        <v>165</v>
      </c>
      <c r="D285" s="51" t="s">
        <v>165</v>
      </c>
      <c r="E285" s="51" t="s">
        <v>334</v>
      </c>
      <c r="F285" s="63"/>
      <c r="G285" s="65" t="n">
        <f aca="false">G286</f>
        <v>300</v>
      </c>
      <c r="H285" s="84"/>
      <c r="I285" s="77" t="n">
        <f aca="false">I286</f>
        <v>100</v>
      </c>
      <c r="J285" s="77" t="n">
        <f aca="false">J286</f>
        <v>100</v>
      </c>
    </row>
    <row r="286" customFormat="false" ht="63.75" hidden="false" customHeight="false" outlineLevel="0" collapsed="false">
      <c r="A286" s="184" t="s">
        <v>445</v>
      </c>
      <c r="B286" s="63" t="s">
        <v>905</v>
      </c>
      <c r="C286" s="63" t="s">
        <v>165</v>
      </c>
      <c r="D286" s="45" t="s">
        <v>165</v>
      </c>
      <c r="E286" s="45" t="s">
        <v>446</v>
      </c>
      <c r="F286" s="59"/>
      <c r="G286" s="67" t="n">
        <f aca="false">G287</f>
        <v>300</v>
      </c>
      <c r="H286" s="84"/>
      <c r="I286" s="67" t="n">
        <f aca="false">I287</f>
        <v>100</v>
      </c>
      <c r="J286" s="67" t="n">
        <f aca="false">J287</f>
        <v>100</v>
      </c>
    </row>
    <row r="287" customFormat="false" ht="12.75" hidden="false" customHeight="false" outlineLevel="0" collapsed="false">
      <c r="A287" s="54" t="s">
        <v>351</v>
      </c>
      <c r="B287" s="50" t="s">
        <v>905</v>
      </c>
      <c r="C287" s="50" t="s">
        <v>165</v>
      </c>
      <c r="D287" s="50" t="s">
        <v>165</v>
      </c>
      <c r="E287" s="51" t="s">
        <v>446</v>
      </c>
      <c r="F287" s="50" t="s">
        <v>352</v>
      </c>
      <c r="G287" s="52" t="n">
        <f aca="false">G288</f>
        <v>300</v>
      </c>
      <c r="H287" s="84"/>
      <c r="I287" s="52" t="n">
        <f aca="false">I288</f>
        <v>100</v>
      </c>
      <c r="J287" s="52" t="n">
        <f aca="false">J288</f>
        <v>100</v>
      </c>
    </row>
    <row r="288" customFormat="false" ht="25.5" hidden="false" customHeight="false" outlineLevel="0" collapsed="false">
      <c r="A288" s="54" t="s">
        <v>353</v>
      </c>
      <c r="B288" s="50" t="s">
        <v>905</v>
      </c>
      <c r="C288" s="50" t="s">
        <v>165</v>
      </c>
      <c r="D288" s="50" t="s">
        <v>165</v>
      </c>
      <c r="E288" s="51" t="s">
        <v>446</v>
      </c>
      <c r="F288" s="50" t="s">
        <v>354</v>
      </c>
      <c r="G288" s="52" t="n">
        <f aca="false">G289</f>
        <v>300</v>
      </c>
      <c r="H288" s="84"/>
      <c r="I288" s="52" t="n">
        <f aca="false">I289</f>
        <v>100</v>
      </c>
      <c r="J288" s="52" t="n">
        <f aca="false">J289</f>
        <v>100</v>
      </c>
    </row>
    <row r="289" customFormat="false" ht="25.5" hidden="false" customHeight="false" outlineLevel="0" collapsed="false">
      <c r="A289" s="54" t="s">
        <v>447</v>
      </c>
      <c r="B289" s="50" t="s">
        <v>905</v>
      </c>
      <c r="C289" s="50" t="s">
        <v>165</v>
      </c>
      <c r="D289" s="50" t="s">
        <v>165</v>
      </c>
      <c r="E289" s="51" t="s">
        <v>446</v>
      </c>
      <c r="F289" s="50" t="s">
        <v>448</v>
      </c>
      <c r="G289" s="52" t="n">
        <f aca="false">830-530</f>
        <v>300</v>
      </c>
      <c r="H289" s="84"/>
      <c r="I289" s="52" t="n">
        <f aca="false">150-50</f>
        <v>100</v>
      </c>
      <c r="J289" s="52" t="n">
        <f aca="false">150-50</f>
        <v>100</v>
      </c>
    </row>
    <row r="290" customFormat="false" ht="12.75" hidden="false" customHeight="false" outlineLevel="0" collapsed="false">
      <c r="A290" s="54"/>
      <c r="B290" s="50"/>
      <c r="C290" s="50"/>
      <c r="D290" s="50"/>
      <c r="E290" s="50"/>
      <c r="F290" s="50"/>
      <c r="G290" s="52"/>
      <c r="H290" s="84"/>
      <c r="I290" s="52"/>
      <c r="J290" s="52"/>
    </row>
    <row r="291" s="43" customFormat="true" ht="12.75" hidden="false" customHeight="false" outlineLevel="0" collapsed="false">
      <c r="A291" s="44" t="s">
        <v>449</v>
      </c>
      <c r="B291" s="45" t="s">
        <v>905</v>
      </c>
      <c r="C291" s="45" t="s">
        <v>215</v>
      </c>
      <c r="D291" s="45"/>
      <c r="E291" s="45"/>
      <c r="F291" s="45"/>
      <c r="G291" s="46" t="e">
        <f aca="false">G292+G305+G325+#REF!</f>
        <v>#REF!</v>
      </c>
      <c r="H291" s="103"/>
      <c r="I291" s="46" t="n">
        <f aca="false">I292+I305+I325</f>
        <v>7851.8</v>
      </c>
      <c r="J291" s="46" t="n">
        <f aca="false">J292+J305+J325</f>
        <v>8150.5</v>
      </c>
    </row>
    <row r="292" customFormat="false" ht="12.75" hidden="false" customHeight="false" outlineLevel="0" collapsed="false">
      <c r="A292" s="44" t="s">
        <v>450</v>
      </c>
      <c r="B292" s="45" t="s">
        <v>905</v>
      </c>
      <c r="C292" s="45" t="s">
        <v>215</v>
      </c>
      <c r="D292" s="45" t="s">
        <v>27</v>
      </c>
      <c r="E292" s="45"/>
      <c r="F292" s="45"/>
      <c r="G292" s="46" t="n">
        <f aca="false">G293</f>
        <v>425</v>
      </c>
      <c r="H292" s="84"/>
      <c r="I292" s="46" t="n">
        <f aca="false">I293</f>
        <v>386</v>
      </c>
      <c r="J292" s="46" t="n">
        <f aca="false">J293</f>
        <v>456</v>
      </c>
    </row>
    <row r="293" s="68" customFormat="true" ht="27.75" hidden="false" customHeight="true" outlineLevel="0" collapsed="false">
      <c r="A293" s="159" t="s">
        <v>908</v>
      </c>
      <c r="B293" s="63" t="s">
        <v>905</v>
      </c>
      <c r="C293" s="63" t="s">
        <v>215</v>
      </c>
      <c r="D293" s="63" t="s">
        <v>27</v>
      </c>
      <c r="E293" s="63" t="s">
        <v>332</v>
      </c>
      <c r="F293" s="63"/>
      <c r="G293" s="65" t="n">
        <f aca="false">G294</f>
        <v>425</v>
      </c>
      <c r="H293" s="66"/>
      <c r="I293" s="46" t="n">
        <f aca="false">I294</f>
        <v>386</v>
      </c>
      <c r="J293" s="46" t="n">
        <f aca="false">J294</f>
        <v>456</v>
      </c>
    </row>
    <row r="294" customFormat="false" ht="25.5" hidden="false" customHeight="false" outlineLevel="0" collapsed="false">
      <c r="A294" s="76" t="s">
        <v>444</v>
      </c>
      <c r="B294" s="51" t="s">
        <v>905</v>
      </c>
      <c r="C294" s="50" t="s">
        <v>215</v>
      </c>
      <c r="D294" s="50" t="s">
        <v>27</v>
      </c>
      <c r="E294" s="51" t="s">
        <v>334</v>
      </c>
      <c r="F294" s="50"/>
      <c r="G294" s="52" t="n">
        <f aca="false">G295</f>
        <v>425</v>
      </c>
      <c r="H294" s="84"/>
      <c r="I294" s="77" t="n">
        <f aca="false">I295+I300</f>
        <v>386</v>
      </c>
      <c r="J294" s="77" t="n">
        <f aca="false">J295+J300</f>
        <v>456</v>
      </c>
    </row>
    <row r="295" customFormat="false" ht="12.75" hidden="true" customHeight="false" outlineLevel="0" collapsed="false">
      <c r="A295" s="54" t="s">
        <v>452</v>
      </c>
      <c r="B295" s="51" t="s">
        <v>905</v>
      </c>
      <c r="C295" s="50" t="s">
        <v>215</v>
      </c>
      <c r="D295" s="50" t="s">
        <v>27</v>
      </c>
      <c r="E295" s="50" t="s">
        <v>453</v>
      </c>
      <c r="F295" s="51"/>
      <c r="G295" s="77" t="n">
        <f aca="false">G296</f>
        <v>425</v>
      </c>
      <c r="H295" s="84"/>
      <c r="I295" s="52" t="n">
        <f aca="false">I296</f>
        <v>0</v>
      </c>
      <c r="J295" s="52" t="n">
        <f aca="false">J296</f>
        <v>0</v>
      </c>
    </row>
    <row r="296" customFormat="false" ht="12.75" hidden="true" customHeight="false" outlineLevel="0" collapsed="false">
      <c r="A296" s="54" t="s">
        <v>351</v>
      </c>
      <c r="B296" s="51" t="s">
        <v>905</v>
      </c>
      <c r="C296" s="50" t="s">
        <v>215</v>
      </c>
      <c r="D296" s="50" t="s">
        <v>27</v>
      </c>
      <c r="E296" s="50" t="s">
        <v>453</v>
      </c>
      <c r="F296" s="51" t="s">
        <v>352</v>
      </c>
      <c r="G296" s="77" t="n">
        <f aca="false">G297</f>
        <v>425</v>
      </c>
      <c r="H296" s="84"/>
      <c r="I296" s="77" t="n">
        <f aca="false">I297</f>
        <v>0</v>
      </c>
      <c r="J296" s="77" t="n">
        <f aca="false">J297</f>
        <v>0</v>
      </c>
    </row>
    <row r="297" customFormat="false" ht="12.75" hidden="true" customHeight="false" outlineLevel="0" collapsed="false">
      <c r="A297" s="54" t="s">
        <v>454</v>
      </c>
      <c r="B297" s="51" t="s">
        <v>905</v>
      </c>
      <c r="C297" s="50" t="s">
        <v>215</v>
      </c>
      <c r="D297" s="50" t="s">
        <v>27</v>
      </c>
      <c r="E297" s="50" t="s">
        <v>453</v>
      </c>
      <c r="F297" s="51" t="s">
        <v>455</v>
      </c>
      <c r="G297" s="77" t="n">
        <v>425</v>
      </c>
      <c r="H297" s="84"/>
      <c r="I297" s="77" t="n">
        <f aca="false">I298</f>
        <v>0</v>
      </c>
      <c r="J297" s="77" t="n">
        <f aca="false">J298</f>
        <v>0</v>
      </c>
    </row>
    <row r="298" customFormat="false" ht="12.75" hidden="true" customHeight="false" outlineLevel="0" collapsed="false">
      <c r="A298" s="76" t="s">
        <v>456</v>
      </c>
      <c r="B298" s="51" t="s">
        <v>905</v>
      </c>
      <c r="C298" s="50" t="s">
        <v>215</v>
      </c>
      <c r="D298" s="50" t="s">
        <v>27</v>
      </c>
      <c r="E298" s="50" t="s">
        <v>453</v>
      </c>
      <c r="F298" s="51" t="s">
        <v>457</v>
      </c>
      <c r="G298" s="77"/>
      <c r="H298" s="84"/>
      <c r="I298" s="77" t="n">
        <f aca="false">386-386</f>
        <v>0</v>
      </c>
      <c r="J298" s="77" t="n">
        <f aca="false">386-386</f>
        <v>0</v>
      </c>
    </row>
    <row r="299" customFormat="false" ht="12.75" hidden="true" customHeight="false" outlineLevel="0" collapsed="false">
      <c r="A299" s="76"/>
      <c r="B299" s="51"/>
      <c r="C299" s="50"/>
      <c r="D299" s="50"/>
      <c r="E299" s="50"/>
      <c r="F299" s="51"/>
      <c r="G299" s="77"/>
      <c r="H299" s="84"/>
      <c r="I299" s="77"/>
      <c r="J299" s="77"/>
    </row>
    <row r="300" customFormat="false" ht="63.75" hidden="false" customHeight="false" outlineLevel="0" collapsed="false">
      <c r="A300" s="76" t="s">
        <v>458</v>
      </c>
      <c r="B300" s="51" t="s">
        <v>905</v>
      </c>
      <c r="C300" s="50" t="s">
        <v>215</v>
      </c>
      <c r="D300" s="50" t="s">
        <v>27</v>
      </c>
      <c r="E300" s="50" t="s">
        <v>459</v>
      </c>
      <c r="F300" s="51"/>
      <c r="G300" s="77"/>
      <c r="H300" s="84"/>
      <c r="I300" s="77" t="n">
        <f aca="false">I301</f>
        <v>386</v>
      </c>
      <c r="J300" s="77" t="n">
        <f aca="false">J301</f>
        <v>456</v>
      </c>
    </row>
    <row r="301" customFormat="false" ht="12.75" hidden="false" customHeight="false" outlineLevel="0" collapsed="false">
      <c r="A301" s="54" t="s">
        <v>351</v>
      </c>
      <c r="B301" s="51" t="s">
        <v>905</v>
      </c>
      <c r="C301" s="50" t="s">
        <v>215</v>
      </c>
      <c r="D301" s="50" t="s">
        <v>27</v>
      </c>
      <c r="E301" s="50" t="s">
        <v>459</v>
      </c>
      <c r="F301" s="51" t="s">
        <v>352</v>
      </c>
      <c r="G301" s="77"/>
      <c r="H301" s="84"/>
      <c r="I301" s="77" t="n">
        <f aca="false">I302</f>
        <v>386</v>
      </c>
      <c r="J301" s="77" t="n">
        <f aca="false">J302</f>
        <v>456</v>
      </c>
    </row>
    <row r="302" customFormat="false" ht="12.75" hidden="false" customHeight="false" outlineLevel="0" collapsed="false">
      <c r="A302" s="54" t="s">
        <v>454</v>
      </c>
      <c r="B302" s="51" t="s">
        <v>905</v>
      </c>
      <c r="C302" s="50" t="s">
        <v>215</v>
      </c>
      <c r="D302" s="50" t="s">
        <v>27</v>
      </c>
      <c r="E302" s="50" t="s">
        <v>459</v>
      </c>
      <c r="F302" s="51" t="s">
        <v>455</v>
      </c>
      <c r="G302" s="77"/>
      <c r="H302" s="84"/>
      <c r="I302" s="77" t="n">
        <f aca="false">I303</f>
        <v>386</v>
      </c>
      <c r="J302" s="77" t="n">
        <f aca="false">J303</f>
        <v>456</v>
      </c>
    </row>
    <row r="303" customFormat="false" ht="12.75" hidden="false" customHeight="false" outlineLevel="0" collapsed="false">
      <c r="A303" s="76" t="s">
        <v>456</v>
      </c>
      <c r="B303" s="51" t="s">
        <v>905</v>
      </c>
      <c r="C303" s="50" t="s">
        <v>215</v>
      </c>
      <c r="D303" s="50" t="s">
        <v>27</v>
      </c>
      <c r="E303" s="50" t="s">
        <v>459</v>
      </c>
      <c r="F303" s="51" t="s">
        <v>457</v>
      </c>
      <c r="G303" s="77"/>
      <c r="H303" s="84"/>
      <c r="I303" s="77" t="n">
        <v>386</v>
      </c>
      <c r="J303" s="77" t="n">
        <f aca="false">386+70</f>
        <v>456</v>
      </c>
    </row>
    <row r="304" customFormat="false" ht="12.75" hidden="false" customHeight="false" outlineLevel="0" collapsed="false">
      <c r="A304" s="54"/>
      <c r="B304" s="51"/>
      <c r="C304" s="50"/>
      <c r="D304" s="50"/>
      <c r="E304" s="50"/>
      <c r="F304" s="50"/>
      <c r="G304" s="52"/>
      <c r="H304" s="84"/>
      <c r="I304" s="52"/>
      <c r="J304" s="52"/>
    </row>
    <row r="305" customFormat="false" ht="14.25" hidden="false" customHeight="true" outlineLevel="0" collapsed="false">
      <c r="A305" s="44" t="s">
        <v>460</v>
      </c>
      <c r="B305" s="45" t="s">
        <v>905</v>
      </c>
      <c r="C305" s="45" t="s">
        <v>215</v>
      </c>
      <c r="D305" s="45" t="s">
        <v>47</v>
      </c>
      <c r="E305" s="45"/>
      <c r="F305" s="45"/>
      <c r="G305" s="46" t="e">
        <f aca="false">G306+G313+#REF!</f>
        <v>#REF!</v>
      </c>
      <c r="H305" s="84"/>
      <c r="I305" s="46" t="n">
        <f aca="false">I306</f>
        <v>4753.7</v>
      </c>
      <c r="J305" s="46" t="n">
        <f aca="false">J306</f>
        <v>4887.2</v>
      </c>
    </row>
    <row r="306" customFormat="false" ht="25.5" hidden="false" customHeight="false" outlineLevel="0" collapsed="false">
      <c r="A306" s="159" t="s">
        <v>908</v>
      </c>
      <c r="B306" s="45" t="s">
        <v>905</v>
      </c>
      <c r="C306" s="45" t="s">
        <v>215</v>
      </c>
      <c r="D306" s="45" t="s">
        <v>47</v>
      </c>
      <c r="E306" s="63" t="s">
        <v>332</v>
      </c>
      <c r="F306" s="45"/>
      <c r="G306" s="46"/>
      <c r="H306" s="84"/>
      <c r="I306" s="46" t="n">
        <f aca="false">I307</f>
        <v>4753.7</v>
      </c>
      <c r="J306" s="46" t="n">
        <f aca="false">J307</f>
        <v>4887.2</v>
      </c>
    </row>
    <row r="307" customFormat="false" ht="25.5" hidden="false" customHeight="false" outlineLevel="0" collapsed="false">
      <c r="A307" s="76" t="s">
        <v>444</v>
      </c>
      <c r="B307" s="51" t="s">
        <v>905</v>
      </c>
      <c r="C307" s="51" t="s">
        <v>215</v>
      </c>
      <c r="D307" s="51" t="s">
        <v>47</v>
      </c>
      <c r="E307" s="51" t="s">
        <v>334</v>
      </c>
      <c r="F307" s="45"/>
      <c r="G307" s="46"/>
      <c r="H307" s="84"/>
      <c r="I307" s="77" t="n">
        <f aca="false">I308+I320</f>
        <v>4753.7</v>
      </c>
      <c r="J307" s="77" t="n">
        <f aca="false">J308+J320</f>
        <v>4887.2</v>
      </c>
    </row>
    <row r="308" customFormat="false" ht="63.75" hidden="false" customHeight="false" outlineLevel="0" collapsed="false">
      <c r="A308" s="116" t="s">
        <v>463</v>
      </c>
      <c r="B308" s="45" t="s">
        <v>905</v>
      </c>
      <c r="C308" s="63" t="s">
        <v>215</v>
      </c>
      <c r="D308" s="63" t="s">
        <v>47</v>
      </c>
      <c r="E308" s="63" t="s">
        <v>464</v>
      </c>
      <c r="F308" s="63"/>
      <c r="G308" s="65"/>
      <c r="H308" s="84"/>
      <c r="I308" s="65" t="n">
        <f aca="false">I309+I315</f>
        <v>20</v>
      </c>
      <c r="J308" s="65" t="n">
        <f aca="false">J309+J315</f>
        <v>21</v>
      </c>
    </row>
    <row r="309" customFormat="false" ht="51" hidden="true" customHeight="false" outlineLevel="0" collapsed="false">
      <c r="A309" s="54" t="s">
        <v>36</v>
      </c>
      <c r="B309" s="51" t="s">
        <v>905</v>
      </c>
      <c r="C309" s="51" t="s">
        <v>215</v>
      </c>
      <c r="D309" s="51" t="s">
        <v>47</v>
      </c>
      <c r="E309" s="51" t="s">
        <v>464</v>
      </c>
      <c r="F309" s="50" t="s">
        <v>37</v>
      </c>
      <c r="G309" s="85"/>
      <c r="H309" s="84"/>
      <c r="I309" s="77" t="n">
        <f aca="false">I310+I313</f>
        <v>0</v>
      </c>
      <c r="J309" s="77" t="n">
        <f aca="false">J310+J313</f>
        <v>0</v>
      </c>
    </row>
    <row r="310" customFormat="false" ht="12.75" hidden="true" customHeight="false" outlineLevel="0" collapsed="false">
      <c r="A310" s="54" t="s">
        <v>347</v>
      </c>
      <c r="B310" s="51" t="s">
        <v>905</v>
      </c>
      <c r="C310" s="51" t="s">
        <v>215</v>
      </c>
      <c r="D310" s="51" t="s">
        <v>47</v>
      </c>
      <c r="E310" s="51" t="s">
        <v>464</v>
      </c>
      <c r="F310" s="50" t="s">
        <v>348</v>
      </c>
      <c r="G310" s="85"/>
      <c r="H310" s="84"/>
      <c r="I310" s="77" t="n">
        <f aca="false">I311+I312</f>
        <v>0</v>
      </c>
      <c r="J310" s="77" t="n">
        <f aca="false">J311+J312</f>
        <v>0</v>
      </c>
    </row>
    <row r="311" customFormat="false" ht="25.5" hidden="true" customHeight="false" outlineLevel="0" collapsed="false">
      <c r="A311" s="54" t="s">
        <v>391</v>
      </c>
      <c r="B311" s="51" t="s">
        <v>905</v>
      </c>
      <c r="C311" s="51" t="s">
        <v>215</v>
      </c>
      <c r="D311" s="51" t="s">
        <v>47</v>
      </c>
      <c r="E311" s="51" t="s">
        <v>464</v>
      </c>
      <c r="F311" s="50" t="s">
        <v>392</v>
      </c>
      <c r="G311" s="85"/>
      <c r="H311" s="84"/>
      <c r="I311" s="77"/>
      <c r="J311" s="77"/>
    </row>
    <row r="312" customFormat="false" ht="25.5" hidden="true" customHeight="false" outlineLevel="0" collapsed="false">
      <c r="A312" s="54" t="s">
        <v>349</v>
      </c>
      <c r="B312" s="51" t="s">
        <v>905</v>
      </c>
      <c r="C312" s="51" t="s">
        <v>215</v>
      </c>
      <c r="D312" s="51" t="s">
        <v>47</v>
      </c>
      <c r="E312" s="51" t="s">
        <v>464</v>
      </c>
      <c r="F312" s="50" t="s">
        <v>350</v>
      </c>
      <c r="G312" s="85"/>
      <c r="H312" s="84"/>
      <c r="I312" s="77"/>
      <c r="J312" s="77"/>
    </row>
    <row r="313" customFormat="false" ht="27" hidden="true" customHeight="true" outlineLevel="0" collapsed="false">
      <c r="A313" s="54" t="s">
        <v>38</v>
      </c>
      <c r="B313" s="51" t="s">
        <v>905</v>
      </c>
      <c r="C313" s="51" t="s">
        <v>215</v>
      </c>
      <c r="D313" s="51" t="s">
        <v>47</v>
      </c>
      <c r="E313" s="51" t="s">
        <v>464</v>
      </c>
      <c r="F313" s="50" t="s">
        <v>39</v>
      </c>
      <c r="G313" s="65"/>
      <c r="H313" s="84"/>
      <c r="I313" s="77" t="n">
        <f aca="false">I314</f>
        <v>0</v>
      </c>
      <c r="J313" s="77" t="n">
        <f aca="false">J314</f>
        <v>0</v>
      </c>
    </row>
    <row r="314" customFormat="false" ht="31.5" hidden="true" customHeight="true" outlineLevel="0" collapsed="false">
      <c r="A314" s="54" t="s">
        <v>40</v>
      </c>
      <c r="B314" s="51" t="s">
        <v>905</v>
      </c>
      <c r="C314" s="51" t="s">
        <v>215</v>
      </c>
      <c r="D314" s="51" t="s">
        <v>47</v>
      </c>
      <c r="E314" s="51" t="s">
        <v>464</v>
      </c>
      <c r="F314" s="50" t="s">
        <v>41</v>
      </c>
      <c r="G314" s="65"/>
      <c r="H314" s="84"/>
      <c r="I314" s="77"/>
      <c r="J314" s="77"/>
    </row>
    <row r="315" customFormat="false" ht="27.75" hidden="false" customHeight="true" outlineLevel="0" collapsed="false">
      <c r="A315" s="54" t="s">
        <v>94</v>
      </c>
      <c r="B315" s="51" t="s">
        <v>905</v>
      </c>
      <c r="C315" s="51" t="s">
        <v>215</v>
      </c>
      <c r="D315" s="51" t="s">
        <v>47</v>
      </c>
      <c r="E315" s="51" t="s">
        <v>464</v>
      </c>
      <c r="F315" s="51" t="s">
        <v>56</v>
      </c>
      <c r="G315" s="65"/>
      <c r="H315" s="84"/>
      <c r="I315" s="85" t="n">
        <f aca="false">I316</f>
        <v>20</v>
      </c>
      <c r="J315" s="85" t="n">
        <f aca="false">J316</f>
        <v>21</v>
      </c>
    </row>
    <row r="316" customFormat="false" ht="30.75" hidden="false" customHeight="true" outlineLevel="0" collapsed="false">
      <c r="A316" s="54" t="s">
        <v>57</v>
      </c>
      <c r="B316" s="51" t="s">
        <v>905</v>
      </c>
      <c r="C316" s="51" t="s">
        <v>215</v>
      </c>
      <c r="D316" s="51" t="s">
        <v>47</v>
      </c>
      <c r="E316" s="51" t="s">
        <v>464</v>
      </c>
      <c r="F316" s="51" t="s">
        <v>58</v>
      </c>
      <c r="G316" s="65"/>
      <c r="H316" s="84"/>
      <c r="I316" s="85" t="n">
        <f aca="false">I317+I318</f>
        <v>20</v>
      </c>
      <c r="J316" s="85" t="n">
        <f aca="false">J317+J318</f>
        <v>21</v>
      </c>
    </row>
    <row r="317" customFormat="false" ht="28.5" hidden="true" customHeight="true" outlineLevel="0" collapsed="false">
      <c r="A317" s="54" t="s">
        <v>59</v>
      </c>
      <c r="B317" s="51" t="s">
        <v>905</v>
      </c>
      <c r="C317" s="51" t="s">
        <v>215</v>
      </c>
      <c r="D317" s="51" t="s">
        <v>47</v>
      </c>
      <c r="E317" s="51" t="s">
        <v>464</v>
      </c>
      <c r="F317" s="51" t="s">
        <v>60</v>
      </c>
      <c r="G317" s="65"/>
      <c r="H317" s="84"/>
      <c r="I317" s="85"/>
      <c r="J317" s="85"/>
    </row>
    <row r="318" customFormat="false" ht="30.75" hidden="false" customHeight="true" outlineLevel="0" collapsed="false">
      <c r="A318" s="54" t="s">
        <v>61</v>
      </c>
      <c r="B318" s="51" t="s">
        <v>905</v>
      </c>
      <c r="C318" s="51" t="s">
        <v>215</v>
      </c>
      <c r="D318" s="51" t="s">
        <v>47</v>
      </c>
      <c r="E318" s="51" t="s">
        <v>464</v>
      </c>
      <c r="F318" s="51" t="s">
        <v>62</v>
      </c>
      <c r="G318" s="65"/>
      <c r="H318" s="84"/>
      <c r="I318" s="77" t="n">
        <v>20</v>
      </c>
      <c r="J318" s="77" t="n">
        <v>21</v>
      </c>
    </row>
    <row r="319" customFormat="false" ht="15" hidden="false" customHeight="true" outlineLevel="0" collapsed="false">
      <c r="A319" s="54"/>
      <c r="B319" s="63"/>
      <c r="C319" s="63"/>
      <c r="D319" s="63"/>
      <c r="E319" s="63"/>
      <c r="F319" s="63"/>
      <c r="G319" s="65"/>
      <c r="H319" s="84"/>
      <c r="I319" s="85"/>
      <c r="J319" s="85"/>
    </row>
    <row r="320" customFormat="false" ht="55.5" hidden="false" customHeight="true" outlineLevel="0" collapsed="false">
      <c r="A320" s="116" t="s">
        <v>465</v>
      </c>
      <c r="B320" s="63" t="s">
        <v>905</v>
      </c>
      <c r="C320" s="63" t="s">
        <v>215</v>
      </c>
      <c r="D320" s="63" t="s">
        <v>47</v>
      </c>
      <c r="E320" s="63" t="s">
        <v>466</v>
      </c>
      <c r="F320" s="63"/>
      <c r="G320" s="65"/>
      <c r="H320" s="84"/>
      <c r="I320" s="65" t="n">
        <f aca="false">I321</f>
        <v>4733.7</v>
      </c>
      <c r="J320" s="65" t="n">
        <f aca="false">J321</f>
        <v>4866.2</v>
      </c>
    </row>
    <row r="321" customFormat="false" ht="15" hidden="false" customHeight="true" outlineLevel="0" collapsed="false">
      <c r="A321" s="54" t="s">
        <v>351</v>
      </c>
      <c r="B321" s="51" t="s">
        <v>905</v>
      </c>
      <c r="C321" s="50" t="s">
        <v>215</v>
      </c>
      <c r="D321" s="50" t="s">
        <v>47</v>
      </c>
      <c r="E321" s="51" t="s">
        <v>466</v>
      </c>
      <c r="F321" s="50" t="s">
        <v>352</v>
      </c>
      <c r="G321" s="65"/>
      <c r="H321" s="84"/>
      <c r="I321" s="52" t="n">
        <f aca="false">I322</f>
        <v>4733.7</v>
      </c>
      <c r="J321" s="52" t="n">
        <f aca="false">J322</f>
        <v>4866.2</v>
      </c>
    </row>
    <row r="322" customFormat="false" ht="29.25" hidden="false" customHeight="true" outlineLevel="0" collapsed="false">
      <c r="A322" s="54" t="s">
        <v>353</v>
      </c>
      <c r="B322" s="51" t="s">
        <v>905</v>
      </c>
      <c r="C322" s="50" t="s">
        <v>215</v>
      </c>
      <c r="D322" s="50" t="s">
        <v>47</v>
      </c>
      <c r="E322" s="51" t="s">
        <v>466</v>
      </c>
      <c r="F322" s="50" t="s">
        <v>354</v>
      </c>
      <c r="G322" s="65"/>
      <c r="H322" s="84"/>
      <c r="I322" s="52" t="n">
        <f aca="false">I323</f>
        <v>4733.7</v>
      </c>
      <c r="J322" s="52" t="n">
        <f aca="false">J323</f>
        <v>4866.2</v>
      </c>
    </row>
    <row r="323" customFormat="false" ht="27.75" hidden="false" customHeight="true" outlineLevel="0" collapsed="false">
      <c r="A323" s="54" t="s">
        <v>447</v>
      </c>
      <c r="B323" s="51" t="s">
        <v>905</v>
      </c>
      <c r="C323" s="50" t="s">
        <v>215</v>
      </c>
      <c r="D323" s="50" t="s">
        <v>47</v>
      </c>
      <c r="E323" s="51" t="s">
        <v>466</v>
      </c>
      <c r="F323" s="50" t="s">
        <v>448</v>
      </c>
      <c r="G323" s="65"/>
      <c r="H323" s="84"/>
      <c r="I323" s="52" t="n">
        <f aca="false">4499.7+234</f>
        <v>4733.7</v>
      </c>
      <c r="J323" s="52" t="n">
        <v>4866.2</v>
      </c>
    </row>
    <row r="324" customFormat="false" ht="12.75" hidden="false" customHeight="false" outlineLevel="0" collapsed="false">
      <c r="A324" s="54"/>
      <c r="B324" s="51"/>
      <c r="C324" s="51"/>
      <c r="D324" s="51"/>
      <c r="E324" s="51"/>
      <c r="F324" s="51"/>
      <c r="G324" s="77"/>
      <c r="H324" s="84"/>
      <c r="I324" s="77"/>
      <c r="J324" s="77"/>
    </row>
    <row r="325" customFormat="false" ht="12.75" hidden="false" customHeight="false" outlineLevel="0" collapsed="false">
      <c r="A325" s="44" t="s">
        <v>473</v>
      </c>
      <c r="B325" s="63" t="s">
        <v>905</v>
      </c>
      <c r="C325" s="45" t="s">
        <v>215</v>
      </c>
      <c r="D325" s="45" t="s">
        <v>65</v>
      </c>
      <c r="E325" s="45"/>
      <c r="F325" s="45"/>
      <c r="G325" s="46" t="e">
        <f aca="false">#REF!</f>
        <v>#REF!</v>
      </c>
      <c r="H325" s="84"/>
      <c r="I325" s="46" t="n">
        <f aca="false">I326+I359</f>
        <v>2712.1</v>
      </c>
      <c r="J325" s="46" t="n">
        <f aca="false">J326+J359</f>
        <v>2807.3</v>
      </c>
    </row>
    <row r="326" customFormat="false" ht="25.5" hidden="false" customHeight="false" outlineLevel="0" collapsed="false">
      <c r="A326" s="159" t="s">
        <v>908</v>
      </c>
      <c r="B326" s="63" t="s">
        <v>905</v>
      </c>
      <c r="C326" s="45" t="s">
        <v>215</v>
      </c>
      <c r="D326" s="45" t="s">
        <v>65</v>
      </c>
      <c r="E326" s="63" t="s">
        <v>332</v>
      </c>
      <c r="F326" s="63"/>
      <c r="G326" s="46"/>
      <c r="H326" s="84"/>
      <c r="I326" s="65" t="n">
        <f aca="false">I327+I338</f>
        <v>1859.1</v>
      </c>
      <c r="J326" s="65" t="n">
        <f aca="false">J327+J338</f>
        <v>1926.3</v>
      </c>
    </row>
    <row r="327" customFormat="false" ht="25.5" hidden="false" customHeight="false" outlineLevel="0" collapsed="false">
      <c r="A327" s="76" t="s">
        <v>444</v>
      </c>
      <c r="B327" s="51" t="s">
        <v>905</v>
      </c>
      <c r="C327" s="51" t="s">
        <v>215</v>
      </c>
      <c r="D327" s="51" t="s">
        <v>65</v>
      </c>
      <c r="E327" s="51" t="s">
        <v>334</v>
      </c>
      <c r="F327" s="51"/>
      <c r="G327" s="46"/>
      <c r="H327" s="84"/>
      <c r="I327" s="77" t="n">
        <f aca="false">I328</f>
        <v>136.4</v>
      </c>
      <c r="J327" s="77" t="n">
        <f aca="false">J328</f>
        <v>140.8</v>
      </c>
    </row>
    <row r="328" customFormat="false" ht="66.75" hidden="false" customHeight="true" outlineLevel="0" collapsed="false">
      <c r="A328" s="70" t="s">
        <v>479</v>
      </c>
      <c r="B328" s="63" t="s">
        <v>905</v>
      </c>
      <c r="C328" s="63" t="s">
        <v>215</v>
      </c>
      <c r="D328" s="63" t="s">
        <v>65</v>
      </c>
      <c r="E328" s="63" t="s">
        <v>480</v>
      </c>
      <c r="F328" s="63"/>
      <c r="G328" s="46"/>
      <c r="H328" s="84"/>
      <c r="I328" s="65" t="n">
        <f aca="false">I329+I333</f>
        <v>136.4</v>
      </c>
      <c r="J328" s="65" t="n">
        <f aca="false">J329+J333</f>
        <v>140.8</v>
      </c>
    </row>
    <row r="329" customFormat="false" ht="51" hidden="false" customHeight="false" outlineLevel="0" collapsed="false">
      <c r="A329" s="54" t="s">
        <v>36</v>
      </c>
      <c r="B329" s="51" t="s">
        <v>905</v>
      </c>
      <c r="C329" s="50" t="s">
        <v>215</v>
      </c>
      <c r="D329" s="51" t="s">
        <v>65</v>
      </c>
      <c r="E329" s="51" t="s">
        <v>480</v>
      </c>
      <c r="F329" s="50" t="s">
        <v>37</v>
      </c>
      <c r="G329" s="46"/>
      <c r="H329" s="84"/>
      <c r="I329" s="52" t="n">
        <f aca="false">I330</f>
        <v>73.22516</v>
      </c>
      <c r="J329" s="52" t="n">
        <f aca="false">J330</f>
        <v>59.2</v>
      </c>
    </row>
    <row r="330" customFormat="false" ht="25.5" hidden="false" customHeight="false" outlineLevel="0" collapsed="false">
      <c r="A330" s="54" t="s">
        <v>85</v>
      </c>
      <c r="B330" s="51" t="s">
        <v>905</v>
      </c>
      <c r="C330" s="50" t="s">
        <v>215</v>
      </c>
      <c r="D330" s="51" t="s">
        <v>65</v>
      </c>
      <c r="E330" s="51" t="s">
        <v>480</v>
      </c>
      <c r="F330" s="50" t="s">
        <v>39</v>
      </c>
      <c r="G330" s="46"/>
      <c r="H330" s="84"/>
      <c r="I330" s="52" t="n">
        <f aca="false">I331+I332</f>
        <v>73.22516</v>
      </c>
      <c r="J330" s="52" t="n">
        <f aca="false">J331+J332</f>
        <v>59.2</v>
      </c>
    </row>
    <row r="331" customFormat="false" ht="38.25" hidden="false" customHeight="false" outlineLevel="0" collapsed="false">
      <c r="A331" s="54" t="s">
        <v>40</v>
      </c>
      <c r="B331" s="51" t="s">
        <v>905</v>
      </c>
      <c r="C331" s="50" t="s">
        <v>215</v>
      </c>
      <c r="D331" s="51" t="s">
        <v>65</v>
      </c>
      <c r="E331" s="51" t="s">
        <v>480</v>
      </c>
      <c r="F331" s="50" t="s">
        <v>41</v>
      </c>
      <c r="G331" s="46"/>
      <c r="H331" s="84"/>
      <c r="I331" s="52" t="n">
        <v>56.4</v>
      </c>
      <c r="J331" s="52" t="n">
        <v>59.2</v>
      </c>
    </row>
    <row r="332" customFormat="false" ht="25.5" hidden="false" customHeight="false" outlineLevel="0" collapsed="false">
      <c r="A332" s="54" t="s">
        <v>44</v>
      </c>
      <c r="B332" s="51" t="s">
        <v>905</v>
      </c>
      <c r="C332" s="50" t="s">
        <v>215</v>
      </c>
      <c r="D332" s="51" t="s">
        <v>65</v>
      </c>
      <c r="E332" s="51" t="s">
        <v>480</v>
      </c>
      <c r="F332" s="50" t="s">
        <v>45</v>
      </c>
      <c r="G332" s="46"/>
      <c r="H332" s="84"/>
      <c r="I332" s="52" t="n">
        <f aca="false">18.5+4-5.67484</f>
        <v>16.82516</v>
      </c>
      <c r="J332" s="52" t="n">
        <v>0</v>
      </c>
    </row>
    <row r="333" customFormat="false" ht="25.5" hidden="false" customHeight="false" outlineLevel="0" collapsed="false">
      <c r="A333" s="54" t="s">
        <v>94</v>
      </c>
      <c r="B333" s="51" t="s">
        <v>905</v>
      </c>
      <c r="C333" s="50" t="s">
        <v>215</v>
      </c>
      <c r="D333" s="51" t="s">
        <v>65</v>
      </c>
      <c r="E333" s="51" t="s">
        <v>480</v>
      </c>
      <c r="F333" s="59" t="s">
        <v>56</v>
      </c>
      <c r="G333" s="46"/>
      <c r="H333" s="84"/>
      <c r="I333" s="62" t="n">
        <f aca="false">I334</f>
        <v>63.17484</v>
      </c>
      <c r="J333" s="62" t="n">
        <f aca="false">J334</f>
        <v>81.6</v>
      </c>
    </row>
    <row r="334" customFormat="false" ht="25.5" hidden="false" customHeight="false" outlineLevel="0" collapsed="false">
      <c r="A334" s="54" t="s">
        <v>57</v>
      </c>
      <c r="B334" s="51" t="s">
        <v>905</v>
      </c>
      <c r="C334" s="50" t="s">
        <v>215</v>
      </c>
      <c r="D334" s="51" t="s">
        <v>65</v>
      </c>
      <c r="E334" s="51" t="s">
        <v>480</v>
      </c>
      <c r="F334" s="59" t="s">
        <v>58</v>
      </c>
      <c r="G334" s="46"/>
      <c r="H334" s="84"/>
      <c r="I334" s="62" t="n">
        <f aca="false">I335+I336</f>
        <v>63.17484</v>
      </c>
      <c r="J334" s="62" t="n">
        <f aca="false">J335+J336</f>
        <v>81.6</v>
      </c>
    </row>
    <row r="335" customFormat="false" ht="25.5" hidden="false" customHeight="false" outlineLevel="0" collapsed="false">
      <c r="A335" s="54" t="s">
        <v>59</v>
      </c>
      <c r="B335" s="51" t="s">
        <v>905</v>
      </c>
      <c r="C335" s="50" t="s">
        <v>215</v>
      </c>
      <c r="D335" s="51" t="s">
        <v>65</v>
      </c>
      <c r="E335" s="51" t="s">
        <v>480</v>
      </c>
      <c r="F335" s="59" t="s">
        <v>60</v>
      </c>
      <c r="G335" s="46"/>
      <c r="H335" s="84"/>
      <c r="I335" s="62" t="n">
        <f aca="false">21.3-4.5</f>
        <v>16.8</v>
      </c>
      <c r="J335" s="62" t="n">
        <v>43.9</v>
      </c>
    </row>
    <row r="336" customFormat="false" ht="25.5" hidden="false" customHeight="false" outlineLevel="0" collapsed="false">
      <c r="A336" s="54" t="s">
        <v>61</v>
      </c>
      <c r="B336" s="51" t="s">
        <v>905</v>
      </c>
      <c r="C336" s="50" t="s">
        <v>215</v>
      </c>
      <c r="D336" s="51" t="s">
        <v>65</v>
      </c>
      <c r="E336" s="51" t="s">
        <v>480</v>
      </c>
      <c r="F336" s="59" t="s">
        <v>62</v>
      </c>
      <c r="G336" s="46"/>
      <c r="H336" s="84"/>
      <c r="I336" s="62" t="n">
        <f aca="false">40.2-4+4.5+5.67484</f>
        <v>46.37484</v>
      </c>
      <c r="J336" s="62" t="n">
        <v>37.7</v>
      </c>
    </row>
    <row r="337" customFormat="false" ht="12.75" hidden="false" customHeight="false" outlineLevel="0" collapsed="false">
      <c r="A337" s="44"/>
      <c r="B337" s="63"/>
      <c r="C337" s="45"/>
      <c r="D337" s="45"/>
      <c r="E337" s="45"/>
      <c r="F337" s="45"/>
      <c r="G337" s="46"/>
      <c r="H337" s="84"/>
      <c r="I337" s="46"/>
      <c r="J337" s="46"/>
    </row>
    <row r="338" customFormat="false" ht="38.25" hidden="false" customHeight="false" outlineLevel="0" collapsed="false">
      <c r="A338" s="70" t="s">
        <v>337</v>
      </c>
      <c r="B338" s="63" t="s">
        <v>905</v>
      </c>
      <c r="C338" s="63" t="s">
        <v>215</v>
      </c>
      <c r="D338" s="63" t="s">
        <v>65</v>
      </c>
      <c r="E338" s="63" t="s">
        <v>338</v>
      </c>
      <c r="F338" s="51"/>
      <c r="G338" s="46"/>
      <c r="H338" s="84"/>
      <c r="I338" s="67" t="n">
        <f aca="false">I339+I344+I354</f>
        <v>1722.7</v>
      </c>
      <c r="J338" s="67" t="n">
        <f aca="false">J339+J344+J354</f>
        <v>1785.5</v>
      </c>
    </row>
    <row r="339" customFormat="false" ht="51" hidden="false" customHeight="false" outlineLevel="0" collapsed="false">
      <c r="A339" s="116" t="s">
        <v>1049</v>
      </c>
      <c r="B339" s="63" t="s">
        <v>905</v>
      </c>
      <c r="C339" s="63" t="s">
        <v>215</v>
      </c>
      <c r="D339" s="63" t="s">
        <v>65</v>
      </c>
      <c r="E339" s="337" t="s">
        <v>482</v>
      </c>
      <c r="F339" s="338"/>
      <c r="G339" s="46"/>
      <c r="H339" s="84"/>
      <c r="I339" s="67" t="n">
        <f aca="false">I340</f>
        <v>52.4</v>
      </c>
      <c r="J339" s="67" t="n">
        <f aca="false">J340</f>
        <v>38.6</v>
      </c>
    </row>
    <row r="340" customFormat="false" ht="12.75" hidden="false" customHeight="false" outlineLevel="0" collapsed="false">
      <c r="A340" s="54" t="s">
        <v>351</v>
      </c>
      <c r="B340" s="51" t="s">
        <v>905</v>
      </c>
      <c r="C340" s="51" t="s">
        <v>215</v>
      </c>
      <c r="D340" s="51" t="s">
        <v>65</v>
      </c>
      <c r="E340" s="339" t="s">
        <v>482</v>
      </c>
      <c r="F340" s="50" t="s">
        <v>352</v>
      </c>
      <c r="G340" s="46"/>
      <c r="H340" s="84"/>
      <c r="I340" s="85" t="n">
        <f aca="false">I341</f>
        <v>52.4</v>
      </c>
      <c r="J340" s="85" t="n">
        <f aca="false">J341</f>
        <v>38.6</v>
      </c>
    </row>
    <row r="341" customFormat="false" ht="25.5" hidden="false" customHeight="false" outlineLevel="0" collapsed="false">
      <c r="A341" s="102" t="s">
        <v>353</v>
      </c>
      <c r="B341" s="51" t="s">
        <v>905</v>
      </c>
      <c r="C341" s="51" t="s">
        <v>215</v>
      </c>
      <c r="D341" s="51" t="s">
        <v>65</v>
      </c>
      <c r="E341" s="339" t="s">
        <v>482</v>
      </c>
      <c r="F341" s="50" t="s">
        <v>354</v>
      </c>
      <c r="G341" s="46"/>
      <c r="H341" s="84"/>
      <c r="I341" s="85" t="n">
        <f aca="false">I342</f>
        <v>52.4</v>
      </c>
      <c r="J341" s="85" t="n">
        <f aca="false">J342</f>
        <v>38.6</v>
      </c>
    </row>
    <row r="342" customFormat="false" ht="25.5" hidden="false" customHeight="false" outlineLevel="0" collapsed="false">
      <c r="A342" s="102" t="s">
        <v>355</v>
      </c>
      <c r="B342" s="51" t="s">
        <v>905</v>
      </c>
      <c r="C342" s="51" t="s">
        <v>215</v>
      </c>
      <c r="D342" s="51" t="s">
        <v>65</v>
      </c>
      <c r="E342" s="339" t="s">
        <v>482</v>
      </c>
      <c r="F342" s="50" t="s">
        <v>356</v>
      </c>
      <c r="G342" s="46"/>
      <c r="H342" s="84"/>
      <c r="I342" s="77" t="n">
        <f aca="false">62.9-10.5</f>
        <v>52.4</v>
      </c>
      <c r="J342" s="77" t="n">
        <v>38.6</v>
      </c>
    </row>
    <row r="343" customFormat="false" ht="12.75" hidden="false" customHeight="false" outlineLevel="0" collapsed="false">
      <c r="A343" s="44"/>
      <c r="B343" s="51"/>
      <c r="C343" s="45"/>
      <c r="D343" s="45"/>
      <c r="E343" s="45"/>
      <c r="F343" s="45"/>
      <c r="G343" s="46"/>
      <c r="H343" s="84"/>
      <c r="I343" s="46"/>
      <c r="J343" s="46"/>
    </row>
    <row r="344" customFormat="false" ht="76.5" hidden="false" customHeight="false" outlineLevel="0" collapsed="false">
      <c r="A344" s="70" t="s">
        <v>487</v>
      </c>
      <c r="B344" s="63" t="s">
        <v>905</v>
      </c>
      <c r="C344" s="63" t="s">
        <v>215</v>
      </c>
      <c r="D344" s="63" t="s">
        <v>65</v>
      </c>
      <c r="E344" s="63" t="s">
        <v>488</v>
      </c>
      <c r="F344" s="63"/>
      <c r="G344" s="46"/>
      <c r="H344" s="84"/>
      <c r="I344" s="65" t="n">
        <f aca="false">I345+I349</f>
        <v>853</v>
      </c>
      <c r="J344" s="65" t="n">
        <f aca="false">J345+J349</f>
        <v>881</v>
      </c>
    </row>
    <row r="345" customFormat="false" ht="51" hidden="false" customHeight="false" outlineLevel="0" collapsed="false">
      <c r="A345" s="54" t="s">
        <v>36</v>
      </c>
      <c r="B345" s="51" t="s">
        <v>905</v>
      </c>
      <c r="C345" s="50" t="s">
        <v>215</v>
      </c>
      <c r="D345" s="51" t="s">
        <v>65</v>
      </c>
      <c r="E345" s="51" t="s">
        <v>488</v>
      </c>
      <c r="F345" s="50" t="s">
        <v>37</v>
      </c>
      <c r="G345" s="46"/>
      <c r="H345" s="84"/>
      <c r="I345" s="52" t="n">
        <f aca="false">I346</f>
        <v>624.5</v>
      </c>
      <c r="J345" s="52" t="n">
        <f aca="false">J346</f>
        <v>572</v>
      </c>
    </row>
    <row r="346" customFormat="false" ht="25.5" hidden="false" customHeight="false" outlineLevel="0" collapsed="false">
      <c r="A346" s="54" t="s">
        <v>85</v>
      </c>
      <c r="B346" s="51" t="s">
        <v>905</v>
      </c>
      <c r="C346" s="50" t="s">
        <v>215</v>
      </c>
      <c r="D346" s="51" t="s">
        <v>65</v>
      </c>
      <c r="E346" s="51" t="s">
        <v>488</v>
      </c>
      <c r="F346" s="50" t="s">
        <v>39</v>
      </c>
      <c r="G346" s="46"/>
      <c r="H346" s="84"/>
      <c r="I346" s="52" t="n">
        <f aca="false">I347+I348</f>
        <v>624.5</v>
      </c>
      <c r="J346" s="52" t="n">
        <f aca="false">J347+J348</f>
        <v>572</v>
      </c>
    </row>
    <row r="347" customFormat="false" ht="38.25" hidden="false" customHeight="false" outlineLevel="0" collapsed="false">
      <c r="A347" s="54" t="s">
        <v>40</v>
      </c>
      <c r="B347" s="51" t="s">
        <v>905</v>
      </c>
      <c r="C347" s="50" t="s">
        <v>215</v>
      </c>
      <c r="D347" s="51" t="s">
        <v>65</v>
      </c>
      <c r="E347" s="51" t="s">
        <v>488</v>
      </c>
      <c r="F347" s="50" t="s">
        <v>41</v>
      </c>
      <c r="G347" s="46"/>
      <c r="H347" s="84"/>
      <c r="I347" s="52" t="n">
        <v>572</v>
      </c>
      <c r="J347" s="52" t="n">
        <v>572</v>
      </c>
    </row>
    <row r="348" customFormat="false" ht="25.5" hidden="false" customHeight="false" outlineLevel="0" collapsed="false">
      <c r="A348" s="54" t="s">
        <v>44</v>
      </c>
      <c r="B348" s="51" t="s">
        <v>905</v>
      </c>
      <c r="C348" s="50" t="s">
        <v>215</v>
      </c>
      <c r="D348" s="51" t="s">
        <v>65</v>
      </c>
      <c r="E348" s="51" t="s">
        <v>488</v>
      </c>
      <c r="F348" s="50" t="s">
        <v>45</v>
      </c>
      <c r="G348" s="46"/>
      <c r="H348" s="84"/>
      <c r="I348" s="52" t="n">
        <f aca="false">22.5+30</f>
        <v>52.5</v>
      </c>
      <c r="J348" s="52" t="n">
        <v>0</v>
      </c>
    </row>
    <row r="349" customFormat="false" ht="25.5" hidden="false" customHeight="false" outlineLevel="0" collapsed="false">
      <c r="A349" s="54" t="s">
        <v>94</v>
      </c>
      <c r="B349" s="51" t="s">
        <v>905</v>
      </c>
      <c r="C349" s="50" t="s">
        <v>215</v>
      </c>
      <c r="D349" s="51" t="s">
        <v>65</v>
      </c>
      <c r="E349" s="51" t="s">
        <v>488</v>
      </c>
      <c r="F349" s="59" t="s">
        <v>56</v>
      </c>
      <c r="G349" s="46"/>
      <c r="H349" s="84"/>
      <c r="I349" s="62" t="n">
        <f aca="false">I350</f>
        <v>228.5</v>
      </c>
      <c r="J349" s="62" t="n">
        <f aca="false">J350</f>
        <v>309</v>
      </c>
    </row>
    <row r="350" customFormat="false" ht="25.5" hidden="false" customHeight="false" outlineLevel="0" collapsed="false">
      <c r="A350" s="54" t="s">
        <v>57</v>
      </c>
      <c r="B350" s="51" t="s">
        <v>905</v>
      </c>
      <c r="C350" s="50" t="s">
        <v>215</v>
      </c>
      <c r="D350" s="51" t="s">
        <v>65</v>
      </c>
      <c r="E350" s="51" t="s">
        <v>488</v>
      </c>
      <c r="F350" s="59" t="s">
        <v>58</v>
      </c>
      <c r="G350" s="46"/>
      <c r="H350" s="84"/>
      <c r="I350" s="62" t="n">
        <f aca="false">I351+I352</f>
        <v>228.5</v>
      </c>
      <c r="J350" s="62" t="n">
        <f aca="false">J351+J352</f>
        <v>309</v>
      </c>
    </row>
    <row r="351" customFormat="false" ht="25.5" hidden="false" customHeight="false" outlineLevel="0" collapsed="false">
      <c r="A351" s="54" t="s">
        <v>59</v>
      </c>
      <c r="B351" s="51" t="s">
        <v>905</v>
      </c>
      <c r="C351" s="50" t="s">
        <v>215</v>
      </c>
      <c r="D351" s="51" t="s">
        <v>65</v>
      </c>
      <c r="E351" s="51" t="s">
        <v>488</v>
      </c>
      <c r="F351" s="59" t="s">
        <v>60</v>
      </c>
      <c r="G351" s="46"/>
      <c r="H351" s="84"/>
      <c r="I351" s="62" t="n">
        <v>135.2</v>
      </c>
      <c r="J351" s="62" t="n">
        <v>180.8</v>
      </c>
    </row>
    <row r="352" customFormat="false" ht="25.5" hidden="false" customHeight="false" outlineLevel="0" collapsed="false">
      <c r="A352" s="54" t="s">
        <v>61</v>
      </c>
      <c r="B352" s="51" t="s">
        <v>905</v>
      </c>
      <c r="C352" s="50" t="s">
        <v>215</v>
      </c>
      <c r="D352" s="51" t="s">
        <v>65</v>
      </c>
      <c r="E352" s="51" t="s">
        <v>488</v>
      </c>
      <c r="F352" s="59" t="s">
        <v>62</v>
      </c>
      <c r="G352" s="46"/>
      <c r="H352" s="84"/>
      <c r="I352" s="62" t="n">
        <f aca="false">123.3-30</f>
        <v>93.3</v>
      </c>
      <c r="J352" s="62" t="n">
        <v>128.2</v>
      </c>
    </row>
    <row r="353" customFormat="false" ht="12.75" hidden="false" customHeight="false" outlineLevel="0" collapsed="false">
      <c r="A353" s="76"/>
      <c r="B353" s="63"/>
      <c r="C353" s="51"/>
      <c r="D353" s="51"/>
      <c r="E353" s="51"/>
      <c r="F353" s="51"/>
      <c r="G353" s="46"/>
      <c r="H353" s="84"/>
      <c r="I353" s="77"/>
      <c r="J353" s="77"/>
    </row>
    <row r="354" customFormat="false" ht="76.5" hidden="false" customHeight="false" outlineLevel="0" collapsed="false">
      <c r="A354" s="105" t="s">
        <v>1050</v>
      </c>
      <c r="B354" s="63" t="s">
        <v>905</v>
      </c>
      <c r="C354" s="63" t="s">
        <v>215</v>
      </c>
      <c r="D354" s="63" t="s">
        <v>65</v>
      </c>
      <c r="E354" s="63" t="s">
        <v>490</v>
      </c>
      <c r="F354" s="83"/>
      <c r="G354" s="46"/>
      <c r="H354" s="84"/>
      <c r="I354" s="65" t="n">
        <f aca="false">I355</f>
        <v>817.3</v>
      </c>
      <c r="J354" s="65" t="n">
        <f aca="false">J355</f>
        <v>865.9</v>
      </c>
    </row>
    <row r="355" customFormat="false" ht="12.75" hidden="false" customHeight="false" outlineLevel="0" collapsed="false">
      <c r="A355" s="54" t="s">
        <v>351</v>
      </c>
      <c r="B355" s="51" t="s">
        <v>905</v>
      </c>
      <c r="C355" s="51" t="s">
        <v>215</v>
      </c>
      <c r="D355" s="51" t="s">
        <v>65</v>
      </c>
      <c r="E355" s="51" t="s">
        <v>490</v>
      </c>
      <c r="F355" s="50" t="s">
        <v>352</v>
      </c>
      <c r="G355" s="46"/>
      <c r="H355" s="84"/>
      <c r="I355" s="52" t="n">
        <f aca="false">I356</f>
        <v>817.3</v>
      </c>
      <c r="J355" s="52" t="n">
        <f aca="false">J356</f>
        <v>865.9</v>
      </c>
    </row>
    <row r="356" customFormat="false" ht="25.5" hidden="false" customHeight="false" outlineLevel="0" collapsed="false">
      <c r="A356" s="102" t="s">
        <v>353</v>
      </c>
      <c r="B356" s="51" t="s">
        <v>905</v>
      </c>
      <c r="C356" s="51" t="s">
        <v>215</v>
      </c>
      <c r="D356" s="51" t="s">
        <v>65</v>
      </c>
      <c r="E356" s="51" t="s">
        <v>490</v>
      </c>
      <c r="F356" s="51" t="s">
        <v>354</v>
      </c>
      <c r="G356" s="46"/>
      <c r="H356" s="84"/>
      <c r="I356" s="77" t="n">
        <f aca="false">I357</f>
        <v>817.3</v>
      </c>
      <c r="J356" s="77" t="n">
        <f aca="false">J357</f>
        <v>865.9</v>
      </c>
    </row>
    <row r="357" customFormat="false" ht="25.5" hidden="false" customHeight="false" outlineLevel="0" collapsed="false">
      <c r="A357" s="102" t="s">
        <v>355</v>
      </c>
      <c r="B357" s="51" t="s">
        <v>905</v>
      </c>
      <c r="C357" s="51" t="s">
        <v>215</v>
      </c>
      <c r="D357" s="51" t="s">
        <v>65</v>
      </c>
      <c r="E357" s="51" t="s">
        <v>490</v>
      </c>
      <c r="F357" s="51" t="s">
        <v>356</v>
      </c>
      <c r="G357" s="46"/>
      <c r="H357" s="84"/>
      <c r="I357" s="77" t="n">
        <f aca="false">806.8+10.5</f>
        <v>817.3</v>
      </c>
      <c r="J357" s="77" t="n">
        <v>865.9</v>
      </c>
    </row>
    <row r="358" customFormat="false" ht="12.75" hidden="false" customHeight="false" outlineLevel="0" collapsed="false">
      <c r="A358" s="76"/>
      <c r="B358" s="63"/>
      <c r="C358" s="51"/>
      <c r="D358" s="51"/>
      <c r="E358" s="51"/>
      <c r="F358" s="51"/>
      <c r="G358" s="46"/>
      <c r="H358" s="84"/>
      <c r="I358" s="77"/>
      <c r="J358" s="77"/>
    </row>
    <row r="359" customFormat="false" ht="12.75" hidden="false" customHeight="false" outlineLevel="0" collapsed="false">
      <c r="A359" s="70" t="s">
        <v>30</v>
      </c>
      <c r="B359" s="63" t="s">
        <v>905</v>
      </c>
      <c r="C359" s="63" t="s">
        <v>215</v>
      </c>
      <c r="D359" s="63" t="s">
        <v>65</v>
      </c>
      <c r="E359" s="63" t="s">
        <v>31</v>
      </c>
      <c r="F359" s="63"/>
      <c r="G359" s="65"/>
      <c r="H359" s="66"/>
      <c r="I359" s="65" t="n">
        <f aca="false">I360</f>
        <v>853</v>
      </c>
      <c r="J359" s="65" t="n">
        <f aca="false">J360</f>
        <v>881</v>
      </c>
    </row>
    <row r="360" customFormat="false" ht="25.5" hidden="false" customHeight="false" outlineLevel="0" collapsed="false">
      <c r="A360" s="76" t="s">
        <v>89</v>
      </c>
      <c r="B360" s="51" t="s">
        <v>905</v>
      </c>
      <c r="C360" s="51" t="s">
        <v>215</v>
      </c>
      <c r="D360" s="51" t="s">
        <v>65</v>
      </c>
      <c r="E360" s="51" t="s">
        <v>90</v>
      </c>
      <c r="F360" s="51"/>
      <c r="G360" s="46"/>
      <c r="H360" s="84"/>
      <c r="I360" s="77" t="n">
        <f aca="false">I361</f>
        <v>853</v>
      </c>
      <c r="J360" s="77" t="n">
        <f aca="false">J361</f>
        <v>881</v>
      </c>
    </row>
    <row r="361" customFormat="false" ht="30" hidden="false" customHeight="true" outlineLevel="0" collapsed="false">
      <c r="A361" s="70" t="s">
        <v>493</v>
      </c>
      <c r="B361" s="63" t="s">
        <v>905</v>
      </c>
      <c r="C361" s="63" t="s">
        <v>215</v>
      </c>
      <c r="D361" s="63" t="s">
        <v>65</v>
      </c>
      <c r="E361" s="63" t="s">
        <v>494</v>
      </c>
      <c r="F361" s="45"/>
      <c r="G361" s="46"/>
      <c r="H361" s="84"/>
      <c r="I361" s="46" t="n">
        <f aca="false">I362+I366</f>
        <v>853</v>
      </c>
      <c r="J361" s="46" t="n">
        <f aca="false">J362+J366</f>
        <v>881</v>
      </c>
    </row>
    <row r="362" customFormat="false" ht="51" hidden="false" customHeight="false" outlineLevel="0" collapsed="false">
      <c r="A362" s="54" t="s">
        <v>36</v>
      </c>
      <c r="B362" s="51" t="s">
        <v>905</v>
      </c>
      <c r="C362" s="50" t="s">
        <v>215</v>
      </c>
      <c r="D362" s="51" t="s">
        <v>65</v>
      </c>
      <c r="E362" s="51" t="s">
        <v>494</v>
      </c>
      <c r="F362" s="50" t="s">
        <v>37</v>
      </c>
      <c r="G362" s="46"/>
      <c r="H362" s="84"/>
      <c r="I362" s="52" t="n">
        <f aca="false">I363</f>
        <v>637.5</v>
      </c>
      <c r="J362" s="52" t="n">
        <f aca="false">J363</f>
        <v>640</v>
      </c>
    </row>
    <row r="363" customFormat="false" ht="25.5" hidden="false" customHeight="false" outlineLevel="0" collapsed="false">
      <c r="A363" s="54" t="s">
        <v>85</v>
      </c>
      <c r="B363" s="51" t="s">
        <v>905</v>
      </c>
      <c r="C363" s="50" t="s">
        <v>215</v>
      </c>
      <c r="D363" s="51" t="s">
        <v>65</v>
      </c>
      <c r="E363" s="51" t="s">
        <v>494</v>
      </c>
      <c r="F363" s="50" t="s">
        <v>39</v>
      </c>
      <c r="G363" s="46"/>
      <c r="H363" s="84"/>
      <c r="I363" s="52" t="n">
        <f aca="false">I364+I365</f>
        <v>637.5</v>
      </c>
      <c r="J363" s="52" t="n">
        <f aca="false">J364+J365</f>
        <v>640</v>
      </c>
    </row>
    <row r="364" customFormat="false" ht="38.25" hidden="false" customHeight="false" outlineLevel="0" collapsed="false">
      <c r="A364" s="54" t="s">
        <v>40</v>
      </c>
      <c r="B364" s="51" t="s">
        <v>905</v>
      </c>
      <c r="C364" s="50" t="s">
        <v>215</v>
      </c>
      <c r="D364" s="51" t="s">
        <v>65</v>
      </c>
      <c r="E364" s="51" t="s">
        <v>494</v>
      </c>
      <c r="F364" s="50" t="s">
        <v>41</v>
      </c>
      <c r="G364" s="46"/>
      <c r="H364" s="84"/>
      <c r="I364" s="52" t="n">
        <v>605</v>
      </c>
      <c r="J364" s="52" t="n">
        <v>605</v>
      </c>
    </row>
    <row r="365" customFormat="false" ht="25.5" hidden="false" customHeight="false" outlineLevel="0" collapsed="false">
      <c r="A365" s="54" t="s">
        <v>44</v>
      </c>
      <c r="B365" s="51" t="s">
        <v>905</v>
      </c>
      <c r="C365" s="50" t="s">
        <v>215</v>
      </c>
      <c r="D365" s="51" t="s">
        <v>65</v>
      </c>
      <c r="E365" s="51" t="s">
        <v>494</v>
      </c>
      <c r="F365" s="50" t="s">
        <v>45</v>
      </c>
      <c r="G365" s="46"/>
      <c r="H365" s="84"/>
      <c r="I365" s="52" t="n">
        <f aca="false">2.5+30</f>
        <v>32.5</v>
      </c>
      <c r="J365" s="52" t="n">
        <v>35</v>
      </c>
    </row>
    <row r="366" customFormat="false" ht="25.5" hidden="false" customHeight="false" outlineLevel="0" collapsed="false">
      <c r="A366" s="54" t="s">
        <v>94</v>
      </c>
      <c r="B366" s="51" t="s">
        <v>905</v>
      </c>
      <c r="C366" s="50" t="s">
        <v>215</v>
      </c>
      <c r="D366" s="51" t="s">
        <v>65</v>
      </c>
      <c r="E366" s="51" t="s">
        <v>494</v>
      </c>
      <c r="F366" s="59" t="s">
        <v>56</v>
      </c>
      <c r="G366" s="46"/>
      <c r="H366" s="84"/>
      <c r="I366" s="62" t="n">
        <f aca="false">I367</f>
        <v>215.5</v>
      </c>
      <c r="J366" s="62" t="n">
        <f aca="false">J367</f>
        <v>241</v>
      </c>
    </row>
    <row r="367" customFormat="false" ht="25.5" hidden="false" customHeight="false" outlineLevel="0" collapsed="false">
      <c r="A367" s="54" t="s">
        <v>57</v>
      </c>
      <c r="B367" s="51" t="s">
        <v>905</v>
      </c>
      <c r="C367" s="50" t="s">
        <v>215</v>
      </c>
      <c r="D367" s="51" t="s">
        <v>65</v>
      </c>
      <c r="E367" s="51" t="s">
        <v>494</v>
      </c>
      <c r="F367" s="59" t="s">
        <v>58</v>
      </c>
      <c r="G367" s="46"/>
      <c r="H367" s="84"/>
      <c r="I367" s="62" t="n">
        <f aca="false">I368+I369</f>
        <v>215.5</v>
      </c>
      <c r="J367" s="62" t="n">
        <f aca="false">J368+J369</f>
        <v>241</v>
      </c>
    </row>
    <row r="368" customFormat="false" ht="25.5" hidden="false" customHeight="false" outlineLevel="0" collapsed="false">
      <c r="A368" s="54" t="s">
        <v>59</v>
      </c>
      <c r="B368" s="51" t="s">
        <v>905</v>
      </c>
      <c r="C368" s="50" t="s">
        <v>215</v>
      </c>
      <c r="D368" s="51" t="s">
        <v>65</v>
      </c>
      <c r="E368" s="51" t="s">
        <v>494</v>
      </c>
      <c r="F368" s="59" t="s">
        <v>60</v>
      </c>
      <c r="G368" s="46"/>
      <c r="H368" s="84"/>
      <c r="I368" s="62" t="n">
        <f aca="false">51.4+7.56</f>
        <v>58.96</v>
      </c>
      <c r="J368" s="62" t="n">
        <v>86.9</v>
      </c>
    </row>
    <row r="369" customFormat="false" ht="25.5" hidden="false" customHeight="false" outlineLevel="0" collapsed="false">
      <c r="A369" s="54" t="s">
        <v>61</v>
      </c>
      <c r="B369" s="51" t="s">
        <v>905</v>
      </c>
      <c r="C369" s="50" t="s">
        <v>215</v>
      </c>
      <c r="D369" s="51" t="s">
        <v>65</v>
      </c>
      <c r="E369" s="51" t="s">
        <v>494</v>
      </c>
      <c r="F369" s="59" t="s">
        <v>62</v>
      </c>
      <c r="G369" s="46"/>
      <c r="H369" s="84"/>
      <c r="I369" s="62" t="n">
        <f aca="false">194.1-30-7.56</f>
        <v>156.54</v>
      </c>
      <c r="J369" s="62" t="n">
        <v>154.1</v>
      </c>
    </row>
    <row r="370" customFormat="false" ht="12.75" hidden="false" customHeight="false" outlineLevel="0" collapsed="false">
      <c r="A370" s="54"/>
      <c r="B370" s="51"/>
      <c r="C370" s="50"/>
      <c r="D370" s="51"/>
      <c r="E370" s="51"/>
      <c r="F370" s="59"/>
      <c r="G370" s="46"/>
      <c r="H370" s="84"/>
      <c r="I370" s="62"/>
      <c r="J370" s="62"/>
    </row>
    <row r="371" customFormat="false" ht="12.75" hidden="false" customHeight="false" outlineLevel="0" collapsed="false">
      <c r="A371" s="70" t="s">
        <v>495</v>
      </c>
      <c r="B371" s="63" t="s">
        <v>905</v>
      </c>
      <c r="C371" s="338" t="n">
        <v>11</v>
      </c>
      <c r="D371" s="340" t="s">
        <v>867</v>
      </c>
      <c r="E371" s="51"/>
      <c r="F371" s="59"/>
      <c r="G371" s="46"/>
      <c r="H371" s="84"/>
      <c r="I371" s="67" t="n">
        <f aca="false">I372</f>
        <v>5.04</v>
      </c>
      <c r="J371" s="67" t="n">
        <f aca="false">J372</f>
        <v>5.21</v>
      </c>
    </row>
    <row r="372" customFormat="false" ht="25.5" hidden="false" customHeight="false" outlineLevel="0" collapsed="false">
      <c r="A372" s="159" t="s">
        <v>497</v>
      </c>
      <c r="B372" s="63" t="s">
        <v>905</v>
      </c>
      <c r="C372" s="338" t="n">
        <v>11</v>
      </c>
      <c r="D372" s="340" t="s">
        <v>100</v>
      </c>
      <c r="E372" s="337"/>
      <c r="F372" s="338"/>
      <c r="G372" s="46"/>
      <c r="H372" s="84"/>
      <c r="I372" s="92" t="n">
        <f aca="false">I373</f>
        <v>5.04</v>
      </c>
      <c r="J372" s="92" t="n">
        <f aca="false">J373</f>
        <v>5.21</v>
      </c>
    </row>
    <row r="373" customFormat="false" ht="25.5" hidden="false" customHeight="false" outlineLevel="0" collapsed="false">
      <c r="A373" s="113" t="s">
        <v>398</v>
      </c>
      <c r="B373" s="63" t="s">
        <v>905</v>
      </c>
      <c r="C373" s="63" t="s">
        <v>104</v>
      </c>
      <c r="D373" s="63" t="s">
        <v>100</v>
      </c>
      <c r="E373" s="63" t="s">
        <v>399</v>
      </c>
      <c r="F373" s="63"/>
      <c r="G373" s="46"/>
      <c r="H373" s="84"/>
      <c r="I373" s="65" t="n">
        <f aca="false">I374</f>
        <v>5.04</v>
      </c>
      <c r="J373" s="65" t="n">
        <f aca="false">J374</f>
        <v>5.21</v>
      </c>
    </row>
    <row r="374" customFormat="false" ht="25.5" hidden="false" customHeight="false" outlineLevel="0" collapsed="false">
      <c r="A374" s="133" t="s">
        <v>498</v>
      </c>
      <c r="B374" s="51" t="s">
        <v>905</v>
      </c>
      <c r="C374" s="51" t="s">
        <v>104</v>
      </c>
      <c r="D374" s="51" t="s">
        <v>100</v>
      </c>
      <c r="E374" s="51" t="s">
        <v>499</v>
      </c>
      <c r="F374" s="51"/>
      <c r="G374" s="46"/>
      <c r="H374" s="84"/>
      <c r="I374" s="77" t="n">
        <f aca="false">I375</f>
        <v>5.04</v>
      </c>
      <c r="J374" s="77" t="n">
        <f aca="false">J375</f>
        <v>5.21</v>
      </c>
    </row>
    <row r="375" customFormat="false" ht="63.75" hidden="false" customHeight="false" outlineLevel="0" collapsed="false">
      <c r="A375" s="133" t="s">
        <v>1051</v>
      </c>
      <c r="B375" s="51" t="s">
        <v>905</v>
      </c>
      <c r="C375" s="51" t="s">
        <v>104</v>
      </c>
      <c r="D375" s="51" t="s">
        <v>100</v>
      </c>
      <c r="E375" s="51" t="s">
        <v>501</v>
      </c>
      <c r="F375" s="51"/>
      <c r="G375" s="46"/>
      <c r="H375" s="84"/>
      <c r="I375" s="77" t="n">
        <f aca="false">I376</f>
        <v>5.04</v>
      </c>
      <c r="J375" s="77" t="n">
        <f aca="false">J376</f>
        <v>5.21</v>
      </c>
    </row>
    <row r="376" customFormat="false" ht="25.5" hidden="false" customHeight="false" outlineLevel="0" collapsed="false">
      <c r="A376" s="54" t="s">
        <v>94</v>
      </c>
      <c r="B376" s="51" t="s">
        <v>905</v>
      </c>
      <c r="C376" s="51" t="s">
        <v>104</v>
      </c>
      <c r="D376" s="51" t="s">
        <v>100</v>
      </c>
      <c r="E376" s="51" t="s">
        <v>501</v>
      </c>
      <c r="F376" s="59" t="s">
        <v>56</v>
      </c>
      <c r="G376" s="46"/>
      <c r="H376" s="84"/>
      <c r="I376" s="85" t="n">
        <f aca="false">I377</f>
        <v>5.04</v>
      </c>
      <c r="J376" s="85" t="n">
        <f aca="false">J377</f>
        <v>5.21</v>
      </c>
    </row>
    <row r="377" customFormat="false" ht="25.5" hidden="false" customHeight="false" outlineLevel="0" collapsed="false">
      <c r="A377" s="54" t="s">
        <v>57</v>
      </c>
      <c r="B377" s="51" t="s">
        <v>905</v>
      </c>
      <c r="C377" s="51" t="s">
        <v>104</v>
      </c>
      <c r="D377" s="51" t="s">
        <v>100</v>
      </c>
      <c r="E377" s="51" t="s">
        <v>501</v>
      </c>
      <c r="F377" s="59" t="s">
        <v>58</v>
      </c>
      <c r="G377" s="46"/>
      <c r="H377" s="84"/>
      <c r="I377" s="85" t="n">
        <f aca="false">I378</f>
        <v>5.04</v>
      </c>
      <c r="J377" s="85" t="n">
        <f aca="false">J378</f>
        <v>5.21</v>
      </c>
    </row>
    <row r="378" customFormat="false" ht="25.5" hidden="false" customHeight="false" outlineLevel="0" collapsed="false">
      <c r="A378" s="54" t="s">
        <v>61</v>
      </c>
      <c r="B378" s="51" t="s">
        <v>905</v>
      </c>
      <c r="C378" s="51" t="s">
        <v>104</v>
      </c>
      <c r="D378" s="51" t="s">
        <v>100</v>
      </c>
      <c r="E378" s="51" t="s">
        <v>501</v>
      </c>
      <c r="F378" s="59" t="s">
        <v>62</v>
      </c>
      <c r="G378" s="46"/>
      <c r="H378" s="84"/>
      <c r="I378" s="85" t="n">
        <v>5.04</v>
      </c>
      <c r="J378" s="85" t="n">
        <v>5.21</v>
      </c>
    </row>
    <row r="379" customFormat="false" ht="12.75" hidden="false" customHeight="false" outlineLevel="0" collapsed="false">
      <c r="A379" s="76"/>
      <c r="B379" s="51"/>
      <c r="C379" s="51"/>
      <c r="D379" s="51"/>
      <c r="E379" s="51"/>
      <c r="F379" s="51"/>
      <c r="G379" s="167"/>
      <c r="H379" s="84"/>
      <c r="I379" s="77"/>
      <c r="J379" s="77"/>
    </row>
    <row r="380" customFormat="false" ht="12.75" hidden="false" customHeight="false" outlineLevel="0" collapsed="false">
      <c r="A380" s="70" t="s">
        <v>504</v>
      </c>
      <c r="B380" s="63" t="s">
        <v>905</v>
      </c>
      <c r="C380" s="63" t="s">
        <v>221</v>
      </c>
      <c r="D380" s="63"/>
      <c r="E380" s="63"/>
      <c r="F380" s="63"/>
      <c r="G380" s="64" t="n">
        <f aca="false">G381</f>
        <v>1715.6</v>
      </c>
      <c r="H380" s="84"/>
      <c r="I380" s="65" t="n">
        <f aca="false">I381</f>
        <v>1700</v>
      </c>
      <c r="J380" s="65" t="n">
        <f aca="false">J381</f>
        <v>1700</v>
      </c>
    </row>
    <row r="381" s="68" customFormat="true" ht="12.75" hidden="false" customHeight="false" outlineLevel="0" collapsed="false">
      <c r="A381" s="70" t="s">
        <v>505</v>
      </c>
      <c r="B381" s="63" t="s">
        <v>905</v>
      </c>
      <c r="C381" s="63" t="s">
        <v>221</v>
      </c>
      <c r="D381" s="63" t="s">
        <v>29</v>
      </c>
      <c r="E381" s="63"/>
      <c r="F381" s="63"/>
      <c r="G381" s="64" t="n">
        <f aca="false">G382</f>
        <v>1715.6</v>
      </c>
      <c r="H381" s="66"/>
      <c r="I381" s="65" t="n">
        <f aca="false">I382</f>
        <v>1700</v>
      </c>
      <c r="J381" s="65" t="n">
        <f aca="false">J382</f>
        <v>1700</v>
      </c>
    </row>
    <row r="382" customFormat="false" ht="38.25" hidden="false" customHeight="false" outlineLevel="0" collapsed="false">
      <c r="A382" s="54" t="s">
        <v>506</v>
      </c>
      <c r="B382" s="51" t="s">
        <v>905</v>
      </c>
      <c r="C382" s="51" t="s">
        <v>221</v>
      </c>
      <c r="D382" s="51" t="s">
        <v>29</v>
      </c>
      <c r="E382" s="51" t="s">
        <v>507</v>
      </c>
      <c r="F382" s="51"/>
      <c r="G382" s="167" t="n">
        <f aca="false">G383</f>
        <v>1715.6</v>
      </c>
      <c r="H382" s="84"/>
      <c r="I382" s="77" t="n">
        <f aca="false">I383+I386</f>
        <v>1700</v>
      </c>
      <c r="J382" s="77" t="n">
        <f aca="false">J383+J386</f>
        <v>1700</v>
      </c>
    </row>
    <row r="383" s="68" customFormat="true" ht="12.75" hidden="true" customHeight="false" outlineLevel="0" collapsed="false">
      <c r="A383" s="70" t="s">
        <v>508</v>
      </c>
      <c r="B383" s="63" t="s">
        <v>905</v>
      </c>
      <c r="C383" s="63" t="s">
        <v>221</v>
      </c>
      <c r="D383" s="63" t="s">
        <v>29</v>
      </c>
      <c r="E383" s="63" t="s">
        <v>509</v>
      </c>
      <c r="F383" s="63"/>
      <c r="G383" s="64" t="n">
        <f aca="false">G384</f>
        <v>1715.6</v>
      </c>
      <c r="H383" s="66"/>
      <c r="I383" s="65" t="n">
        <f aca="false">I384</f>
        <v>0</v>
      </c>
      <c r="J383" s="65" t="n">
        <f aca="false">J384</f>
        <v>0</v>
      </c>
    </row>
    <row r="384" customFormat="false" ht="12.75" hidden="true" customHeight="false" outlineLevel="0" collapsed="false">
      <c r="A384" s="54" t="s">
        <v>75</v>
      </c>
      <c r="B384" s="50" t="s">
        <v>905</v>
      </c>
      <c r="C384" s="51" t="s">
        <v>221</v>
      </c>
      <c r="D384" s="51" t="s">
        <v>29</v>
      </c>
      <c r="E384" s="51" t="s">
        <v>509</v>
      </c>
      <c r="F384" s="60" t="s">
        <v>76</v>
      </c>
      <c r="G384" s="179" t="n">
        <f aca="false">G385</f>
        <v>1715.6</v>
      </c>
      <c r="H384" s="84"/>
      <c r="I384" s="85" t="n">
        <f aca="false">I385</f>
        <v>0</v>
      </c>
      <c r="J384" s="85" t="n">
        <f aca="false">J385</f>
        <v>0</v>
      </c>
    </row>
    <row r="385" customFormat="false" ht="28.5" hidden="true" customHeight="true" outlineLevel="0" collapsed="false">
      <c r="A385" s="54" t="s">
        <v>170</v>
      </c>
      <c r="B385" s="50" t="s">
        <v>905</v>
      </c>
      <c r="C385" s="51" t="s">
        <v>221</v>
      </c>
      <c r="D385" s="51" t="s">
        <v>29</v>
      </c>
      <c r="E385" s="51" t="s">
        <v>509</v>
      </c>
      <c r="F385" s="60" t="s">
        <v>171</v>
      </c>
      <c r="G385" s="179" t="n">
        <f aca="false">1150+565.6</f>
        <v>1715.6</v>
      </c>
      <c r="H385" s="84"/>
      <c r="I385" s="85" t="n">
        <f aca="false">1700-1700</f>
        <v>0</v>
      </c>
      <c r="J385" s="85" t="n">
        <f aca="false">1700-1700</f>
        <v>0</v>
      </c>
    </row>
    <row r="386" s="68" customFormat="true" ht="17.25" hidden="false" customHeight="true" outlineLevel="0" collapsed="false">
      <c r="A386" s="70" t="s">
        <v>508</v>
      </c>
      <c r="B386" s="63" t="s">
        <v>905</v>
      </c>
      <c r="C386" s="63" t="s">
        <v>221</v>
      </c>
      <c r="D386" s="63" t="s">
        <v>29</v>
      </c>
      <c r="E386" s="63" t="s">
        <v>510</v>
      </c>
      <c r="F386" s="63"/>
      <c r="G386" s="127"/>
      <c r="H386" s="66"/>
      <c r="I386" s="65" t="n">
        <f aca="false">I387</f>
        <v>1700</v>
      </c>
      <c r="J386" s="65" t="n">
        <f aca="false">J387</f>
        <v>1700</v>
      </c>
    </row>
    <row r="387" customFormat="false" ht="18" hidden="false" customHeight="true" outlineLevel="0" collapsed="false">
      <c r="A387" s="54" t="s">
        <v>75</v>
      </c>
      <c r="B387" s="50" t="s">
        <v>905</v>
      </c>
      <c r="C387" s="51" t="s">
        <v>221</v>
      </c>
      <c r="D387" s="51" t="s">
        <v>29</v>
      </c>
      <c r="E387" s="51" t="s">
        <v>510</v>
      </c>
      <c r="F387" s="60" t="s">
        <v>76</v>
      </c>
      <c r="G387" s="179"/>
      <c r="H387" s="84"/>
      <c r="I387" s="48" t="n">
        <f aca="false">I388</f>
        <v>1700</v>
      </c>
      <c r="J387" s="48" t="n">
        <f aca="false">J388</f>
        <v>1700</v>
      </c>
    </row>
    <row r="388" customFormat="false" ht="28.5" hidden="false" customHeight="true" outlineLevel="0" collapsed="false">
      <c r="A388" s="54" t="s">
        <v>170</v>
      </c>
      <c r="B388" s="50" t="s">
        <v>905</v>
      </c>
      <c r="C388" s="51" t="s">
        <v>221</v>
      </c>
      <c r="D388" s="51" t="s">
        <v>29</v>
      </c>
      <c r="E388" s="51" t="s">
        <v>510</v>
      </c>
      <c r="F388" s="60" t="s">
        <v>171</v>
      </c>
      <c r="G388" s="179"/>
      <c r="H388" s="84"/>
      <c r="I388" s="48" t="n">
        <v>1700</v>
      </c>
      <c r="J388" s="48" t="n">
        <v>1700</v>
      </c>
    </row>
    <row r="389" customFormat="false" ht="15" hidden="false" customHeight="true" outlineLevel="0" collapsed="false">
      <c r="A389" s="54"/>
      <c r="B389" s="50"/>
      <c r="C389" s="51"/>
      <c r="D389" s="51"/>
      <c r="E389" s="51"/>
      <c r="F389" s="60"/>
      <c r="G389" s="179"/>
      <c r="H389" s="84"/>
      <c r="I389" s="85"/>
      <c r="J389" s="85"/>
    </row>
    <row r="390" customFormat="false" ht="26.25" hidden="false" customHeight="true" outlineLevel="0" collapsed="false">
      <c r="A390" s="44" t="s">
        <v>909</v>
      </c>
      <c r="B390" s="341" t="s">
        <v>910</v>
      </c>
      <c r="C390" s="45"/>
      <c r="D390" s="341"/>
      <c r="E390" s="45"/>
      <c r="F390" s="45"/>
      <c r="G390" s="342" t="e">
        <f aca="false">G391+#REF!+#REF!+G503+#REF!+#REF!+#REF!</f>
        <v>#REF!</v>
      </c>
      <c r="H390" s="84"/>
      <c r="I390" s="342" t="n">
        <f aca="false">I391+I459+I467+I509+I540+I558+I567+I575+I531+I549</f>
        <v>207986.50529</v>
      </c>
      <c r="J390" s="342" t="n">
        <f aca="false">J391+J459+J467+J509+J540+J558+J567+J575+J531+J549</f>
        <v>171038.63931</v>
      </c>
    </row>
    <row r="391" customFormat="false" ht="17.25" hidden="false" customHeight="true" outlineLevel="0" collapsed="false">
      <c r="A391" s="44" t="s">
        <v>26</v>
      </c>
      <c r="B391" s="45" t="s">
        <v>910</v>
      </c>
      <c r="C391" s="45" t="s">
        <v>27</v>
      </c>
      <c r="D391" s="45"/>
      <c r="E391" s="45"/>
      <c r="F391" s="45"/>
      <c r="G391" s="46" t="e">
        <f aca="false">G392+G428</f>
        <v>#REF!</v>
      </c>
      <c r="H391" s="84"/>
      <c r="I391" s="46" t="n">
        <f aca="false">I392+I428</f>
        <v>8023</v>
      </c>
      <c r="J391" s="46" t="n">
        <f aca="false">J392+J428</f>
        <v>8192</v>
      </c>
    </row>
    <row r="392" customFormat="false" ht="51" hidden="false" customHeight="false" outlineLevel="0" collapsed="false">
      <c r="A392" s="44" t="s">
        <v>64</v>
      </c>
      <c r="B392" s="63" t="s">
        <v>910</v>
      </c>
      <c r="C392" s="45" t="s">
        <v>27</v>
      </c>
      <c r="D392" s="45" t="s">
        <v>65</v>
      </c>
      <c r="E392" s="45"/>
      <c r="F392" s="45"/>
      <c r="G392" s="46" t="e">
        <f aca="false">G393</f>
        <v>#REF!</v>
      </c>
      <c r="H392" s="84"/>
      <c r="I392" s="46" t="n">
        <f aca="false">I393</f>
        <v>7136</v>
      </c>
      <c r="J392" s="46" t="n">
        <f aca="false">J393</f>
        <v>7295</v>
      </c>
    </row>
    <row r="393" customFormat="false" ht="25.5" hidden="false" customHeight="false" outlineLevel="0" collapsed="false">
      <c r="A393" s="76" t="s">
        <v>66</v>
      </c>
      <c r="B393" s="51" t="s">
        <v>910</v>
      </c>
      <c r="C393" s="51" t="s">
        <v>27</v>
      </c>
      <c r="D393" s="51" t="s">
        <v>65</v>
      </c>
      <c r="E393" s="51" t="s">
        <v>67</v>
      </c>
      <c r="F393" s="45"/>
      <c r="G393" s="77" t="e">
        <f aca="false">G394</f>
        <v>#REF!</v>
      </c>
      <c r="H393" s="84"/>
      <c r="I393" s="46" t="n">
        <f aca="false">I394</f>
        <v>7136</v>
      </c>
      <c r="J393" s="46" t="n">
        <f aca="false">J394</f>
        <v>7295</v>
      </c>
    </row>
    <row r="394" customFormat="false" ht="38.25" hidden="false" customHeight="false" outlineLevel="0" collapsed="false">
      <c r="A394" s="76" t="s">
        <v>1052</v>
      </c>
      <c r="B394" s="51" t="s">
        <v>910</v>
      </c>
      <c r="C394" s="51" t="s">
        <v>27</v>
      </c>
      <c r="D394" s="51" t="s">
        <v>65</v>
      </c>
      <c r="E394" s="51" t="s">
        <v>69</v>
      </c>
      <c r="F394" s="45"/>
      <c r="G394" s="77" t="e">
        <f aca="false">G395+#REF!+#REF!</f>
        <v>#REF!</v>
      </c>
      <c r="H394" s="84"/>
      <c r="I394" s="46" t="n">
        <f aca="false">I395+I399+I413+I423+I418</f>
        <v>7136</v>
      </c>
      <c r="J394" s="46" t="n">
        <f aca="false">J395+J399+J413+J423+J418</f>
        <v>7295</v>
      </c>
    </row>
    <row r="395" s="68" customFormat="true" ht="25.5" hidden="false" customHeight="false" outlineLevel="0" collapsed="false">
      <c r="A395" s="70" t="s">
        <v>70</v>
      </c>
      <c r="B395" s="63" t="s">
        <v>910</v>
      </c>
      <c r="C395" s="63" t="s">
        <v>27</v>
      </c>
      <c r="D395" s="63" t="s">
        <v>65</v>
      </c>
      <c r="E395" s="63" t="s">
        <v>71</v>
      </c>
      <c r="F395" s="63"/>
      <c r="G395" s="65" t="n">
        <f aca="false">G396+G403</f>
        <v>0</v>
      </c>
      <c r="H395" s="66"/>
      <c r="I395" s="65" t="n">
        <f aca="false">I396</f>
        <v>6379</v>
      </c>
      <c r="J395" s="65" t="n">
        <f aca="false">J396</f>
        <v>6479</v>
      </c>
    </row>
    <row r="396" s="106" customFormat="true" ht="52.5" hidden="false" customHeight="true" outlineLevel="0" collapsed="false">
      <c r="A396" s="76" t="s">
        <v>36</v>
      </c>
      <c r="B396" s="51" t="s">
        <v>910</v>
      </c>
      <c r="C396" s="51" t="s">
        <v>27</v>
      </c>
      <c r="D396" s="51" t="s">
        <v>65</v>
      </c>
      <c r="E396" s="51" t="s">
        <v>71</v>
      </c>
      <c r="F396" s="51" t="s">
        <v>37</v>
      </c>
      <c r="G396" s="77"/>
      <c r="H396" s="84"/>
      <c r="I396" s="77" t="n">
        <f aca="false">I397</f>
        <v>6379</v>
      </c>
      <c r="J396" s="77" t="n">
        <f aca="false">J397</f>
        <v>6479</v>
      </c>
    </row>
    <row r="397" customFormat="false" ht="25.5" hidden="false" customHeight="false" outlineLevel="0" collapsed="false">
      <c r="A397" s="54" t="s">
        <v>85</v>
      </c>
      <c r="B397" s="51" t="s">
        <v>910</v>
      </c>
      <c r="C397" s="51" t="s">
        <v>27</v>
      </c>
      <c r="D397" s="51" t="s">
        <v>65</v>
      </c>
      <c r="E397" s="51" t="s">
        <v>71</v>
      </c>
      <c r="F397" s="50" t="s">
        <v>39</v>
      </c>
      <c r="G397" s="52"/>
      <c r="H397" s="84"/>
      <c r="I397" s="52" t="n">
        <f aca="false">I398</f>
        <v>6379</v>
      </c>
      <c r="J397" s="52" t="n">
        <f aca="false">J398</f>
        <v>6479</v>
      </c>
    </row>
    <row r="398" customFormat="false" ht="38.25" hidden="false" customHeight="false" outlineLevel="0" collapsed="false">
      <c r="A398" s="54" t="s">
        <v>40</v>
      </c>
      <c r="B398" s="51" t="s">
        <v>910</v>
      </c>
      <c r="C398" s="51" t="s">
        <v>27</v>
      </c>
      <c r="D398" s="51" t="s">
        <v>65</v>
      </c>
      <c r="E398" s="51" t="s">
        <v>71</v>
      </c>
      <c r="F398" s="50" t="s">
        <v>41</v>
      </c>
      <c r="G398" s="52"/>
      <c r="H398" s="84"/>
      <c r="I398" s="52" t="n">
        <f aca="false">6091+238+50</f>
        <v>6379</v>
      </c>
      <c r="J398" s="52" t="n">
        <v>6479</v>
      </c>
    </row>
    <row r="399" s="68" customFormat="true" ht="25.5" hidden="false" customHeight="false" outlineLevel="0" collapsed="false">
      <c r="A399" s="70" t="s">
        <v>73</v>
      </c>
      <c r="B399" s="63" t="s">
        <v>910</v>
      </c>
      <c r="C399" s="63" t="s">
        <v>27</v>
      </c>
      <c r="D399" s="63" t="s">
        <v>65</v>
      </c>
      <c r="E399" s="63" t="s">
        <v>74</v>
      </c>
      <c r="F399" s="63"/>
      <c r="G399" s="65"/>
      <c r="H399" s="66"/>
      <c r="I399" s="65" t="n">
        <f aca="false">I400+I403+I408</f>
        <v>355.7</v>
      </c>
      <c r="J399" s="65" t="n">
        <f aca="false">J400+J403+J408</f>
        <v>289.1</v>
      </c>
    </row>
    <row r="400" customFormat="false" ht="51" hidden="false" customHeight="false" outlineLevel="0" collapsed="false">
      <c r="A400" s="54" t="s">
        <v>36</v>
      </c>
      <c r="B400" s="51" t="s">
        <v>910</v>
      </c>
      <c r="C400" s="51" t="s">
        <v>27</v>
      </c>
      <c r="D400" s="51" t="s">
        <v>65</v>
      </c>
      <c r="E400" s="51" t="s">
        <v>74</v>
      </c>
      <c r="F400" s="50" t="s">
        <v>37</v>
      </c>
      <c r="G400" s="52"/>
      <c r="H400" s="84"/>
      <c r="I400" s="52" t="n">
        <f aca="false">I401</f>
        <v>26.6</v>
      </c>
      <c r="J400" s="52" t="n">
        <f aca="false">J401</f>
        <v>1.6</v>
      </c>
    </row>
    <row r="401" customFormat="false" ht="25.5" hidden="false" customHeight="false" outlineLevel="0" collapsed="false">
      <c r="A401" s="54" t="s">
        <v>72</v>
      </c>
      <c r="B401" s="51" t="s">
        <v>910</v>
      </c>
      <c r="C401" s="51" t="s">
        <v>27</v>
      </c>
      <c r="D401" s="51" t="s">
        <v>65</v>
      </c>
      <c r="E401" s="51" t="s">
        <v>74</v>
      </c>
      <c r="F401" s="50" t="s">
        <v>39</v>
      </c>
      <c r="G401" s="52"/>
      <c r="H401" s="84"/>
      <c r="I401" s="52" t="n">
        <f aca="false">I402</f>
        <v>26.6</v>
      </c>
      <c r="J401" s="52" t="n">
        <f aca="false">J402</f>
        <v>1.6</v>
      </c>
    </row>
    <row r="402" customFormat="false" ht="25.5" hidden="false" customHeight="false" outlineLevel="0" collapsed="false">
      <c r="A402" s="54" t="s">
        <v>44</v>
      </c>
      <c r="B402" s="51" t="s">
        <v>910</v>
      </c>
      <c r="C402" s="51" t="s">
        <v>27</v>
      </c>
      <c r="D402" s="51" t="s">
        <v>65</v>
      </c>
      <c r="E402" s="51" t="s">
        <v>74</v>
      </c>
      <c r="F402" s="50" t="s">
        <v>45</v>
      </c>
      <c r="G402" s="52"/>
      <c r="H402" s="84"/>
      <c r="I402" s="52" t="n">
        <f aca="false">1.6+25</f>
        <v>26.6</v>
      </c>
      <c r="J402" s="52" t="n">
        <v>1.6</v>
      </c>
    </row>
    <row r="403" s="106" customFormat="true" ht="25.5" hidden="false" customHeight="false" outlineLevel="0" collapsed="false">
      <c r="A403" s="76" t="s">
        <v>94</v>
      </c>
      <c r="B403" s="51" t="s">
        <v>910</v>
      </c>
      <c r="C403" s="51" t="s">
        <v>27</v>
      </c>
      <c r="D403" s="51" t="s">
        <v>65</v>
      </c>
      <c r="E403" s="51" t="s">
        <v>74</v>
      </c>
      <c r="F403" s="60" t="s">
        <v>56</v>
      </c>
      <c r="G403" s="85"/>
      <c r="H403" s="84"/>
      <c r="I403" s="85" t="n">
        <f aca="false">I404</f>
        <v>328.6</v>
      </c>
      <c r="J403" s="85" t="n">
        <f aca="false">J404</f>
        <v>287.5</v>
      </c>
    </row>
    <row r="404" customFormat="false" ht="25.5" hidden="false" customHeight="false" outlineLevel="0" collapsed="false">
      <c r="A404" s="54" t="s">
        <v>57</v>
      </c>
      <c r="B404" s="51" t="s">
        <v>910</v>
      </c>
      <c r="C404" s="51" t="s">
        <v>27</v>
      </c>
      <c r="D404" s="51" t="s">
        <v>65</v>
      </c>
      <c r="E404" s="51" t="s">
        <v>74</v>
      </c>
      <c r="F404" s="59" t="s">
        <v>58</v>
      </c>
      <c r="G404" s="62"/>
      <c r="H404" s="84"/>
      <c r="I404" s="62" t="n">
        <f aca="false">I405+I406</f>
        <v>328.6</v>
      </c>
      <c r="J404" s="62" t="n">
        <f aca="false">J405+J406</f>
        <v>287.5</v>
      </c>
    </row>
    <row r="405" customFormat="false" ht="25.5" hidden="false" customHeight="false" outlineLevel="0" collapsed="false">
      <c r="A405" s="54" t="s">
        <v>59</v>
      </c>
      <c r="B405" s="51" t="s">
        <v>910</v>
      </c>
      <c r="C405" s="51" t="s">
        <v>27</v>
      </c>
      <c r="D405" s="51" t="s">
        <v>65</v>
      </c>
      <c r="E405" s="51" t="s">
        <v>74</v>
      </c>
      <c r="F405" s="59" t="s">
        <v>60</v>
      </c>
      <c r="G405" s="62"/>
      <c r="H405" s="84"/>
      <c r="I405" s="62" t="n">
        <v>174.5</v>
      </c>
      <c r="J405" s="62" t="n">
        <v>174.5</v>
      </c>
    </row>
    <row r="406" customFormat="false" ht="25.5" hidden="false" customHeight="false" outlineLevel="0" collapsed="false">
      <c r="A406" s="54" t="s">
        <v>61</v>
      </c>
      <c r="B406" s="51" t="s">
        <v>910</v>
      </c>
      <c r="C406" s="51" t="s">
        <v>27</v>
      </c>
      <c r="D406" s="51" t="s">
        <v>65</v>
      </c>
      <c r="E406" s="51" t="s">
        <v>74</v>
      </c>
      <c r="F406" s="59" t="s">
        <v>62</v>
      </c>
      <c r="G406" s="62"/>
      <c r="H406" s="84"/>
      <c r="I406" s="62" t="n">
        <f aca="false">113-25-0.5+66.6</f>
        <v>154.1</v>
      </c>
      <c r="J406" s="62" t="n">
        <v>113</v>
      </c>
    </row>
    <row r="407" customFormat="false" ht="12.75" hidden="false" customHeight="false" outlineLevel="0" collapsed="false">
      <c r="A407" s="54"/>
      <c r="B407" s="51"/>
      <c r="C407" s="51"/>
      <c r="D407" s="51"/>
      <c r="E407" s="51"/>
      <c r="F407" s="59"/>
      <c r="G407" s="62"/>
      <c r="H407" s="84"/>
      <c r="I407" s="62"/>
      <c r="J407" s="62"/>
    </row>
    <row r="408" s="68" customFormat="true" ht="12.75" hidden="false" customHeight="false" outlineLevel="0" collapsed="false">
      <c r="A408" s="70" t="s">
        <v>75</v>
      </c>
      <c r="B408" s="63" t="s">
        <v>910</v>
      </c>
      <c r="C408" s="63" t="s">
        <v>27</v>
      </c>
      <c r="D408" s="63" t="s">
        <v>65</v>
      </c>
      <c r="E408" s="63" t="s">
        <v>74</v>
      </c>
      <c r="F408" s="83" t="s">
        <v>76</v>
      </c>
      <c r="G408" s="67"/>
      <c r="H408" s="66"/>
      <c r="I408" s="67" t="n">
        <f aca="false">I409</f>
        <v>0.5</v>
      </c>
      <c r="J408" s="67" t="n">
        <f aca="false">J409</f>
        <v>0</v>
      </c>
    </row>
    <row r="409" customFormat="false" ht="12.75" hidden="false" customHeight="false" outlineLevel="0" collapsed="false">
      <c r="A409" s="54" t="s">
        <v>77</v>
      </c>
      <c r="B409" s="51" t="s">
        <v>910</v>
      </c>
      <c r="C409" s="51" t="s">
        <v>27</v>
      </c>
      <c r="D409" s="51" t="s">
        <v>65</v>
      </c>
      <c r="E409" s="51" t="s">
        <v>74</v>
      </c>
      <c r="F409" s="59" t="s">
        <v>78</v>
      </c>
      <c r="G409" s="62"/>
      <c r="H409" s="84"/>
      <c r="I409" s="62" t="n">
        <f aca="false">I410+I411</f>
        <v>0.5</v>
      </c>
      <c r="J409" s="62" t="n">
        <f aca="false">J410+J411</f>
        <v>0</v>
      </c>
    </row>
    <row r="410" customFormat="false" ht="12.75" hidden="false" customHeight="false" outlineLevel="0" collapsed="false">
      <c r="A410" s="54" t="s">
        <v>79</v>
      </c>
      <c r="B410" s="51" t="s">
        <v>910</v>
      </c>
      <c r="C410" s="51" t="s">
        <v>27</v>
      </c>
      <c r="D410" s="51" t="s">
        <v>65</v>
      </c>
      <c r="E410" s="51" t="s">
        <v>74</v>
      </c>
      <c r="F410" s="59" t="s">
        <v>80</v>
      </c>
      <c r="G410" s="62"/>
      <c r="H410" s="84"/>
      <c r="I410" s="62" t="n">
        <v>0</v>
      </c>
      <c r="J410" s="62" t="n">
        <v>0</v>
      </c>
    </row>
    <row r="411" customFormat="false" ht="12.75" hidden="false" customHeight="false" outlineLevel="0" collapsed="false">
      <c r="A411" s="54" t="s">
        <v>81</v>
      </c>
      <c r="B411" s="51" t="s">
        <v>910</v>
      </c>
      <c r="C411" s="51" t="s">
        <v>27</v>
      </c>
      <c r="D411" s="51" t="s">
        <v>65</v>
      </c>
      <c r="E411" s="51" t="s">
        <v>74</v>
      </c>
      <c r="F411" s="59" t="s">
        <v>82</v>
      </c>
      <c r="G411" s="62"/>
      <c r="H411" s="84"/>
      <c r="I411" s="62" t="n">
        <v>0.5</v>
      </c>
      <c r="J411" s="62" t="n">
        <v>0</v>
      </c>
    </row>
    <row r="412" customFormat="false" ht="12.75" hidden="false" customHeight="false" outlineLevel="0" collapsed="false">
      <c r="A412" s="54"/>
      <c r="B412" s="51"/>
      <c r="C412" s="51"/>
      <c r="D412" s="51"/>
      <c r="E412" s="51"/>
      <c r="F412" s="59"/>
      <c r="G412" s="62"/>
      <c r="H412" s="84"/>
      <c r="I412" s="62"/>
      <c r="J412" s="62"/>
    </row>
    <row r="413" customFormat="false" ht="25.5" hidden="false" customHeight="false" outlineLevel="0" collapsed="false">
      <c r="A413" s="70" t="s">
        <v>83</v>
      </c>
      <c r="B413" s="63" t="s">
        <v>910</v>
      </c>
      <c r="C413" s="63" t="s">
        <v>27</v>
      </c>
      <c r="D413" s="63" t="s">
        <v>65</v>
      </c>
      <c r="E413" s="63" t="s">
        <v>84</v>
      </c>
      <c r="F413" s="63"/>
      <c r="G413" s="62"/>
      <c r="H413" s="84"/>
      <c r="I413" s="65" t="n">
        <f aca="false">I414</f>
        <v>376.9</v>
      </c>
      <c r="J413" s="65" t="n">
        <f aca="false">J414</f>
        <v>376.9</v>
      </c>
    </row>
    <row r="414" customFormat="false" ht="51" hidden="false" customHeight="false" outlineLevel="0" collapsed="false">
      <c r="A414" s="54" t="s">
        <v>36</v>
      </c>
      <c r="B414" s="51" t="s">
        <v>910</v>
      </c>
      <c r="C414" s="50" t="s">
        <v>27</v>
      </c>
      <c r="D414" s="51" t="s">
        <v>65</v>
      </c>
      <c r="E414" s="51" t="s">
        <v>84</v>
      </c>
      <c r="F414" s="51" t="s">
        <v>37</v>
      </c>
      <c r="G414" s="62"/>
      <c r="H414" s="84"/>
      <c r="I414" s="77" t="n">
        <f aca="false">I415</f>
        <v>376.9</v>
      </c>
      <c r="J414" s="77" t="n">
        <f aca="false">J415</f>
        <v>376.9</v>
      </c>
    </row>
    <row r="415" customFormat="false" ht="25.5" hidden="false" customHeight="false" outlineLevel="0" collapsed="false">
      <c r="A415" s="54" t="s">
        <v>85</v>
      </c>
      <c r="B415" s="51" t="s">
        <v>910</v>
      </c>
      <c r="C415" s="50" t="s">
        <v>27</v>
      </c>
      <c r="D415" s="51" t="s">
        <v>65</v>
      </c>
      <c r="E415" s="51" t="s">
        <v>84</v>
      </c>
      <c r="F415" s="51" t="s">
        <v>39</v>
      </c>
      <c r="G415" s="65"/>
      <c r="H415" s="84"/>
      <c r="I415" s="77" t="n">
        <f aca="false">I416</f>
        <v>376.9</v>
      </c>
      <c r="J415" s="77" t="n">
        <f aca="false">J416</f>
        <v>376.9</v>
      </c>
    </row>
    <row r="416" customFormat="false" ht="38.25" hidden="false" customHeight="false" outlineLevel="0" collapsed="false">
      <c r="A416" s="54" t="s">
        <v>40</v>
      </c>
      <c r="B416" s="51" t="s">
        <v>910</v>
      </c>
      <c r="C416" s="50" t="s">
        <v>27</v>
      </c>
      <c r="D416" s="51" t="s">
        <v>65</v>
      </c>
      <c r="E416" s="51" t="s">
        <v>84</v>
      </c>
      <c r="F416" s="51" t="s">
        <v>41</v>
      </c>
      <c r="G416" s="52"/>
      <c r="H416" s="84"/>
      <c r="I416" s="77" t="n">
        <v>376.9</v>
      </c>
      <c r="J416" s="77" t="n">
        <v>376.9</v>
      </c>
    </row>
    <row r="417" customFormat="false" ht="12.75" hidden="false" customHeight="false" outlineLevel="0" collapsed="false">
      <c r="A417" s="54"/>
      <c r="B417" s="51"/>
      <c r="C417" s="51"/>
      <c r="D417" s="51"/>
      <c r="E417" s="51"/>
      <c r="F417" s="59"/>
      <c r="G417" s="62"/>
      <c r="H417" s="84"/>
      <c r="I417" s="62"/>
      <c r="J417" s="62"/>
    </row>
    <row r="418" customFormat="false" ht="63.75" hidden="false" customHeight="false" outlineLevel="0" collapsed="false">
      <c r="A418" s="70" t="s">
        <v>86</v>
      </c>
      <c r="B418" s="63" t="s">
        <v>910</v>
      </c>
      <c r="C418" s="63" t="s">
        <v>27</v>
      </c>
      <c r="D418" s="63" t="s">
        <v>65</v>
      </c>
      <c r="E418" s="63" t="s">
        <v>87</v>
      </c>
      <c r="F418" s="63"/>
      <c r="G418" s="62"/>
      <c r="H418" s="84"/>
      <c r="I418" s="65" t="n">
        <f aca="false">I419</f>
        <v>0</v>
      </c>
      <c r="J418" s="65" t="n">
        <f aca="false">J419</f>
        <v>0</v>
      </c>
    </row>
    <row r="419" customFormat="false" ht="51" hidden="false" customHeight="false" outlineLevel="0" collapsed="false">
      <c r="A419" s="54" t="s">
        <v>36</v>
      </c>
      <c r="B419" s="51" t="s">
        <v>910</v>
      </c>
      <c r="C419" s="50" t="s">
        <v>27</v>
      </c>
      <c r="D419" s="51" t="s">
        <v>65</v>
      </c>
      <c r="E419" s="51" t="s">
        <v>87</v>
      </c>
      <c r="F419" s="50" t="s">
        <v>37</v>
      </c>
      <c r="G419" s="62"/>
      <c r="H419" s="84"/>
      <c r="I419" s="52" t="n">
        <f aca="false">I420</f>
        <v>0</v>
      </c>
      <c r="J419" s="52" t="n">
        <f aca="false">J420</f>
        <v>0</v>
      </c>
    </row>
    <row r="420" customFormat="false" ht="25.5" hidden="false" customHeight="false" outlineLevel="0" collapsed="false">
      <c r="A420" s="54" t="s">
        <v>85</v>
      </c>
      <c r="B420" s="51" t="s">
        <v>910</v>
      </c>
      <c r="C420" s="50" t="s">
        <v>27</v>
      </c>
      <c r="D420" s="51" t="s">
        <v>65</v>
      </c>
      <c r="E420" s="51" t="s">
        <v>87</v>
      </c>
      <c r="F420" s="50" t="s">
        <v>39</v>
      </c>
      <c r="G420" s="62"/>
      <c r="H420" s="84"/>
      <c r="I420" s="52" t="n">
        <f aca="false">I421</f>
        <v>0</v>
      </c>
      <c r="J420" s="52" t="n">
        <f aca="false">J421</f>
        <v>0</v>
      </c>
    </row>
    <row r="421" customFormat="false" ht="25.5" hidden="false" customHeight="false" outlineLevel="0" collapsed="false">
      <c r="A421" s="54" t="s">
        <v>44</v>
      </c>
      <c r="B421" s="51" t="s">
        <v>910</v>
      </c>
      <c r="C421" s="50" t="s">
        <v>27</v>
      </c>
      <c r="D421" s="51" t="s">
        <v>65</v>
      </c>
      <c r="E421" s="51" t="s">
        <v>87</v>
      </c>
      <c r="F421" s="50" t="s">
        <v>45</v>
      </c>
      <c r="G421" s="62"/>
      <c r="H421" s="84"/>
      <c r="I421" s="52" t="n">
        <f aca="false">238-183-55</f>
        <v>0</v>
      </c>
      <c r="J421" s="52" t="n">
        <f aca="false">238-183-55</f>
        <v>0</v>
      </c>
    </row>
    <row r="422" customFormat="false" ht="12.75" hidden="false" customHeight="false" outlineLevel="0" collapsed="false">
      <c r="A422" s="54"/>
      <c r="B422" s="51"/>
      <c r="C422" s="51"/>
      <c r="D422" s="51"/>
      <c r="E422" s="51"/>
      <c r="F422" s="59"/>
      <c r="G422" s="62"/>
      <c r="H422" s="84"/>
      <c r="I422" s="62"/>
      <c r="J422" s="62"/>
    </row>
    <row r="423" s="68" customFormat="true" ht="51" hidden="false" customHeight="false" outlineLevel="0" collapsed="false">
      <c r="A423" s="70" t="s">
        <v>42</v>
      </c>
      <c r="B423" s="63" t="s">
        <v>910</v>
      </c>
      <c r="C423" s="63" t="s">
        <v>27</v>
      </c>
      <c r="D423" s="63" t="s">
        <v>65</v>
      </c>
      <c r="E423" s="63" t="s">
        <v>88</v>
      </c>
      <c r="F423" s="63"/>
      <c r="G423" s="67"/>
      <c r="H423" s="66"/>
      <c r="I423" s="65" t="n">
        <f aca="false">I424</f>
        <v>24.4</v>
      </c>
      <c r="J423" s="65" t="n">
        <f aca="false">J424</f>
        <v>150</v>
      </c>
    </row>
    <row r="424" customFormat="false" ht="51" hidden="false" customHeight="false" outlineLevel="0" collapsed="false">
      <c r="A424" s="54" t="s">
        <v>36</v>
      </c>
      <c r="B424" s="51" t="s">
        <v>910</v>
      </c>
      <c r="C424" s="51" t="s">
        <v>27</v>
      </c>
      <c r="D424" s="51" t="s">
        <v>65</v>
      </c>
      <c r="E424" s="51" t="s">
        <v>88</v>
      </c>
      <c r="F424" s="50" t="s">
        <v>37</v>
      </c>
      <c r="G424" s="62"/>
      <c r="H424" s="84"/>
      <c r="I424" s="52" t="n">
        <f aca="false">I425</f>
        <v>24.4</v>
      </c>
      <c r="J424" s="52" t="n">
        <f aca="false">J425</f>
        <v>150</v>
      </c>
    </row>
    <row r="425" customFormat="false" ht="25.5" hidden="false" customHeight="false" outlineLevel="0" collapsed="false">
      <c r="A425" s="54" t="s">
        <v>38</v>
      </c>
      <c r="B425" s="51" t="s">
        <v>910</v>
      </c>
      <c r="C425" s="51" t="s">
        <v>27</v>
      </c>
      <c r="D425" s="51" t="s">
        <v>65</v>
      </c>
      <c r="E425" s="51" t="s">
        <v>88</v>
      </c>
      <c r="F425" s="50" t="s">
        <v>39</v>
      </c>
      <c r="G425" s="62"/>
      <c r="H425" s="84"/>
      <c r="I425" s="52" t="n">
        <f aca="false">I426</f>
        <v>24.4</v>
      </c>
      <c r="J425" s="52" t="n">
        <f aca="false">J426</f>
        <v>150</v>
      </c>
    </row>
    <row r="426" customFormat="false" ht="25.5" hidden="false" customHeight="false" outlineLevel="0" collapsed="false">
      <c r="A426" s="54" t="s">
        <v>44</v>
      </c>
      <c r="B426" s="51" t="s">
        <v>910</v>
      </c>
      <c r="C426" s="51" t="s">
        <v>27</v>
      </c>
      <c r="D426" s="51" t="s">
        <v>65</v>
      </c>
      <c r="E426" s="51" t="s">
        <v>88</v>
      </c>
      <c r="F426" s="50" t="s">
        <v>45</v>
      </c>
      <c r="G426" s="62"/>
      <c r="H426" s="84"/>
      <c r="I426" s="52" t="n">
        <f aca="false">81+10-66.6</f>
        <v>24.4</v>
      </c>
      <c r="J426" s="52" t="n">
        <v>150</v>
      </c>
    </row>
    <row r="427" customFormat="false" ht="12.75" hidden="false" customHeight="false" outlineLevel="0" collapsed="false">
      <c r="A427" s="54"/>
      <c r="B427" s="51"/>
      <c r="C427" s="51"/>
      <c r="D427" s="51"/>
      <c r="E427" s="51"/>
      <c r="F427" s="59"/>
      <c r="G427" s="62"/>
      <c r="H427" s="84"/>
      <c r="I427" s="62"/>
      <c r="J427" s="62"/>
    </row>
    <row r="428" customFormat="false" ht="12.75" hidden="false" customHeight="false" outlineLevel="0" collapsed="false">
      <c r="A428" s="44" t="s">
        <v>114</v>
      </c>
      <c r="B428" s="63" t="s">
        <v>910</v>
      </c>
      <c r="C428" s="63" t="s">
        <v>27</v>
      </c>
      <c r="D428" s="63" t="s">
        <v>115</v>
      </c>
      <c r="E428" s="63"/>
      <c r="F428" s="63"/>
      <c r="G428" s="65" t="e">
        <f aca="false">#REF!</f>
        <v>#REF!</v>
      </c>
      <c r="H428" s="84"/>
      <c r="I428" s="65" t="n">
        <f aca="false">I429+I444</f>
        <v>887</v>
      </c>
      <c r="J428" s="65" t="n">
        <f aca="false">J429+J444</f>
        <v>897</v>
      </c>
    </row>
    <row r="429" customFormat="false" ht="25.5" hidden="false" customHeight="false" outlineLevel="0" collapsed="false">
      <c r="A429" s="70" t="s">
        <v>105</v>
      </c>
      <c r="B429" s="63" t="s">
        <v>910</v>
      </c>
      <c r="C429" s="83" t="s">
        <v>27</v>
      </c>
      <c r="D429" s="83" t="s">
        <v>115</v>
      </c>
      <c r="E429" s="83" t="s">
        <v>67</v>
      </c>
      <c r="F429" s="83"/>
      <c r="G429" s="65"/>
      <c r="H429" s="84"/>
      <c r="I429" s="67" t="n">
        <f aca="false">I430</f>
        <v>829</v>
      </c>
      <c r="J429" s="67" t="n">
        <f aca="false">J430</f>
        <v>789</v>
      </c>
    </row>
    <row r="430" customFormat="false" ht="38.25" hidden="false" customHeight="false" outlineLevel="0" collapsed="false">
      <c r="A430" s="70" t="s">
        <v>116</v>
      </c>
      <c r="B430" s="63" t="s">
        <v>910</v>
      </c>
      <c r="C430" s="83" t="s">
        <v>27</v>
      </c>
      <c r="D430" s="83" t="s">
        <v>115</v>
      </c>
      <c r="E430" s="83" t="s">
        <v>107</v>
      </c>
      <c r="F430" s="83"/>
      <c r="G430" s="65"/>
      <c r="H430" s="84"/>
      <c r="I430" s="67" t="n">
        <f aca="false">I431+I436</f>
        <v>829</v>
      </c>
      <c r="J430" s="67" t="n">
        <f aca="false">J431+J436</f>
        <v>789</v>
      </c>
    </row>
    <row r="431" customFormat="false" ht="25.5" hidden="false" customHeight="false" outlineLevel="0" collapsed="false">
      <c r="A431" s="70" t="s">
        <v>117</v>
      </c>
      <c r="B431" s="63" t="s">
        <v>910</v>
      </c>
      <c r="C431" s="83" t="s">
        <v>27</v>
      </c>
      <c r="D431" s="83" t="s">
        <v>115</v>
      </c>
      <c r="E431" s="83" t="s">
        <v>118</v>
      </c>
      <c r="F431" s="83"/>
      <c r="G431" s="65"/>
      <c r="H431" s="84"/>
      <c r="I431" s="67" t="n">
        <f aca="false">I432</f>
        <v>789</v>
      </c>
      <c r="J431" s="67" t="n">
        <f aca="false">J432</f>
        <v>749</v>
      </c>
    </row>
    <row r="432" customFormat="false" ht="25.5" hidden="false" customHeight="false" outlineLevel="0" collapsed="false">
      <c r="A432" s="54" t="s">
        <v>94</v>
      </c>
      <c r="B432" s="51" t="s">
        <v>910</v>
      </c>
      <c r="C432" s="59" t="s">
        <v>27</v>
      </c>
      <c r="D432" s="60" t="s">
        <v>115</v>
      </c>
      <c r="E432" s="60" t="s">
        <v>118</v>
      </c>
      <c r="F432" s="59" t="s">
        <v>56</v>
      </c>
      <c r="G432" s="65"/>
      <c r="H432" s="84"/>
      <c r="I432" s="62" t="n">
        <f aca="false">I433</f>
        <v>789</v>
      </c>
      <c r="J432" s="62" t="n">
        <f aca="false">J433</f>
        <v>749</v>
      </c>
    </row>
    <row r="433" customFormat="false" ht="25.5" hidden="false" customHeight="false" outlineLevel="0" collapsed="false">
      <c r="A433" s="54" t="s">
        <v>57</v>
      </c>
      <c r="B433" s="51" t="s">
        <v>910</v>
      </c>
      <c r="C433" s="59" t="s">
        <v>27</v>
      </c>
      <c r="D433" s="60" t="s">
        <v>115</v>
      </c>
      <c r="E433" s="60" t="s">
        <v>118</v>
      </c>
      <c r="F433" s="59" t="s">
        <v>58</v>
      </c>
      <c r="G433" s="65"/>
      <c r="H433" s="84"/>
      <c r="I433" s="62" t="n">
        <f aca="false">I434+I435</f>
        <v>789</v>
      </c>
      <c r="J433" s="62" t="n">
        <f aca="false">J434+J435</f>
        <v>749</v>
      </c>
    </row>
    <row r="434" customFormat="false" ht="25.5" hidden="false" customHeight="false" outlineLevel="0" collapsed="false">
      <c r="A434" s="54" t="s">
        <v>59</v>
      </c>
      <c r="B434" s="51" t="s">
        <v>910</v>
      </c>
      <c r="C434" s="59" t="s">
        <v>27</v>
      </c>
      <c r="D434" s="60" t="s">
        <v>115</v>
      </c>
      <c r="E434" s="60" t="s">
        <v>118</v>
      </c>
      <c r="F434" s="59" t="s">
        <v>60</v>
      </c>
      <c r="G434" s="65"/>
      <c r="H434" s="84"/>
      <c r="I434" s="62" t="n">
        <v>749</v>
      </c>
      <c r="J434" s="62" t="n">
        <v>749</v>
      </c>
    </row>
    <row r="435" customFormat="false" ht="25.5" hidden="false" customHeight="false" outlineLevel="0" collapsed="false">
      <c r="A435" s="54" t="s">
        <v>61</v>
      </c>
      <c r="B435" s="51" t="s">
        <v>910</v>
      </c>
      <c r="C435" s="59" t="s">
        <v>27</v>
      </c>
      <c r="D435" s="60" t="s">
        <v>115</v>
      </c>
      <c r="E435" s="60" t="s">
        <v>118</v>
      </c>
      <c r="F435" s="59" t="s">
        <v>62</v>
      </c>
      <c r="G435" s="65"/>
      <c r="H435" s="84"/>
      <c r="I435" s="62" t="n">
        <v>40</v>
      </c>
      <c r="J435" s="62" t="n">
        <v>0</v>
      </c>
    </row>
    <row r="436" customFormat="false" ht="38.25" hidden="false" customHeight="false" outlineLevel="0" collapsed="false">
      <c r="A436" s="70" t="s">
        <v>119</v>
      </c>
      <c r="B436" s="63" t="s">
        <v>910</v>
      </c>
      <c r="C436" s="83" t="s">
        <v>27</v>
      </c>
      <c r="D436" s="83" t="s">
        <v>115</v>
      </c>
      <c r="E436" s="83" t="s">
        <v>120</v>
      </c>
      <c r="F436" s="83"/>
      <c r="G436" s="65"/>
      <c r="H436" s="84"/>
      <c r="I436" s="67" t="n">
        <f aca="false">I437+I440</f>
        <v>40</v>
      </c>
      <c r="J436" s="67" t="n">
        <f aca="false">J437+J440</f>
        <v>40</v>
      </c>
    </row>
    <row r="437" customFormat="false" ht="51" hidden="true" customHeight="false" outlineLevel="0" collapsed="false">
      <c r="A437" s="54" t="s">
        <v>36</v>
      </c>
      <c r="B437" s="63" t="s">
        <v>910</v>
      </c>
      <c r="C437" s="50" t="s">
        <v>27</v>
      </c>
      <c r="D437" s="50" t="s">
        <v>115</v>
      </c>
      <c r="E437" s="51" t="s">
        <v>120</v>
      </c>
      <c r="F437" s="50" t="s">
        <v>37</v>
      </c>
      <c r="G437" s="65"/>
      <c r="H437" s="84"/>
      <c r="I437" s="52" t="n">
        <f aca="false">I438</f>
        <v>0</v>
      </c>
      <c r="J437" s="52" t="n">
        <f aca="false">J438</f>
        <v>0</v>
      </c>
    </row>
    <row r="438" customFormat="false" ht="25.5" hidden="true" customHeight="false" outlineLevel="0" collapsed="false">
      <c r="A438" s="54" t="s">
        <v>38</v>
      </c>
      <c r="B438" s="63" t="s">
        <v>910</v>
      </c>
      <c r="C438" s="50" t="s">
        <v>27</v>
      </c>
      <c r="D438" s="50" t="s">
        <v>115</v>
      </c>
      <c r="E438" s="51" t="s">
        <v>120</v>
      </c>
      <c r="F438" s="50" t="s">
        <v>39</v>
      </c>
      <c r="G438" s="65"/>
      <c r="H438" s="84"/>
      <c r="I438" s="52" t="n">
        <f aca="false">I439</f>
        <v>0</v>
      </c>
      <c r="J438" s="52" t="n">
        <f aca="false">J439</f>
        <v>0</v>
      </c>
    </row>
    <row r="439" customFormat="false" ht="25.5" hidden="true" customHeight="false" outlineLevel="0" collapsed="false">
      <c r="A439" s="54" t="s">
        <v>44</v>
      </c>
      <c r="B439" s="63" t="s">
        <v>910</v>
      </c>
      <c r="C439" s="50" t="s">
        <v>27</v>
      </c>
      <c r="D439" s="50" t="s">
        <v>115</v>
      </c>
      <c r="E439" s="51" t="s">
        <v>120</v>
      </c>
      <c r="F439" s="50" t="s">
        <v>45</v>
      </c>
      <c r="G439" s="65"/>
      <c r="H439" s="84"/>
      <c r="I439" s="52"/>
      <c r="J439" s="52"/>
    </row>
    <row r="440" customFormat="false" ht="25.5" hidden="false" customHeight="false" outlineLevel="0" collapsed="false">
      <c r="A440" s="54" t="s">
        <v>148</v>
      </c>
      <c r="B440" s="51" t="s">
        <v>910</v>
      </c>
      <c r="C440" s="50" t="s">
        <v>27</v>
      </c>
      <c r="D440" s="50" t="s">
        <v>115</v>
      </c>
      <c r="E440" s="51" t="s">
        <v>120</v>
      </c>
      <c r="F440" s="50" t="s">
        <v>56</v>
      </c>
      <c r="G440" s="65"/>
      <c r="H440" s="84"/>
      <c r="I440" s="52" t="n">
        <f aca="false">I441</f>
        <v>40</v>
      </c>
      <c r="J440" s="52" t="n">
        <f aca="false">J441</f>
        <v>40</v>
      </c>
    </row>
    <row r="441" customFormat="false" ht="25.5" hidden="false" customHeight="false" outlineLevel="0" collapsed="false">
      <c r="A441" s="54" t="s">
        <v>57</v>
      </c>
      <c r="B441" s="51" t="s">
        <v>910</v>
      </c>
      <c r="C441" s="59" t="s">
        <v>27</v>
      </c>
      <c r="D441" s="50" t="s">
        <v>115</v>
      </c>
      <c r="E441" s="51" t="s">
        <v>120</v>
      </c>
      <c r="F441" s="59" t="s">
        <v>58</v>
      </c>
      <c r="G441" s="65"/>
      <c r="H441" s="84"/>
      <c r="I441" s="52" t="n">
        <f aca="false">I442</f>
        <v>40</v>
      </c>
      <c r="J441" s="52" t="n">
        <f aca="false">J442</f>
        <v>40</v>
      </c>
    </row>
    <row r="442" customFormat="false" ht="25.5" hidden="false" customHeight="false" outlineLevel="0" collapsed="false">
      <c r="A442" s="54" t="s">
        <v>61</v>
      </c>
      <c r="B442" s="51" t="s">
        <v>910</v>
      </c>
      <c r="C442" s="59" t="s">
        <v>27</v>
      </c>
      <c r="D442" s="50" t="s">
        <v>115</v>
      </c>
      <c r="E442" s="51" t="s">
        <v>120</v>
      </c>
      <c r="F442" s="59" t="s">
        <v>62</v>
      </c>
      <c r="G442" s="65"/>
      <c r="H442" s="84"/>
      <c r="I442" s="52" t="n">
        <v>40</v>
      </c>
      <c r="J442" s="52" t="n">
        <v>40</v>
      </c>
    </row>
    <row r="443" customFormat="false" ht="12.75" hidden="false" customHeight="false" outlineLevel="0" collapsed="false">
      <c r="A443" s="54"/>
      <c r="B443" s="63"/>
      <c r="C443" s="59"/>
      <c r="D443" s="50"/>
      <c r="E443" s="51"/>
      <c r="F443" s="59"/>
      <c r="G443" s="65"/>
      <c r="H443" s="84"/>
      <c r="I443" s="52"/>
      <c r="J443" s="52"/>
    </row>
    <row r="444" customFormat="false" ht="12.75" hidden="false" customHeight="false" outlineLevel="0" collapsed="false">
      <c r="A444" s="70" t="s">
        <v>30</v>
      </c>
      <c r="B444" s="63" t="s">
        <v>910</v>
      </c>
      <c r="C444" s="63" t="s">
        <v>27</v>
      </c>
      <c r="D444" s="63" t="s">
        <v>115</v>
      </c>
      <c r="E444" s="63" t="s">
        <v>31</v>
      </c>
      <c r="F444" s="63"/>
      <c r="G444" s="65"/>
      <c r="H444" s="84"/>
      <c r="I444" s="65" t="n">
        <f aca="false">I445+I449+I454</f>
        <v>58</v>
      </c>
      <c r="J444" s="65" t="n">
        <f aca="false">J445+J449+J454</f>
        <v>108</v>
      </c>
    </row>
    <row r="445" customFormat="false" ht="117.75" hidden="true" customHeight="true" outlineLevel="0" collapsed="false">
      <c r="A445" s="97" t="s">
        <v>151</v>
      </c>
      <c r="B445" s="63" t="s">
        <v>910</v>
      </c>
      <c r="C445" s="63" t="s">
        <v>27</v>
      </c>
      <c r="D445" s="63" t="s">
        <v>115</v>
      </c>
      <c r="E445" s="63" t="s">
        <v>152</v>
      </c>
      <c r="F445" s="63"/>
      <c r="G445" s="65"/>
      <c r="H445" s="84"/>
      <c r="I445" s="65" t="n">
        <f aca="false">I446</f>
        <v>0</v>
      </c>
      <c r="J445" s="65" t="n">
        <f aca="false">J446</f>
        <v>0</v>
      </c>
    </row>
    <row r="446" customFormat="false" ht="12.75" hidden="true" customHeight="false" outlineLevel="0" collapsed="false">
      <c r="A446" s="54" t="s">
        <v>75</v>
      </c>
      <c r="B446" s="51" t="s">
        <v>910</v>
      </c>
      <c r="C446" s="50" t="s">
        <v>27</v>
      </c>
      <c r="D446" s="51" t="s">
        <v>115</v>
      </c>
      <c r="E446" s="51" t="s">
        <v>152</v>
      </c>
      <c r="F446" s="50" t="s">
        <v>76</v>
      </c>
      <c r="G446" s="65"/>
      <c r="H446" s="84"/>
      <c r="I446" s="85" t="n">
        <f aca="false">I447</f>
        <v>0</v>
      </c>
      <c r="J446" s="85" t="n">
        <f aca="false">J447</f>
        <v>0</v>
      </c>
    </row>
    <row r="447" customFormat="false" ht="12.75" hidden="true" customHeight="false" outlineLevel="0" collapsed="false">
      <c r="A447" s="54" t="s">
        <v>110</v>
      </c>
      <c r="B447" s="51" t="s">
        <v>910</v>
      </c>
      <c r="C447" s="50" t="s">
        <v>27</v>
      </c>
      <c r="D447" s="51" t="s">
        <v>115</v>
      </c>
      <c r="E447" s="51" t="s">
        <v>152</v>
      </c>
      <c r="F447" s="60" t="s">
        <v>111</v>
      </c>
      <c r="G447" s="65"/>
      <c r="H447" s="84"/>
      <c r="I447" s="77" t="n">
        <f aca="false">100-100</f>
        <v>0</v>
      </c>
      <c r="J447" s="77" t="n">
        <f aca="false">100-100</f>
        <v>0</v>
      </c>
    </row>
    <row r="448" customFormat="false" ht="12.75" hidden="true" customHeight="false" outlineLevel="0" collapsed="false">
      <c r="A448" s="54"/>
      <c r="B448" s="63"/>
      <c r="C448" s="50"/>
      <c r="D448" s="51"/>
      <c r="E448" s="51"/>
      <c r="F448" s="60"/>
      <c r="G448" s="65"/>
      <c r="H448" s="84"/>
      <c r="I448" s="65"/>
      <c r="J448" s="65"/>
    </row>
    <row r="449" customFormat="false" ht="25.5" hidden="false" customHeight="false" outlineLevel="0" collapsed="false">
      <c r="A449" s="76" t="s">
        <v>89</v>
      </c>
      <c r="B449" s="51" t="s">
        <v>910</v>
      </c>
      <c r="C449" s="51" t="s">
        <v>27</v>
      </c>
      <c r="D449" s="51" t="s">
        <v>115</v>
      </c>
      <c r="E449" s="51" t="n">
        <v>9930000</v>
      </c>
      <c r="F449" s="60"/>
      <c r="G449" s="65"/>
      <c r="H449" s="84"/>
      <c r="I449" s="65" t="n">
        <f aca="false">I450</f>
        <v>8</v>
      </c>
      <c r="J449" s="65" t="n">
        <f aca="false">J450</f>
        <v>8</v>
      </c>
    </row>
    <row r="450" customFormat="false" ht="102" hidden="false" customHeight="false" outlineLevel="0" collapsed="false">
      <c r="A450" s="90" t="s">
        <v>906</v>
      </c>
      <c r="B450" s="63" t="s">
        <v>910</v>
      </c>
      <c r="C450" s="91" t="s">
        <v>27</v>
      </c>
      <c r="D450" s="63" t="s">
        <v>115</v>
      </c>
      <c r="E450" s="63" t="s">
        <v>141</v>
      </c>
      <c r="F450" s="60"/>
      <c r="G450" s="65"/>
      <c r="H450" s="84"/>
      <c r="I450" s="65" t="n">
        <f aca="false">I451</f>
        <v>8</v>
      </c>
      <c r="J450" s="65" t="n">
        <f aca="false">J451</f>
        <v>8</v>
      </c>
    </row>
    <row r="451" customFormat="false" ht="12.75" hidden="false" customHeight="false" outlineLevel="0" collapsed="false">
      <c r="A451" s="54" t="s">
        <v>142</v>
      </c>
      <c r="B451" s="51" t="s">
        <v>910</v>
      </c>
      <c r="C451" s="51" t="s">
        <v>27</v>
      </c>
      <c r="D451" s="51" t="s">
        <v>115</v>
      </c>
      <c r="E451" s="51" t="s">
        <v>141</v>
      </c>
      <c r="F451" s="51" t="s">
        <v>143</v>
      </c>
      <c r="G451" s="65"/>
      <c r="H451" s="84"/>
      <c r="I451" s="77" t="n">
        <f aca="false">I452</f>
        <v>8</v>
      </c>
      <c r="J451" s="77" t="n">
        <f aca="false">J452</f>
        <v>8</v>
      </c>
    </row>
    <row r="452" customFormat="false" ht="12.75" hidden="false" customHeight="false" outlineLevel="0" collapsed="false">
      <c r="A452" s="54" t="s">
        <v>144</v>
      </c>
      <c r="B452" s="51" t="s">
        <v>910</v>
      </c>
      <c r="C452" s="50" t="s">
        <v>27</v>
      </c>
      <c r="D452" s="50" t="s">
        <v>115</v>
      </c>
      <c r="E452" s="51" t="s">
        <v>141</v>
      </c>
      <c r="F452" s="50" t="s">
        <v>145</v>
      </c>
      <c r="G452" s="65"/>
      <c r="H452" s="84"/>
      <c r="I452" s="77" t="n">
        <v>8</v>
      </c>
      <c r="J452" s="77" t="n">
        <v>8</v>
      </c>
    </row>
    <row r="453" customFormat="false" ht="12.75" hidden="false" customHeight="false" outlineLevel="0" collapsed="false">
      <c r="A453" s="54"/>
      <c r="B453" s="51"/>
      <c r="C453" s="50"/>
      <c r="D453" s="50"/>
      <c r="E453" s="51"/>
      <c r="F453" s="50"/>
      <c r="G453" s="65"/>
      <c r="H453" s="84"/>
      <c r="I453" s="77"/>
      <c r="J453" s="77"/>
    </row>
    <row r="454" customFormat="false" ht="12.75" hidden="false" customHeight="false" outlineLevel="0" collapsed="false">
      <c r="A454" s="54" t="s">
        <v>149</v>
      </c>
      <c r="B454" s="51" t="s">
        <v>910</v>
      </c>
      <c r="C454" s="50" t="s">
        <v>27</v>
      </c>
      <c r="D454" s="51" t="s">
        <v>912</v>
      </c>
      <c r="E454" s="51" t="s">
        <v>150</v>
      </c>
      <c r="F454" s="60"/>
      <c r="G454" s="65"/>
      <c r="H454" s="84"/>
      <c r="I454" s="77" t="n">
        <f aca="false">I455</f>
        <v>50</v>
      </c>
      <c r="J454" s="77" t="n">
        <f aca="false">J455</f>
        <v>100</v>
      </c>
    </row>
    <row r="455" customFormat="false" ht="118.5" hidden="false" customHeight="true" outlineLevel="0" collapsed="false">
      <c r="A455" s="97" t="s">
        <v>151</v>
      </c>
      <c r="B455" s="63" t="s">
        <v>910</v>
      </c>
      <c r="C455" s="63" t="s">
        <v>27</v>
      </c>
      <c r="D455" s="63" t="s">
        <v>115</v>
      </c>
      <c r="E455" s="63" t="s">
        <v>153</v>
      </c>
      <c r="F455" s="63"/>
      <c r="G455" s="65"/>
      <c r="H455" s="84"/>
      <c r="I455" s="65" t="n">
        <f aca="false">I456</f>
        <v>50</v>
      </c>
      <c r="J455" s="65" t="n">
        <f aca="false">J456</f>
        <v>100</v>
      </c>
    </row>
    <row r="456" customFormat="false" ht="12.75" hidden="false" customHeight="false" outlineLevel="0" collapsed="false">
      <c r="A456" s="54" t="s">
        <v>75</v>
      </c>
      <c r="B456" s="51" t="s">
        <v>910</v>
      </c>
      <c r="C456" s="50" t="s">
        <v>27</v>
      </c>
      <c r="D456" s="51" t="s">
        <v>115</v>
      </c>
      <c r="E456" s="51" t="s">
        <v>153</v>
      </c>
      <c r="F456" s="50" t="s">
        <v>76</v>
      </c>
      <c r="G456" s="65"/>
      <c r="H456" s="84"/>
      <c r="I456" s="48" t="n">
        <f aca="false">I457</f>
        <v>50</v>
      </c>
      <c r="J456" s="48" t="n">
        <f aca="false">J457</f>
        <v>100</v>
      </c>
    </row>
    <row r="457" customFormat="false" ht="12.75" hidden="false" customHeight="false" outlineLevel="0" collapsed="false">
      <c r="A457" s="54" t="s">
        <v>110</v>
      </c>
      <c r="B457" s="51" t="s">
        <v>910</v>
      </c>
      <c r="C457" s="50" t="s">
        <v>27</v>
      </c>
      <c r="D457" s="51" t="s">
        <v>115</v>
      </c>
      <c r="E457" s="51" t="s">
        <v>153</v>
      </c>
      <c r="F457" s="60" t="s">
        <v>111</v>
      </c>
      <c r="G457" s="65"/>
      <c r="H457" s="84"/>
      <c r="I457" s="48" t="n">
        <f aca="false">100-50</f>
        <v>50</v>
      </c>
      <c r="J457" s="48" t="n">
        <v>100</v>
      </c>
    </row>
    <row r="458" customFormat="false" ht="12.75" hidden="false" customHeight="false" outlineLevel="0" collapsed="false">
      <c r="A458" s="54"/>
      <c r="B458" s="63"/>
      <c r="C458" s="50"/>
      <c r="D458" s="51"/>
      <c r="E458" s="51"/>
      <c r="F458" s="60"/>
      <c r="G458" s="65"/>
      <c r="H458" s="84"/>
      <c r="I458" s="65"/>
      <c r="J458" s="65"/>
    </row>
    <row r="459" customFormat="false" ht="12.75" hidden="false" customHeight="false" outlineLevel="0" collapsed="false">
      <c r="A459" s="90" t="s">
        <v>157</v>
      </c>
      <c r="B459" s="63" t="s">
        <v>910</v>
      </c>
      <c r="C459" s="63" t="s">
        <v>29</v>
      </c>
      <c r="D459" s="63"/>
      <c r="E459" s="63"/>
      <c r="F459" s="63"/>
      <c r="G459" s="65" t="n">
        <f aca="false">G461</f>
        <v>638.3</v>
      </c>
      <c r="H459" s="84"/>
      <c r="I459" s="65" t="n">
        <f aca="false">I460</f>
        <v>756.8</v>
      </c>
      <c r="J459" s="65" t="n">
        <f aca="false">J460</f>
        <v>758.9</v>
      </c>
    </row>
    <row r="460" customFormat="false" ht="12.75" hidden="false" customHeight="false" outlineLevel="0" collapsed="false">
      <c r="A460" s="100" t="s">
        <v>158</v>
      </c>
      <c r="B460" s="63" t="s">
        <v>910</v>
      </c>
      <c r="C460" s="63" t="s">
        <v>29</v>
      </c>
      <c r="D460" s="63" t="s">
        <v>47</v>
      </c>
      <c r="E460" s="344"/>
      <c r="F460" s="63"/>
      <c r="G460" s="65"/>
      <c r="H460" s="84"/>
      <c r="I460" s="65" t="n">
        <f aca="false">I461</f>
        <v>756.8</v>
      </c>
      <c r="J460" s="65" t="n">
        <f aca="false">J461</f>
        <v>758.9</v>
      </c>
    </row>
    <row r="461" customFormat="false" ht="12.75" hidden="false" customHeight="false" outlineLevel="0" collapsed="false">
      <c r="A461" s="49" t="s">
        <v>30</v>
      </c>
      <c r="B461" s="51" t="s">
        <v>910</v>
      </c>
      <c r="C461" s="51" t="s">
        <v>29</v>
      </c>
      <c r="D461" s="51" t="s">
        <v>47</v>
      </c>
      <c r="E461" s="51" t="s">
        <v>31</v>
      </c>
      <c r="F461" s="51"/>
      <c r="G461" s="77" t="n">
        <f aca="false">G462</f>
        <v>638.3</v>
      </c>
      <c r="H461" s="84"/>
      <c r="I461" s="77" t="n">
        <f aca="false">I462</f>
        <v>756.8</v>
      </c>
      <c r="J461" s="77" t="n">
        <f aca="false">J462</f>
        <v>758.9</v>
      </c>
    </row>
    <row r="462" customFormat="false" ht="12.75" hidden="false" customHeight="false" outlineLevel="0" collapsed="false">
      <c r="A462" s="53" t="s">
        <v>149</v>
      </c>
      <c r="B462" s="51" t="s">
        <v>910</v>
      </c>
      <c r="C462" s="51" t="s">
        <v>29</v>
      </c>
      <c r="D462" s="51" t="s">
        <v>47</v>
      </c>
      <c r="E462" s="51" t="n">
        <v>9980000</v>
      </c>
      <c r="F462" s="51"/>
      <c r="G462" s="77" t="n">
        <f aca="false">G463</f>
        <v>638.3</v>
      </c>
      <c r="H462" s="84"/>
      <c r="I462" s="77" t="n">
        <f aca="false">I463</f>
        <v>756.8</v>
      </c>
      <c r="J462" s="77" t="n">
        <f aca="false">J463</f>
        <v>758.9</v>
      </c>
    </row>
    <row r="463" customFormat="false" ht="25.5" hidden="false" customHeight="false" outlineLevel="0" collapsed="false">
      <c r="A463" s="90" t="s">
        <v>159</v>
      </c>
      <c r="B463" s="63" t="s">
        <v>910</v>
      </c>
      <c r="C463" s="63" t="s">
        <v>29</v>
      </c>
      <c r="D463" s="63" t="s">
        <v>47</v>
      </c>
      <c r="E463" s="63" t="n">
        <v>9985118</v>
      </c>
      <c r="F463" s="63"/>
      <c r="G463" s="65" t="n">
        <f aca="false">G464</f>
        <v>638.3</v>
      </c>
      <c r="H463" s="66"/>
      <c r="I463" s="65" t="n">
        <f aca="false">I464</f>
        <v>756.8</v>
      </c>
      <c r="J463" s="65" t="n">
        <f aca="false">J464</f>
        <v>758.9</v>
      </c>
    </row>
    <row r="464" customFormat="false" ht="12.75" hidden="false" customHeight="false" outlineLevel="0" collapsed="false">
      <c r="A464" s="54" t="s">
        <v>142</v>
      </c>
      <c r="B464" s="50" t="s">
        <v>910</v>
      </c>
      <c r="C464" s="51" t="s">
        <v>29</v>
      </c>
      <c r="D464" s="51" t="s">
        <v>47</v>
      </c>
      <c r="E464" s="51" t="n">
        <v>9985118</v>
      </c>
      <c r="F464" s="51" t="s">
        <v>143</v>
      </c>
      <c r="G464" s="52" t="n">
        <v>638.3</v>
      </c>
      <c r="H464" s="103"/>
      <c r="I464" s="77" t="n">
        <f aca="false">I465</f>
        <v>756.8</v>
      </c>
      <c r="J464" s="77" t="n">
        <f aca="false">J465</f>
        <v>758.9</v>
      </c>
    </row>
    <row r="465" customFormat="false" ht="12.75" hidden="false" customHeight="false" outlineLevel="0" collapsed="false">
      <c r="A465" s="54" t="s">
        <v>144</v>
      </c>
      <c r="B465" s="51" t="s">
        <v>910</v>
      </c>
      <c r="C465" s="50" t="s">
        <v>29</v>
      </c>
      <c r="D465" s="50" t="s">
        <v>47</v>
      </c>
      <c r="E465" s="50" t="n">
        <v>9985118</v>
      </c>
      <c r="F465" s="50" t="s">
        <v>145</v>
      </c>
      <c r="G465" s="77"/>
      <c r="H465" s="84"/>
      <c r="I465" s="52" t="n">
        <f aca="false">732.9+14.7+9.2</f>
        <v>756.8</v>
      </c>
      <c r="J465" s="52" t="n">
        <v>758.9</v>
      </c>
    </row>
    <row r="466" customFormat="false" ht="12.75" hidden="false" customHeight="false" outlineLevel="0" collapsed="false">
      <c r="A466" s="54"/>
      <c r="B466" s="51"/>
      <c r="C466" s="51"/>
      <c r="D466" s="51"/>
      <c r="E466" s="50"/>
      <c r="F466" s="51"/>
      <c r="G466" s="77"/>
      <c r="H466" s="84"/>
      <c r="I466" s="77"/>
      <c r="J466" s="77"/>
    </row>
    <row r="467" customFormat="false" ht="12.75" hidden="false" customHeight="false" outlineLevel="0" collapsed="false">
      <c r="A467" s="44" t="s">
        <v>173</v>
      </c>
      <c r="B467" s="63" t="s">
        <v>910</v>
      </c>
      <c r="C467" s="91" t="s">
        <v>65</v>
      </c>
      <c r="D467" s="91"/>
      <c r="E467" s="91"/>
      <c r="F467" s="91"/>
      <c r="G467" s="92" t="e">
        <f aca="false">#REF!</f>
        <v>#REF!</v>
      </c>
      <c r="H467" s="84"/>
      <c r="I467" s="92" t="n">
        <f aca="false">I468+I476+I489+I497</f>
        <v>36239.68529</v>
      </c>
      <c r="J467" s="92" t="n">
        <f aca="false">J468+J476+J489+J497</f>
        <v>37011.73931</v>
      </c>
    </row>
    <row r="468" customFormat="false" ht="12.75" hidden="false" customHeight="false" outlineLevel="0" collapsed="false">
      <c r="A468" s="44" t="s">
        <v>174</v>
      </c>
      <c r="B468" s="63" t="s">
        <v>910</v>
      </c>
      <c r="C468" s="91" t="s">
        <v>65</v>
      </c>
      <c r="D468" s="91" t="s">
        <v>29</v>
      </c>
      <c r="E468" s="345"/>
      <c r="F468" s="91"/>
      <c r="G468" s="92" t="n">
        <f aca="false">G471</f>
        <v>15487.7</v>
      </c>
      <c r="H468" s="84"/>
      <c r="I468" s="92" t="n">
        <f aca="false">I469</f>
        <v>20461.38</v>
      </c>
      <c r="J468" s="92" t="n">
        <f aca="false">J469</f>
        <v>21515.73931</v>
      </c>
    </row>
    <row r="469" customFormat="false" ht="25.5" hidden="false" customHeight="false" outlineLevel="0" collapsed="false">
      <c r="A469" s="54" t="s">
        <v>189</v>
      </c>
      <c r="B469" s="51" t="s">
        <v>910</v>
      </c>
      <c r="C469" s="60" t="s">
        <v>65</v>
      </c>
      <c r="D469" s="60" t="s">
        <v>29</v>
      </c>
      <c r="E469" s="51" t="s">
        <v>67</v>
      </c>
      <c r="F469" s="91"/>
      <c r="G469" s="92"/>
      <c r="H469" s="84"/>
      <c r="I469" s="92" t="n">
        <f aca="false">I470</f>
        <v>20461.38</v>
      </c>
      <c r="J469" s="92" t="n">
        <f aca="false">J470</f>
        <v>21515.73931</v>
      </c>
    </row>
    <row r="470" customFormat="false" ht="56.25" hidden="false" customHeight="true" outlineLevel="0" collapsed="false">
      <c r="A470" s="110" t="s">
        <v>190</v>
      </c>
      <c r="B470" s="63" t="s">
        <v>910</v>
      </c>
      <c r="C470" s="91" t="s">
        <v>65</v>
      </c>
      <c r="D470" s="91" t="s">
        <v>29</v>
      </c>
      <c r="E470" s="63" t="s">
        <v>69</v>
      </c>
      <c r="F470" s="60"/>
      <c r="G470" s="92" t="n">
        <f aca="false">G471</f>
        <v>15487.7</v>
      </c>
      <c r="H470" s="84"/>
      <c r="I470" s="92" t="n">
        <f aca="false">I471</f>
        <v>20461.38</v>
      </c>
      <c r="J470" s="92" t="n">
        <f aca="false">J471</f>
        <v>21515.73931</v>
      </c>
    </row>
    <row r="471" customFormat="false" ht="45" hidden="false" customHeight="true" outlineLevel="0" collapsed="false">
      <c r="A471" s="70" t="s">
        <v>191</v>
      </c>
      <c r="B471" s="63" t="s">
        <v>910</v>
      </c>
      <c r="C471" s="83" t="s">
        <v>65</v>
      </c>
      <c r="D471" s="83" t="s">
        <v>29</v>
      </c>
      <c r="E471" s="63" t="s">
        <v>192</v>
      </c>
      <c r="F471" s="83"/>
      <c r="G471" s="67" t="n">
        <f aca="false">G472</f>
        <v>15487.7</v>
      </c>
      <c r="H471" s="84"/>
      <c r="I471" s="67" t="n">
        <f aca="false">I472</f>
        <v>20461.38</v>
      </c>
      <c r="J471" s="67" t="n">
        <f aca="false">J472</f>
        <v>21515.73931</v>
      </c>
    </row>
    <row r="472" customFormat="false" ht="12.75" hidden="false" customHeight="false" outlineLevel="0" collapsed="false">
      <c r="A472" s="112" t="s">
        <v>142</v>
      </c>
      <c r="B472" s="51" t="s">
        <v>910</v>
      </c>
      <c r="C472" s="60" t="s">
        <v>65</v>
      </c>
      <c r="D472" s="60" t="s">
        <v>29</v>
      </c>
      <c r="E472" s="51" t="s">
        <v>192</v>
      </c>
      <c r="F472" s="59" t="s">
        <v>143</v>
      </c>
      <c r="G472" s="62" t="n">
        <f aca="false">G473</f>
        <v>15487.7</v>
      </c>
      <c r="H472" s="84"/>
      <c r="I472" s="62" t="n">
        <f aca="false">I473</f>
        <v>20461.38</v>
      </c>
      <c r="J472" s="62" t="n">
        <f aca="false">J473</f>
        <v>21515.73931</v>
      </c>
    </row>
    <row r="473" customFormat="false" ht="12.75" hidden="false" customHeight="false" outlineLevel="0" collapsed="false">
      <c r="A473" s="112" t="s">
        <v>193</v>
      </c>
      <c r="B473" s="51" t="s">
        <v>910</v>
      </c>
      <c r="C473" s="60" t="s">
        <v>65</v>
      </c>
      <c r="D473" s="60" t="s">
        <v>29</v>
      </c>
      <c r="E473" s="51" t="s">
        <v>192</v>
      </c>
      <c r="F473" s="60" t="s">
        <v>194</v>
      </c>
      <c r="G473" s="85" t="n">
        <f aca="false">G474</f>
        <v>15487.7</v>
      </c>
      <c r="H473" s="84"/>
      <c r="I473" s="85" t="n">
        <f aca="false">I474</f>
        <v>20461.38</v>
      </c>
      <c r="J473" s="85" t="n">
        <f aca="false">J474</f>
        <v>21515.73931</v>
      </c>
    </row>
    <row r="474" customFormat="false" ht="38.25" hidden="false" customHeight="false" outlineLevel="0" collapsed="false">
      <c r="A474" s="112" t="s">
        <v>195</v>
      </c>
      <c r="B474" s="51" t="s">
        <v>910</v>
      </c>
      <c r="C474" s="60" t="s">
        <v>65</v>
      </c>
      <c r="D474" s="60" t="s">
        <v>29</v>
      </c>
      <c r="E474" s="51" t="s">
        <v>192</v>
      </c>
      <c r="F474" s="60" t="s">
        <v>196</v>
      </c>
      <c r="G474" s="85" t="n">
        <f aca="false">12419.5+1013.92691-1013.92691+3068.2</f>
        <v>15487.7</v>
      </c>
      <c r="H474" s="84"/>
      <c r="I474" s="85" t="n">
        <v>20461.38</v>
      </c>
      <c r="J474" s="85" t="n">
        <f aca="false">24752.4255-3236.68619</f>
        <v>21515.73931</v>
      </c>
    </row>
    <row r="475" customFormat="false" ht="12.75" hidden="false" customHeight="false" outlineLevel="0" collapsed="false">
      <c r="A475" s="113"/>
      <c r="B475" s="51"/>
      <c r="C475" s="60"/>
      <c r="D475" s="60"/>
      <c r="E475" s="60"/>
      <c r="F475" s="60"/>
      <c r="G475" s="85"/>
      <c r="H475" s="84"/>
      <c r="I475" s="85"/>
      <c r="J475" s="85"/>
    </row>
    <row r="476" customFormat="false" ht="12.75" hidden="false" customHeight="false" outlineLevel="0" collapsed="false">
      <c r="A476" s="44" t="s">
        <v>197</v>
      </c>
      <c r="B476" s="63" t="s">
        <v>910</v>
      </c>
      <c r="C476" s="91" t="s">
        <v>65</v>
      </c>
      <c r="D476" s="83" t="s">
        <v>198</v>
      </c>
      <c r="E476" s="83"/>
      <c r="F476" s="83"/>
      <c r="G476" s="85"/>
      <c r="H476" s="84"/>
      <c r="I476" s="67" t="n">
        <f aca="false">I477</f>
        <v>13061.3</v>
      </c>
      <c r="J476" s="67" t="n">
        <f aca="false">J477</f>
        <v>15473.2</v>
      </c>
    </row>
    <row r="477" customFormat="false" ht="25.5" hidden="false" customHeight="false" outlineLevel="0" collapsed="false">
      <c r="A477" s="76" t="s">
        <v>105</v>
      </c>
      <c r="B477" s="51" t="s">
        <v>910</v>
      </c>
      <c r="C477" s="60" t="s">
        <v>65</v>
      </c>
      <c r="D477" s="60" t="s">
        <v>198</v>
      </c>
      <c r="E477" s="60" t="s">
        <v>67</v>
      </c>
      <c r="F477" s="60"/>
      <c r="G477" s="85"/>
      <c r="H477" s="84"/>
      <c r="I477" s="85" t="n">
        <f aca="false">I478</f>
        <v>13061.3</v>
      </c>
      <c r="J477" s="85" t="n">
        <f aca="false">J478</f>
        <v>15473.2</v>
      </c>
    </row>
    <row r="478" customFormat="false" ht="52.5" hidden="false" customHeight="true" outlineLevel="0" collapsed="false">
      <c r="A478" s="110" t="s">
        <v>190</v>
      </c>
      <c r="B478" s="63" t="s">
        <v>910</v>
      </c>
      <c r="C478" s="83" t="s">
        <v>65</v>
      </c>
      <c r="D478" s="83" t="s">
        <v>198</v>
      </c>
      <c r="E478" s="63" t="s">
        <v>69</v>
      </c>
      <c r="F478" s="83"/>
      <c r="G478" s="85"/>
      <c r="H478" s="84"/>
      <c r="I478" s="67" t="n">
        <f aca="false">I479+I484</f>
        <v>13061.3</v>
      </c>
      <c r="J478" s="67" t="n">
        <f aca="false">J479+J484</f>
        <v>15473.2</v>
      </c>
    </row>
    <row r="479" customFormat="false" ht="40.5" hidden="false" customHeight="true" outlineLevel="0" collapsed="false">
      <c r="A479" s="112" t="s">
        <v>199</v>
      </c>
      <c r="B479" s="51" t="s">
        <v>910</v>
      </c>
      <c r="C479" s="59" t="s">
        <v>65</v>
      </c>
      <c r="D479" s="59" t="s">
        <v>198</v>
      </c>
      <c r="E479" s="51" t="s">
        <v>200</v>
      </c>
      <c r="F479" s="59"/>
      <c r="G479" s="85"/>
      <c r="H479" s="84"/>
      <c r="I479" s="85" t="n">
        <f aca="false">I480</f>
        <v>6192.9</v>
      </c>
      <c r="J479" s="85" t="n">
        <f aca="false">J480</f>
        <v>7640.5</v>
      </c>
    </row>
    <row r="480" customFormat="false" ht="12.75" hidden="false" customHeight="false" outlineLevel="0" collapsed="false">
      <c r="A480" s="107" t="s">
        <v>142</v>
      </c>
      <c r="B480" s="51" t="s">
        <v>910</v>
      </c>
      <c r="C480" s="60" t="s">
        <v>65</v>
      </c>
      <c r="D480" s="59" t="s">
        <v>198</v>
      </c>
      <c r="E480" s="51" t="s">
        <v>200</v>
      </c>
      <c r="F480" s="60" t="s">
        <v>143</v>
      </c>
      <c r="G480" s="85"/>
      <c r="H480" s="84"/>
      <c r="I480" s="85" t="n">
        <f aca="false">I481</f>
        <v>6192.9</v>
      </c>
      <c r="J480" s="85" t="n">
        <f aca="false">J481</f>
        <v>7640.5</v>
      </c>
    </row>
    <row r="481" customFormat="false" ht="12.75" hidden="false" customHeight="false" outlineLevel="0" collapsed="false">
      <c r="A481" s="107" t="s">
        <v>193</v>
      </c>
      <c r="B481" s="51" t="s">
        <v>910</v>
      </c>
      <c r="C481" s="60" t="s">
        <v>65</v>
      </c>
      <c r="D481" s="59" t="s">
        <v>198</v>
      </c>
      <c r="E481" s="51" t="s">
        <v>200</v>
      </c>
      <c r="F481" s="60" t="s">
        <v>194</v>
      </c>
      <c r="G481" s="85"/>
      <c r="H481" s="84"/>
      <c r="I481" s="85" t="n">
        <f aca="false">I482</f>
        <v>6192.9</v>
      </c>
      <c r="J481" s="85" t="n">
        <f aca="false">J482</f>
        <v>7640.5</v>
      </c>
    </row>
    <row r="482" customFormat="false" ht="38.25" hidden="false" customHeight="false" outlineLevel="0" collapsed="false">
      <c r="A482" s="112" t="s">
        <v>195</v>
      </c>
      <c r="B482" s="51" t="s">
        <v>910</v>
      </c>
      <c r="C482" s="60" t="s">
        <v>65</v>
      </c>
      <c r="D482" s="59" t="s">
        <v>198</v>
      </c>
      <c r="E482" s="51" t="s">
        <v>200</v>
      </c>
      <c r="F482" s="60" t="s">
        <v>196</v>
      </c>
      <c r="G482" s="85"/>
      <c r="H482" s="84"/>
      <c r="I482" s="85" t="n">
        <v>6192.9</v>
      </c>
      <c r="J482" s="85" t="n">
        <v>7640.5</v>
      </c>
    </row>
    <row r="483" customFormat="false" ht="12.75" hidden="false" customHeight="false" outlineLevel="0" collapsed="false">
      <c r="A483" s="112"/>
      <c r="B483" s="51"/>
      <c r="C483" s="60"/>
      <c r="D483" s="59"/>
      <c r="E483" s="51"/>
      <c r="F483" s="60"/>
      <c r="G483" s="85"/>
      <c r="H483" s="84"/>
      <c r="I483" s="85"/>
      <c r="J483" s="85"/>
    </row>
    <row r="484" customFormat="false" ht="25.5" hidden="false" customHeight="false" outlineLevel="0" collapsed="false">
      <c r="A484" s="116" t="s">
        <v>201</v>
      </c>
      <c r="B484" s="63" t="s">
        <v>910</v>
      </c>
      <c r="C484" s="83" t="s">
        <v>65</v>
      </c>
      <c r="D484" s="83" t="s">
        <v>198</v>
      </c>
      <c r="E484" s="63" t="s">
        <v>202</v>
      </c>
      <c r="F484" s="91"/>
      <c r="G484" s="85"/>
      <c r="H484" s="84"/>
      <c r="I484" s="67" t="n">
        <f aca="false">I485</f>
        <v>6868.4</v>
      </c>
      <c r="J484" s="67" t="n">
        <f aca="false">J485</f>
        <v>7832.7</v>
      </c>
    </row>
    <row r="485" customFormat="false" ht="12.75" hidden="false" customHeight="false" outlineLevel="0" collapsed="false">
      <c r="A485" s="54" t="s">
        <v>142</v>
      </c>
      <c r="B485" s="51" t="s">
        <v>910</v>
      </c>
      <c r="C485" s="59" t="s">
        <v>65</v>
      </c>
      <c r="D485" s="59" t="s">
        <v>198</v>
      </c>
      <c r="E485" s="51" t="s">
        <v>202</v>
      </c>
      <c r="F485" s="59" t="s">
        <v>143</v>
      </c>
      <c r="G485" s="85"/>
      <c r="H485" s="84"/>
      <c r="I485" s="85" t="n">
        <f aca="false">I486</f>
        <v>6868.4</v>
      </c>
      <c r="J485" s="85" t="n">
        <f aca="false">J486</f>
        <v>7832.7</v>
      </c>
    </row>
    <row r="486" customFormat="false" ht="12.75" hidden="false" customHeight="false" outlineLevel="0" collapsed="false">
      <c r="A486" s="76" t="s">
        <v>193</v>
      </c>
      <c r="B486" s="51" t="s">
        <v>910</v>
      </c>
      <c r="C486" s="59" t="s">
        <v>65</v>
      </c>
      <c r="D486" s="59" t="s">
        <v>198</v>
      </c>
      <c r="E486" s="51" t="s">
        <v>202</v>
      </c>
      <c r="F486" s="59" t="s">
        <v>194</v>
      </c>
      <c r="G486" s="85"/>
      <c r="H486" s="84"/>
      <c r="I486" s="85" t="n">
        <f aca="false">I487</f>
        <v>6868.4</v>
      </c>
      <c r="J486" s="85" t="n">
        <f aca="false">J487</f>
        <v>7832.7</v>
      </c>
    </row>
    <row r="487" customFormat="false" ht="38.25" hidden="false" customHeight="false" outlineLevel="0" collapsed="false">
      <c r="A487" s="112" t="s">
        <v>195</v>
      </c>
      <c r="B487" s="51" t="s">
        <v>910</v>
      </c>
      <c r="C487" s="59" t="s">
        <v>65</v>
      </c>
      <c r="D487" s="59" t="s">
        <v>198</v>
      </c>
      <c r="E487" s="51" t="s">
        <v>202</v>
      </c>
      <c r="F487" s="59" t="s">
        <v>196</v>
      </c>
      <c r="G487" s="85"/>
      <c r="H487" s="84"/>
      <c r="I487" s="85" t="n">
        <v>6868.4</v>
      </c>
      <c r="J487" s="85" t="n">
        <v>7832.7</v>
      </c>
    </row>
    <row r="488" customFormat="false" ht="12.75" hidden="false" customHeight="false" outlineLevel="0" collapsed="false">
      <c r="A488" s="112"/>
      <c r="B488" s="51"/>
      <c r="C488" s="59"/>
      <c r="D488" s="59"/>
      <c r="E488" s="51"/>
      <c r="F488" s="59"/>
      <c r="G488" s="85"/>
      <c r="H488" s="84"/>
      <c r="I488" s="85"/>
      <c r="J488" s="85"/>
    </row>
    <row r="489" customFormat="false" ht="12.75" hidden="false" customHeight="false" outlineLevel="0" collapsed="false">
      <c r="A489" s="105" t="s">
        <v>211</v>
      </c>
      <c r="B489" s="51" t="s">
        <v>910</v>
      </c>
      <c r="C489" s="63" t="s">
        <v>65</v>
      </c>
      <c r="D489" s="63" t="s">
        <v>165</v>
      </c>
      <c r="E489" s="45"/>
      <c r="F489" s="63"/>
      <c r="G489" s="85"/>
      <c r="H489" s="84"/>
      <c r="I489" s="67" t="n">
        <f aca="false">I490</f>
        <v>2694.20529</v>
      </c>
      <c r="J489" s="67" t="n">
        <f aca="false">J490</f>
        <v>0</v>
      </c>
    </row>
    <row r="490" customFormat="false" ht="25.5" hidden="false" customHeight="false" outlineLevel="0" collapsed="false">
      <c r="A490" s="54" t="s">
        <v>189</v>
      </c>
      <c r="B490" s="51" t="s">
        <v>910</v>
      </c>
      <c r="C490" s="60" t="s">
        <v>65</v>
      </c>
      <c r="D490" s="60" t="s">
        <v>165</v>
      </c>
      <c r="E490" s="60" t="s">
        <v>67</v>
      </c>
      <c r="F490" s="51"/>
      <c r="G490" s="85"/>
      <c r="H490" s="84"/>
      <c r="I490" s="85" t="n">
        <f aca="false">I491</f>
        <v>2694.20529</v>
      </c>
      <c r="J490" s="85" t="n">
        <f aca="false">J491</f>
        <v>0</v>
      </c>
    </row>
    <row r="491" customFormat="false" ht="54" hidden="false" customHeight="true" outlineLevel="0" collapsed="false">
      <c r="A491" s="110" t="s">
        <v>68</v>
      </c>
      <c r="B491" s="63" t="s">
        <v>910</v>
      </c>
      <c r="C491" s="83" t="s">
        <v>65</v>
      </c>
      <c r="D491" s="83" t="s">
        <v>165</v>
      </c>
      <c r="E491" s="63" t="s">
        <v>69</v>
      </c>
      <c r="F491" s="51"/>
      <c r="G491" s="85"/>
      <c r="H491" s="84"/>
      <c r="I491" s="67" t="n">
        <f aca="false">I492</f>
        <v>2694.20529</v>
      </c>
      <c r="J491" s="67" t="n">
        <f aca="false">J492</f>
        <v>0</v>
      </c>
    </row>
    <row r="492" customFormat="false" ht="38.25" hidden="false" customHeight="false" outlineLevel="0" collapsed="false">
      <c r="A492" s="102" t="s">
        <v>212</v>
      </c>
      <c r="B492" s="51" t="s">
        <v>910</v>
      </c>
      <c r="C492" s="51" t="s">
        <v>65</v>
      </c>
      <c r="D492" s="51" t="s">
        <v>165</v>
      </c>
      <c r="E492" s="50" t="s">
        <v>213</v>
      </c>
      <c r="F492" s="51"/>
      <c r="G492" s="85"/>
      <c r="H492" s="84"/>
      <c r="I492" s="85" t="n">
        <f aca="false">I493</f>
        <v>2694.20529</v>
      </c>
      <c r="J492" s="85" t="n">
        <f aca="false">J493</f>
        <v>0</v>
      </c>
    </row>
    <row r="493" customFormat="false" ht="12.75" hidden="false" customHeight="false" outlineLevel="0" collapsed="false">
      <c r="A493" s="107" t="s">
        <v>142</v>
      </c>
      <c r="B493" s="51" t="s">
        <v>910</v>
      </c>
      <c r="C493" s="51" t="s">
        <v>65</v>
      </c>
      <c r="D493" s="51" t="s">
        <v>165</v>
      </c>
      <c r="E493" s="50" t="s">
        <v>213</v>
      </c>
      <c r="F493" s="119" t="s">
        <v>143</v>
      </c>
      <c r="G493" s="85"/>
      <c r="H493" s="84"/>
      <c r="I493" s="85" t="n">
        <f aca="false">I494</f>
        <v>2694.20529</v>
      </c>
      <c r="J493" s="85" t="n">
        <f aca="false">J494</f>
        <v>0</v>
      </c>
    </row>
    <row r="494" customFormat="false" ht="12.75" hidden="false" customHeight="false" outlineLevel="0" collapsed="false">
      <c r="A494" s="107" t="s">
        <v>193</v>
      </c>
      <c r="B494" s="51" t="s">
        <v>910</v>
      </c>
      <c r="C494" s="51" t="s">
        <v>65</v>
      </c>
      <c r="D494" s="51" t="s">
        <v>165</v>
      </c>
      <c r="E494" s="50" t="s">
        <v>213</v>
      </c>
      <c r="F494" s="119" t="s">
        <v>194</v>
      </c>
      <c r="G494" s="85"/>
      <c r="H494" s="84"/>
      <c r="I494" s="85" t="n">
        <f aca="false">I495</f>
        <v>2694.20529</v>
      </c>
      <c r="J494" s="85" t="n">
        <f aca="false">J495</f>
        <v>0</v>
      </c>
    </row>
    <row r="495" customFormat="false" ht="38.25" hidden="false" customHeight="false" outlineLevel="0" collapsed="false">
      <c r="A495" s="112" t="s">
        <v>195</v>
      </c>
      <c r="B495" s="51" t="s">
        <v>910</v>
      </c>
      <c r="C495" s="51" t="s">
        <v>65</v>
      </c>
      <c r="D495" s="51" t="s">
        <v>165</v>
      </c>
      <c r="E495" s="50" t="s">
        <v>213</v>
      </c>
      <c r="F495" s="119" t="s">
        <v>196</v>
      </c>
      <c r="G495" s="85"/>
      <c r="H495" s="84"/>
      <c r="I495" s="85" t="n">
        <v>2694.20529</v>
      </c>
      <c r="J495" s="85" t="n">
        <v>0</v>
      </c>
    </row>
    <row r="496" customFormat="false" ht="12.75" hidden="false" customHeight="false" outlineLevel="0" collapsed="false">
      <c r="A496" s="112"/>
      <c r="B496" s="63"/>
      <c r="C496" s="83"/>
      <c r="D496" s="83"/>
      <c r="E496" s="119"/>
      <c r="F496" s="119"/>
      <c r="G496" s="67"/>
      <c r="H496" s="84"/>
      <c r="I496" s="67"/>
      <c r="J496" s="67"/>
    </row>
    <row r="497" customFormat="false" ht="12.75" hidden="false" customHeight="false" outlineLevel="0" collapsed="false">
      <c r="A497" s="159" t="s">
        <v>214</v>
      </c>
      <c r="B497" s="45" t="s">
        <v>910</v>
      </c>
      <c r="C497" s="91" t="s">
        <v>65</v>
      </c>
      <c r="D497" s="91" t="s">
        <v>215</v>
      </c>
      <c r="E497" s="345"/>
      <c r="F497" s="121"/>
      <c r="G497" s="67" t="e">
        <f aca="false">G498</f>
        <v>#REF!</v>
      </c>
      <c r="H497" s="66"/>
      <c r="I497" s="67" t="n">
        <f aca="false">I498</f>
        <v>22.8</v>
      </c>
      <c r="J497" s="67" t="n">
        <f aca="false">J498</f>
        <v>22.8</v>
      </c>
    </row>
    <row r="498" s="68" customFormat="true" ht="12.75" hidden="false" customHeight="false" outlineLevel="0" collapsed="false">
      <c r="A498" s="44" t="s">
        <v>30</v>
      </c>
      <c r="B498" s="45" t="s">
        <v>910</v>
      </c>
      <c r="C498" s="91" t="s">
        <v>65</v>
      </c>
      <c r="D498" s="91" t="s">
        <v>215</v>
      </c>
      <c r="E498" s="63" t="s">
        <v>31</v>
      </c>
      <c r="F498" s="121"/>
      <c r="G498" s="67" t="e">
        <f aca="false">G500</f>
        <v>#REF!</v>
      </c>
      <c r="H498" s="66"/>
      <c r="I498" s="67" t="n">
        <f aca="false">I499</f>
        <v>22.8</v>
      </c>
      <c r="J498" s="67" t="n">
        <f aca="false">J499</f>
        <v>22.8</v>
      </c>
    </row>
    <row r="499" s="68" customFormat="true" ht="12.75" hidden="false" customHeight="false" outlineLevel="0" collapsed="false">
      <c r="A499" s="112" t="s">
        <v>149</v>
      </c>
      <c r="B499" s="45" t="s">
        <v>910</v>
      </c>
      <c r="C499" s="91" t="s">
        <v>65</v>
      </c>
      <c r="D499" s="91" t="s">
        <v>215</v>
      </c>
      <c r="E499" s="63" t="s">
        <v>150</v>
      </c>
      <c r="F499" s="121"/>
      <c r="G499" s="67"/>
      <c r="H499" s="66"/>
      <c r="I499" s="67" t="n">
        <f aca="false">I504</f>
        <v>22.8</v>
      </c>
      <c r="J499" s="67" t="n">
        <f aca="false">J504</f>
        <v>22.8</v>
      </c>
    </row>
    <row r="500" customFormat="false" ht="51" hidden="true" customHeight="false" outlineLevel="0" collapsed="false">
      <c r="A500" s="53" t="s">
        <v>216</v>
      </c>
      <c r="B500" s="50" t="s">
        <v>910</v>
      </c>
      <c r="C500" s="59" t="s">
        <v>65</v>
      </c>
      <c r="D500" s="59" t="s">
        <v>215</v>
      </c>
      <c r="E500" s="51" t="s">
        <v>217</v>
      </c>
      <c r="F500" s="134"/>
      <c r="G500" s="85" t="e">
        <f aca="false">#REF!</f>
        <v>#REF!</v>
      </c>
      <c r="H500" s="84"/>
      <c r="I500" s="85" t="n">
        <f aca="false">I501</f>
        <v>0</v>
      </c>
      <c r="J500" s="85" t="n">
        <f aca="false">J501</f>
        <v>0</v>
      </c>
    </row>
    <row r="501" customFormat="false" ht="12.75" hidden="true" customHeight="false" outlineLevel="0" collapsed="false">
      <c r="A501" s="107" t="s">
        <v>142</v>
      </c>
      <c r="B501" s="51" t="s">
        <v>910</v>
      </c>
      <c r="C501" s="51" t="s">
        <v>65</v>
      </c>
      <c r="D501" s="51" t="s">
        <v>215</v>
      </c>
      <c r="E501" s="51" t="s">
        <v>217</v>
      </c>
      <c r="F501" s="119" t="s">
        <v>143</v>
      </c>
      <c r="G501" s="85"/>
      <c r="H501" s="84"/>
      <c r="I501" s="124" t="n">
        <f aca="false">I502</f>
        <v>0</v>
      </c>
      <c r="J501" s="124" t="n">
        <f aca="false">J502</f>
        <v>0</v>
      </c>
    </row>
    <row r="502" customFormat="false" ht="12.75" hidden="true" customHeight="false" outlineLevel="0" collapsed="false">
      <c r="A502" s="107" t="s">
        <v>193</v>
      </c>
      <c r="B502" s="51" t="s">
        <v>910</v>
      </c>
      <c r="C502" s="51" t="s">
        <v>65</v>
      </c>
      <c r="D502" s="51" t="s">
        <v>215</v>
      </c>
      <c r="E502" s="51" t="s">
        <v>217</v>
      </c>
      <c r="F502" s="119" t="s">
        <v>194</v>
      </c>
      <c r="G502" s="85"/>
      <c r="H502" s="84"/>
      <c r="I502" s="124" t="n">
        <f aca="false">I503</f>
        <v>0</v>
      </c>
      <c r="J502" s="124" t="n">
        <f aca="false">J503</f>
        <v>0</v>
      </c>
    </row>
    <row r="503" customFormat="false" ht="38.25" hidden="true" customHeight="false" outlineLevel="0" collapsed="false">
      <c r="A503" s="112" t="s">
        <v>195</v>
      </c>
      <c r="B503" s="51" t="s">
        <v>910</v>
      </c>
      <c r="C503" s="51" t="s">
        <v>65</v>
      </c>
      <c r="D503" s="51" t="s">
        <v>215</v>
      </c>
      <c r="E503" s="51" t="s">
        <v>217</v>
      </c>
      <c r="F503" s="119" t="s">
        <v>196</v>
      </c>
      <c r="G503" s="67" t="e">
        <f aca="false">G509+#REF!</f>
        <v>#REF!</v>
      </c>
      <c r="H503" s="84"/>
      <c r="I503" s="124" t="n">
        <f aca="false">22.8-22.8</f>
        <v>0</v>
      </c>
      <c r="J503" s="124" t="n">
        <f aca="false">22.8-22.8</f>
        <v>0</v>
      </c>
    </row>
    <row r="504" customFormat="false" ht="51" hidden="false" customHeight="false" outlineLevel="0" collapsed="false">
      <c r="A504" s="53" t="s">
        <v>216</v>
      </c>
      <c r="B504" s="50" t="s">
        <v>910</v>
      </c>
      <c r="C504" s="59" t="s">
        <v>65</v>
      </c>
      <c r="D504" s="59" t="s">
        <v>215</v>
      </c>
      <c r="E504" s="51" t="s">
        <v>219</v>
      </c>
      <c r="F504" s="134"/>
      <c r="G504" s="85" t="e">
        <f aca="false">#REF!</f>
        <v>#REF!</v>
      </c>
      <c r="H504" s="84"/>
      <c r="I504" s="85" t="n">
        <f aca="false">I505</f>
        <v>22.8</v>
      </c>
      <c r="J504" s="85" t="n">
        <f aca="false">J505</f>
        <v>22.8</v>
      </c>
    </row>
    <row r="505" customFormat="false" ht="12.75" hidden="false" customHeight="false" outlineLevel="0" collapsed="false">
      <c r="A505" s="107" t="s">
        <v>142</v>
      </c>
      <c r="B505" s="51" t="s">
        <v>910</v>
      </c>
      <c r="C505" s="51" t="s">
        <v>65</v>
      </c>
      <c r="D505" s="51" t="s">
        <v>215</v>
      </c>
      <c r="E505" s="51" t="s">
        <v>219</v>
      </c>
      <c r="F505" s="119" t="s">
        <v>143</v>
      </c>
      <c r="G505" s="85"/>
      <c r="H505" s="84"/>
      <c r="I505" s="124" t="n">
        <f aca="false">I506</f>
        <v>22.8</v>
      </c>
      <c r="J505" s="124" t="n">
        <f aca="false">J506</f>
        <v>22.8</v>
      </c>
    </row>
    <row r="506" customFormat="false" ht="12.75" hidden="false" customHeight="false" outlineLevel="0" collapsed="false">
      <c r="A506" s="107" t="s">
        <v>193</v>
      </c>
      <c r="B506" s="51" t="s">
        <v>910</v>
      </c>
      <c r="C506" s="51" t="s">
        <v>65</v>
      </c>
      <c r="D506" s="51" t="s">
        <v>215</v>
      </c>
      <c r="E506" s="51" t="s">
        <v>219</v>
      </c>
      <c r="F506" s="119" t="s">
        <v>194</v>
      </c>
      <c r="G506" s="85"/>
      <c r="H506" s="84"/>
      <c r="I506" s="124" t="n">
        <f aca="false">I507</f>
        <v>22.8</v>
      </c>
      <c r="J506" s="124" t="n">
        <f aca="false">J507</f>
        <v>22.8</v>
      </c>
    </row>
    <row r="507" customFormat="false" ht="38.25" hidden="false" customHeight="false" outlineLevel="0" collapsed="false">
      <c r="A507" s="112" t="s">
        <v>195</v>
      </c>
      <c r="B507" s="51" t="s">
        <v>910</v>
      </c>
      <c r="C507" s="51" t="s">
        <v>65</v>
      </c>
      <c r="D507" s="51" t="s">
        <v>215</v>
      </c>
      <c r="E507" s="51" t="s">
        <v>219</v>
      </c>
      <c r="F507" s="119" t="s">
        <v>196</v>
      </c>
      <c r="G507" s="67" t="e">
        <f aca="false">G513+#REF!</f>
        <v>#REF!</v>
      </c>
      <c r="H507" s="84"/>
      <c r="I507" s="124" t="n">
        <f aca="false">22.8</f>
        <v>22.8</v>
      </c>
      <c r="J507" s="124" t="n">
        <f aca="false">22.8</f>
        <v>22.8</v>
      </c>
    </row>
    <row r="508" customFormat="false" ht="12.75" hidden="false" customHeight="false" outlineLevel="0" collapsed="false">
      <c r="A508" s="112"/>
      <c r="B508" s="63"/>
      <c r="C508" s="63"/>
      <c r="D508" s="63"/>
      <c r="E508" s="83"/>
      <c r="F508" s="83"/>
      <c r="G508" s="67"/>
      <c r="H508" s="84"/>
      <c r="I508" s="67"/>
      <c r="J508" s="67"/>
    </row>
    <row r="509" customFormat="false" ht="12.75" hidden="false" customHeight="false" outlineLevel="0" collapsed="false">
      <c r="A509" s="44" t="s">
        <v>243</v>
      </c>
      <c r="B509" s="63" t="s">
        <v>910</v>
      </c>
      <c r="C509" s="91" t="s">
        <v>100</v>
      </c>
      <c r="D509" s="91"/>
      <c r="E509" s="91"/>
      <c r="F509" s="91"/>
      <c r="G509" s="92" t="e">
        <f aca="false">G510+#REF!</f>
        <v>#REF!</v>
      </c>
      <c r="H509" s="84"/>
      <c r="I509" s="92" t="n">
        <f aca="false">I510+I518</f>
        <v>92693.52</v>
      </c>
      <c r="J509" s="92" t="n">
        <f aca="false">J510+J518</f>
        <v>64088.2</v>
      </c>
    </row>
    <row r="510" customFormat="false" ht="12.75" hidden="false" customHeight="false" outlineLevel="0" collapsed="false">
      <c r="A510" s="44" t="s">
        <v>244</v>
      </c>
      <c r="B510" s="63" t="s">
        <v>910</v>
      </c>
      <c r="C510" s="91" t="s">
        <v>100</v>
      </c>
      <c r="D510" s="91" t="s">
        <v>27</v>
      </c>
      <c r="E510" s="344"/>
      <c r="F510" s="91"/>
      <c r="G510" s="92" t="e">
        <f aca="false">#REF!+#REF!+G511</f>
        <v>#REF!</v>
      </c>
      <c r="H510" s="84"/>
      <c r="I510" s="92" t="n">
        <f aca="false">I511</f>
        <v>54661.7</v>
      </c>
      <c r="J510" s="92" t="n">
        <f aca="false">J511</f>
        <v>64088.2</v>
      </c>
    </row>
    <row r="511" customFormat="false" ht="25.5" hidden="false" customHeight="false" outlineLevel="0" collapsed="false">
      <c r="A511" s="54" t="s">
        <v>105</v>
      </c>
      <c r="B511" s="51" t="s">
        <v>910</v>
      </c>
      <c r="C511" s="59" t="s">
        <v>100</v>
      </c>
      <c r="D511" s="59" t="s">
        <v>27</v>
      </c>
      <c r="E511" s="59" t="s">
        <v>67</v>
      </c>
      <c r="F511" s="59"/>
      <c r="G511" s="124" t="n">
        <f aca="false">G512</f>
        <v>234</v>
      </c>
      <c r="H511" s="84"/>
      <c r="I511" s="62" t="n">
        <f aca="false">I512</f>
        <v>54661.7</v>
      </c>
      <c r="J511" s="62" t="n">
        <f aca="false">J512</f>
        <v>64088.2</v>
      </c>
    </row>
    <row r="512" customFormat="false" ht="38.25" hidden="false" customHeight="false" outlineLevel="0" collapsed="false">
      <c r="A512" s="76" t="s">
        <v>1052</v>
      </c>
      <c r="B512" s="51" t="s">
        <v>910</v>
      </c>
      <c r="C512" s="59" t="s">
        <v>100</v>
      </c>
      <c r="D512" s="59" t="s">
        <v>27</v>
      </c>
      <c r="E512" s="51" t="s">
        <v>69</v>
      </c>
      <c r="F512" s="59"/>
      <c r="G512" s="124" t="n">
        <f aca="false">G513</f>
        <v>234</v>
      </c>
      <c r="H512" s="84"/>
      <c r="I512" s="62" t="n">
        <f aca="false">I513</f>
        <v>54661.7</v>
      </c>
      <c r="J512" s="62" t="n">
        <f aca="false">J513</f>
        <v>64088.2</v>
      </c>
    </row>
    <row r="513" customFormat="false" ht="38.25" hidden="false" customHeight="false" outlineLevel="0" collapsed="false">
      <c r="A513" s="53" t="s">
        <v>252</v>
      </c>
      <c r="B513" s="51" t="s">
        <v>910</v>
      </c>
      <c r="C513" s="134" t="s">
        <v>100</v>
      </c>
      <c r="D513" s="134" t="s">
        <v>27</v>
      </c>
      <c r="E513" s="51" t="s">
        <v>246</v>
      </c>
      <c r="F513" s="134"/>
      <c r="G513" s="124" t="n">
        <f aca="false">G514</f>
        <v>234</v>
      </c>
      <c r="H513" s="84"/>
      <c r="I513" s="135" t="n">
        <f aca="false">I514</f>
        <v>54661.7</v>
      </c>
      <c r="J513" s="135" t="n">
        <f aca="false">J514</f>
        <v>64088.2</v>
      </c>
    </row>
    <row r="514" customFormat="false" ht="12.75" hidden="false" customHeight="false" outlineLevel="0" collapsed="false">
      <c r="A514" s="133" t="s">
        <v>142</v>
      </c>
      <c r="B514" s="51" t="s">
        <v>910</v>
      </c>
      <c r="C514" s="134" t="s">
        <v>100</v>
      </c>
      <c r="D514" s="134" t="s">
        <v>27</v>
      </c>
      <c r="E514" s="51" t="s">
        <v>246</v>
      </c>
      <c r="F514" s="134" t="s">
        <v>143</v>
      </c>
      <c r="G514" s="124" t="n">
        <f aca="false">G515</f>
        <v>234</v>
      </c>
      <c r="H514" s="84"/>
      <c r="I514" s="135" t="n">
        <f aca="false">I515</f>
        <v>54661.7</v>
      </c>
      <c r="J514" s="135" t="n">
        <f aca="false">J515</f>
        <v>64088.2</v>
      </c>
    </row>
    <row r="515" customFormat="false" ht="12.75" hidden="false" customHeight="false" outlineLevel="0" collapsed="false">
      <c r="A515" s="133" t="s">
        <v>193</v>
      </c>
      <c r="B515" s="51" t="s">
        <v>910</v>
      </c>
      <c r="C515" s="134" t="s">
        <v>100</v>
      </c>
      <c r="D515" s="134" t="s">
        <v>27</v>
      </c>
      <c r="E515" s="51" t="s">
        <v>246</v>
      </c>
      <c r="F515" s="134" t="s">
        <v>194</v>
      </c>
      <c r="G515" s="124" t="n">
        <f aca="false">68+166</f>
        <v>234</v>
      </c>
      <c r="H515" s="84"/>
      <c r="I515" s="135" t="n">
        <f aca="false">I516</f>
        <v>54661.7</v>
      </c>
      <c r="J515" s="135" t="n">
        <f aca="false">J516</f>
        <v>64088.2</v>
      </c>
    </row>
    <row r="516" customFormat="false" ht="25.5" hidden="false" customHeight="false" outlineLevel="0" collapsed="false">
      <c r="A516" s="76" t="s">
        <v>247</v>
      </c>
      <c r="B516" s="51" t="s">
        <v>910</v>
      </c>
      <c r="C516" s="134" t="s">
        <v>100</v>
      </c>
      <c r="D516" s="134" t="s">
        <v>27</v>
      </c>
      <c r="E516" s="51" t="s">
        <v>246</v>
      </c>
      <c r="F516" s="134" t="s">
        <v>248</v>
      </c>
      <c r="G516" s="124"/>
      <c r="H516" s="84"/>
      <c r="I516" s="135" t="n">
        <v>54661.7</v>
      </c>
      <c r="J516" s="135" t="n">
        <v>64088.2</v>
      </c>
    </row>
    <row r="517" customFormat="false" ht="12.75" hidden="false" customHeight="false" outlineLevel="0" collapsed="false">
      <c r="A517" s="76"/>
      <c r="B517" s="51"/>
      <c r="C517" s="134"/>
      <c r="D517" s="134"/>
      <c r="E517" s="51"/>
      <c r="F517" s="134"/>
      <c r="G517" s="124"/>
      <c r="H517" s="84"/>
      <c r="I517" s="124"/>
      <c r="J517" s="124"/>
    </row>
    <row r="518" customFormat="false" ht="12.75" hidden="false" customHeight="false" outlineLevel="0" collapsed="false">
      <c r="A518" s="44" t="s">
        <v>249</v>
      </c>
      <c r="B518" s="63" t="s">
        <v>910</v>
      </c>
      <c r="C518" s="63" t="s">
        <v>100</v>
      </c>
      <c r="D518" s="63" t="s">
        <v>29</v>
      </c>
      <c r="E518" s="345"/>
      <c r="F518" s="63"/>
      <c r="G518" s="65" t="n">
        <f aca="false">G520</f>
        <v>30981.97696</v>
      </c>
      <c r="H518" s="66"/>
      <c r="I518" s="65" t="n">
        <f aca="false">I519</f>
        <v>38031.82</v>
      </c>
      <c r="J518" s="65" t="n">
        <f aca="false">J519</f>
        <v>0</v>
      </c>
    </row>
    <row r="519" customFormat="false" ht="28.5" hidden="false" customHeight="true" outlineLevel="0" collapsed="false">
      <c r="A519" s="54" t="s">
        <v>105</v>
      </c>
      <c r="B519" s="51" t="s">
        <v>910</v>
      </c>
      <c r="C519" s="51" t="s">
        <v>100</v>
      </c>
      <c r="D519" s="51" t="s">
        <v>29</v>
      </c>
      <c r="E519" s="51" t="s">
        <v>67</v>
      </c>
      <c r="F519" s="51"/>
      <c r="G519" s="77" t="n">
        <f aca="false">G520</f>
        <v>30981.97696</v>
      </c>
      <c r="H519" s="84"/>
      <c r="I519" s="77" t="n">
        <f aca="false">I520</f>
        <v>38031.82</v>
      </c>
      <c r="J519" s="77" t="n">
        <f aca="false">J520</f>
        <v>0</v>
      </c>
    </row>
    <row r="520" customFormat="false" ht="39.75" hidden="false" customHeight="true" outlineLevel="0" collapsed="false">
      <c r="A520" s="110" t="s">
        <v>190</v>
      </c>
      <c r="B520" s="63" t="s">
        <v>910</v>
      </c>
      <c r="C520" s="63" t="s">
        <v>100</v>
      </c>
      <c r="D520" s="63" t="s">
        <v>29</v>
      </c>
      <c r="E520" s="63" t="s">
        <v>69</v>
      </c>
      <c r="F520" s="63"/>
      <c r="G520" s="46" t="n">
        <f aca="false">G521</f>
        <v>30981.97696</v>
      </c>
      <c r="H520" s="66"/>
      <c r="I520" s="67" t="n">
        <f aca="false">I521+I526</f>
        <v>38031.82</v>
      </c>
      <c r="J520" s="67" t="n">
        <f aca="false">J521+J526</f>
        <v>0</v>
      </c>
    </row>
    <row r="521" customFormat="false" ht="38.25" hidden="false" customHeight="false" outlineLevel="0" collapsed="false">
      <c r="A521" s="53" t="s">
        <v>1053</v>
      </c>
      <c r="B521" s="51" t="s">
        <v>910</v>
      </c>
      <c r="C521" s="51" t="s">
        <v>100</v>
      </c>
      <c r="D521" s="51" t="s">
        <v>29</v>
      </c>
      <c r="E521" s="51" t="s">
        <v>1054</v>
      </c>
      <c r="F521" s="45"/>
      <c r="G521" s="77" t="n">
        <f aca="false">G522</f>
        <v>30981.97696</v>
      </c>
      <c r="H521" s="84"/>
      <c r="I521" s="85" t="n">
        <f aca="false">I522</f>
        <v>14427.82</v>
      </c>
      <c r="J521" s="85" t="n">
        <f aca="false">J522</f>
        <v>0</v>
      </c>
    </row>
    <row r="522" customFormat="false" ht="12.75" hidden="false" customHeight="false" outlineLevel="0" collapsed="false">
      <c r="A522" s="54" t="s">
        <v>142</v>
      </c>
      <c r="B522" s="51" t="s">
        <v>910</v>
      </c>
      <c r="C522" s="51" t="s">
        <v>100</v>
      </c>
      <c r="D522" s="51" t="s">
        <v>29</v>
      </c>
      <c r="E522" s="51" t="s">
        <v>1054</v>
      </c>
      <c r="F522" s="51" t="s">
        <v>143</v>
      </c>
      <c r="G522" s="77" t="n">
        <f aca="false">G523</f>
        <v>30981.97696</v>
      </c>
      <c r="H522" s="84"/>
      <c r="I522" s="85" t="n">
        <f aca="false">I523</f>
        <v>14427.82</v>
      </c>
      <c r="J522" s="85" t="n">
        <f aca="false">J523</f>
        <v>0</v>
      </c>
    </row>
    <row r="523" customFormat="false" ht="15" hidden="false" customHeight="true" outlineLevel="0" collapsed="false">
      <c r="A523" s="76" t="s">
        <v>193</v>
      </c>
      <c r="B523" s="51" t="s">
        <v>910</v>
      </c>
      <c r="C523" s="51" t="s">
        <v>100</v>
      </c>
      <c r="D523" s="51" t="s">
        <v>29</v>
      </c>
      <c r="E523" s="51" t="s">
        <v>1054</v>
      </c>
      <c r="F523" s="51" t="s">
        <v>194</v>
      </c>
      <c r="G523" s="77" t="n">
        <f aca="false">12891.5+10008.20176-917.7248+9000</f>
        <v>30981.97696</v>
      </c>
      <c r="H523" s="84"/>
      <c r="I523" s="85" t="n">
        <f aca="false">I524</f>
        <v>14427.82</v>
      </c>
      <c r="J523" s="85" t="n">
        <f aca="false">J524</f>
        <v>0</v>
      </c>
    </row>
    <row r="524" customFormat="false" ht="38.25" hidden="false" customHeight="false" outlineLevel="0" collapsed="false">
      <c r="A524" s="112" t="s">
        <v>195</v>
      </c>
      <c r="B524" s="51" t="s">
        <v>910</v>
      </c>
      <c r="C524" s="51" t="s">
        <v>100</v>
      </c>
      <c r="D524" s="51" t="s">
        <v>29</v>
      </c>
      <c r="E524" s="51" t="s">
        <v>1054</v>
      </c>
      <c r="F524" s="51" t="s">
        <v>196</v>
      </c>
      <c r="G524" s="77"/>
      <c r="H524" s="84"/>
      <c r="I524" s="85" t="n">
        <f aca="false">16854.64-1766.84-659.98</f>
        <v>14427.82</v>
      </c>
      <c r="J524" s="85" t="n">
        <v>0</v>
      </c>
    </row>
    <row r="525" customFormat="false" ht="12.75" hidden="false" customHeight="false" outlineLevel="0" collapsed="false">
      <c r="A525" s="112"/>
      <c r="B525" s="51"/>
      <c r="C525" s="51"/>
      <c r="D525" s="51"/>
      <c r="E525" s="51"/>
      <c r="F525" s="51"/>
      <c r="G525" s="77"/>
      <c r="H525" s="84"/>
      <c r="I525" s="85"/>
      <c r="J525" s="85"/>
    </row>
    <row r="526" s="68" customFormat="true" ht="38.25" hidden="false" customHeight="false" outlineLevel="0" collapsed="false">
      <c r="A526" s="116" t="s">
        <v>252</v>
      </c>
      <c r="B526" s="63" t="s">
        <v>910</v>
      </c>
      <c r="C526" s="63" t="s">
        <v>100</v>
      </c>
      <c r="D526" s="63" t="s">
        <v>29</v>
      </c>
      <c r="E526" s="63" t="s">
        <v>246</v>
      </c>
      <c r="F526" s="130"/>
      <c r="G526" s="131" t="n">
        <f aca="false">G527</f>
        <v>0</v>
      </c>
      <c r="H526" s="132"/>
      <c r="I526" s="131" t="n">
        <f aca="false">I527</f>
        <v>23604</v>
      </c>
      <c r="J526" s="131" t="n">
        <f aca="false">J527</f>
        <v>0</v>
      </c>
    </row>
    <row r="527" customFormat="false" ht="12.75" hidden="false" customHeight="false" outlineLevel="0" collapsed="false">
      <c r="A527" s="133" t="s">
        <v>142</v>
      </c>
      <c r="B527" s="51" t="s">
        <v>910</v>
      </c>
      <c r="C527" s="51" t="s">
        <v>100</v>
      </c>
      <c r="D527" s="51" t="s">
        <v>29</v>
      </c>
      <c r="E527" s="51" t="s">
        <v>246</v>
      </c>
      <c r="F527" s="134" t="s">
        <v>143</v>
      </c>
      <c r="G527" s="135" t="n">
        <f aca="false">G528</f>
        <v>0</v>
      </c>
      <c r="H527" s="136"/>
      <c r="I527" s="135" t="n">
        <f aca="false">I528</f>
        <v>23604</v>
      </c>
      <c r="J527" s="135" t="n">
        <f aca="false">J528</f>
        <v>0</v>
      </c>
    </row>
    <row r="528" customFormat="false" ht="12.75" hidden="false" customHeight="false" outlineLevel="0" collapsed="false">
      <c r="A528" s="133" t="s">
        <v>193</v>
      </c>
      <c r="B528" s="51" t="s">
        <v>910</v>
      </c>
      <c r="C528" s="51" t="s">
        <v>100</v>
      </c>
      <c r="D528" s="51" t="s">
        <v>29</v>
      </c>
      <c r="E528" s="51" t="s">
        <v>246</v>
      </c>
      <c r="F528" s="134" t="s">
        <v>194</v>
      </c>
      <c r="G528" s="135" t="n">
        <f aca="false">G529</f>
        <v>0</v>
      </c>
      <c r="H528" s="136"/>
      <c r="I528" s="135" t="n">
        <f aca="false">I529</f>
        <v>23604</v>
      </c>
      <c r="J528" s="135" t="n">
        <f aca="false">J529</f>
        <v>0</v>
      </c>
    </row>
    <row r="529" customFormat="false" ht="25.5" hidden="false" customHeight="false" outlineLevel="0" collapsed="false">
      <c r="A529" s="76" t="s">
        <v>247</v>
      </c>
      <c r="B529" s="51" t="s">
        <v>910</v>
      </c>
      <c r="C529" s="51" t="s">
        <v>100</v>
      </c>
      <c r="D529" s="51" t="s">
        <v>29</v>
      </c>
      <c r="E529" s="51" t="s">
        <v>246</v>
      </c>
      <c r="F529" s="134" t="s">
        <v>248</v>
      </c>
      <c r="G529" s="135" t="n">
        <f aca="false">1466.6-1466.6</f>
        <v>0</v>
      </c>
      <c r="H529" s="136"/>
      <c r="I529" s="135" t="n">
        <f aca="false">23604</f>
        <v>23604</v>
      </c>
      <c r="J529" s="135" t="n">
        <v>0</v>
      </c>
    </row>
    <row r="530" customFormat="false" ht="12.75" hidden="false" customHeight="false" outlineLevel="0" collapsed="false">
      <c r="A530" s="76"/>
      <c r="B530" s="51"/>
      <c r="C530" s="51"/>
      <c r="D530" s="51"/>
      <c r="E530" s="51"/>
      <c r="F530" s="134"/>
      <c r="G530" s="135"/>
      <c r="H530" s="136"/>
      <c r="I530" s="135"/>
      <c r="J530" s="135"/>
    </row>
    <row r="531" s="68" customFormat="true" ht="12.75" hidden="false" customHeight="false" outlineLevel="0" collapsed="false">
      <c r="A531" s="70" t="s">
        <v>914</v>
      </c>
      <c r="B531" s="63" t="s">
        <v>910</v>
      </c>
      <c r="C531" s="63" t="s">
        <v>254</v>
      </c>
      <c r="D531" s="63"/>
      <c r="E531" s="63"/>
      <c r="F531" s="83"/>
      <c r="G531" s="65"/>
      <c r="H531" s="66"/>
      <c r="I531" s="65" t="n">
        <f aca="false">I532</f>
        <v>192.5</v>
      </c>
      <c r="J531" s="65" t="n">
        <f aca="false">J532</f>
        <v>0</v>
      </c>
    </row>
    <row r="532" s="68" customFormat="true" ht="25.5" hidden="false" customHeight="false" outlineLevel="0" collapsed="false">
      <c r="A532" s="70" t="s">
        <v>260</v>
      </c>
      <c r="B532" s="63" t="s">
        <v>910</v>
      </c>
      <c r="C532" s="63" t="s">
        <v>254</v>
      </c>
      <c r="D532" s="63" t="s">
        <v>47</v>
      </c>
      <c r="E532" s="63"/>
      <c r="F532" s="83"/>
      <c r="G532" s="65"/>
      <c r="H532" s="66"/>
      <c r="I532" s="65" t="n">
        <f aca="false">I533</f>
        <v>192.5</v>
      </c>
      <c r="J532" s="65" t="n">
        <f aca="false">J533</f>
        <v>0</v>
      </c>
    </row>
    <row r="533" customFormat="false" ht="25.5" hidden="false" customHeight="false" outlineLevel="0" collapsed="false">
      <c r="A533" s="54" t="s">
        <v>105</v>
      </c>
      <c r="B533" s="51" t="s">
        <v>910</v>
      </c>
      <c r="C533" s="51" t="s">
        <v>254</v>
      </c>
      <c r="D533" s="51" t="s">
        <v>47</v>
      </c>
      <c r="E533" s="51" t="s">
        <v>67</v>
      </c>
      <c r="F533" s="51"/>
      <c r="G533" s="77" t="e">
        <f aca="false">G534</f>
        <v>#REF!</v>
      </c>
      <c r="H533" s="47"/>
      <c r="I533" s="77" t="n">
        <f aca="false">I534</f>
        <v>192.5</v>
      </c>
      <c r="J533" s="77" t="n">
        <f aca="false">J534</f>
        <v>0</v>
      </c>
    </row>
    <row r="534" customFormat="false" ht="38.25" hidden="false" customHeight="false" outlineLevel="0" collapsed="false">
      <c r="A534" s="76" t="s">
        <v>1052</v>
      </c>
      <c r="B534" s="51" t="s">
        <v>910</v>
      </c>
      <c r="C534" s="51" t="s">
        <v>254</v>
      </c>
      <c r="D534" s="51" t="s">
        <v>47</v>
      </c>
      <c r="E534" s="51" t="s">
        <v>69</v>
      </c>
      <c r="F534" s="51"/>
      <c r="G534" s="77" t="e">
        <f aca="false">G535+#REF!+#REF!</f>
        <v>#REF!</v>
      </c>
      <c r="H534" s="47"/>
      <c r="I534" s="77" t="n">
        <f aca="false">I535</f>
        <v>192.5</v>
      </c>
      <c r="J534" s="77" t="n">
        <f aca="false">J535</f>
        <v>0</v>
      </c>
    </row>
    <row r="535" customFormat="false" ht="38.25" hidden="false" customHeight="false" outlineLevel="0" collapsed="false">
      <c r="A535" s="54" t="s">
        <v>261</v>
      </c>
      <c r="B535" s="51" t="s">
        <v>910</v>
      </c>
      <c r="C535" s="51" t="s">
        <v>254</v>
      </c>
      <c r="D535" s="51" t="s">
        <v>47</v>
      </c>
      <c r="E535" s="51" t="s">
        <v>262</v>
      </c>
      <c r="F535" s="51"/>
      <c r="G535" s="77" t="n">
        <f aca="false">G536</f>
        <v>32616</v>
      </c>
      <c r="H535" s="47"/>
      <c r="I535" s="77" t="n">
        <f aca="false">I536</f>
        <v>192.5</v>
      </c>
      <c r="J535" s="77" t="n">
        <f aca="false">J536</f>
        <v>0</v>
      </c>
    </row>
    <row r="536" customFormat="false" ht="12.75" hidden="false" customHeight="false" outlineLevel="0" collapsed="false">
      <c r="A536" s="111" t="s">
        <v>142</v>
      </c>
      <c r="B536" s="51" t="s">
        <v>910</v>
      </c>
      <c r="C536" s="51" t="s">
        <v>254</v>
      </c>
      <c r="D536" s="51" t="s">
        <v>47</v>
      </c>
      <c r="E536" s="51" t="s">
        <v>262</v>
      </c>
      <c r="F536" s="60" t="s">
        <v>143</v>
      </c>
      <c r="G536" s="85" t="n">
        <f aca="false">G537</f>
        <v>32616</v>
      </c>
      <c r="H536" s="47"/>
      <c r="I536" s="85" t="n">
        <f aca="false">I537</f>
        <v>192.5</v>
      </c>
      <c r="J536" s="85" t="n">
        <f aca="false">J537</f>
        <v>0</v>
      </c>
    </row>
    <row r="537" customFormat="false" ht="12.75" hidden="false" customHeight="false" outlineLevel="0" collapsed="false">
      <c r="A537" s="112" t="s">
        <v>193</v>
      </c>
      <c r="B537" s="51" t="s">
        <v>910</v>
      </c>
      <c r="C537" s="51" t="s">
        <v>254</v>
      </c>
      <c r="D537" s="51" t="s">
        <v>47</v>
      </c>
      <c r="E537" s="51" t="s">
        <v>262</v>
      </c>
      <c r="F537" s="60" t="s">
        <v>194</v>
      </c>
      <c r="G537" s="85" t="n">
        <f aca="false">G538</f>
        <v>32616</v>
      </c>
      <c r="H537" s="47"/>
      <c r="I537" s="85" t="n">
        <f aca="false">I538</f>
        <v>192.5</v>
      </c>
      <c r="J537" s="85" t="n">
        <f aca="false">J538</f>
        <v>0</v>
      </c>
    </row>
    <row r="538" customFormat="false" ht="38.25" hidden="false" customHeight="false" outlineLevel="0" collapsed="false">
      <c r="A538" s="112" t="s">
        <v>195</v>
      </c>
      <c r="B538" s="51" t="s">
        <v>910</v>
      </c>
      <c r="C538" s="51" t="s">
        <v>254</v>
      </c>
      <c r="D538" s="51" t="s">
        <v>47</v>
      </c>
      <c r="E538" s="51" t="s">
        <v>262</v>
      </c>
      <c r="F538" s="60" t="s">
        <v>196</v>
      </c>
      <c r="G538" s="85" t="n">
        <v>32616</v>
      </c>
      <c r="H538" s="47"/>
      <c r="I538" s="85" t="n">
        <v>192.5</v>
      </c>
      <c r="J538" s="85" t="n">
        <v>0</v>
      </c>
    </row>
    <row r="539" customFormat="false" ht="12.75" hidden="false" customHeight="false" outlineLevel="0" collapsed="false">
      <c r="A539" s="76"/>
      <c r="B539" s="51"/>
      <c r="C539" s="51"/>
      <c r="D539" s="51"/>
      <c r="E539" s="51"/>
      <c r="F539" s="134"/>
      <c r="G539" s="135"/>
      <c r="H539" s="136"/>
      <c r="I539" s="135"/>
      <c r="J539" s="135"/>
    </row>
    <row r="540" customFormat="false" ht="12.75" hidden="false" customHeight="false" outlineLevel="0" collapsed="false">
      <c r="A540" s="44" t="s">
        <v>915</v>
      </c>
      <c r="B540" s="63" t="s">
        <v>910</v>
      </c>
      <c r="C540" s="63" t="s">
        <v>198</v>
      </c>
      <c r="D540" s="63"/>
      <c r="E540" s="63"/>
      <c r="F540" s="63"/>
      <c r="G540" s="65" t="e">
        <f aca="false">G541+#REF!+G547</f>
        <v>#REF!</v>
      </c>
      <c r="H540" s="84"/>
      <c r="I540" s="65" t="n">
        <f aca="false">I541</f>
        <v>3165.4</v>
      </c>
      <c r="J540" s="65" t="n">
        <f aca="false">J541</f>
        <v>3292</v>
      </c>
    </row>
    <row r="541" customFormat="false" ht="12.75" hidden="false" customHeight="false" outlineLevel="0" collapsed="false">
      <c r="A541" s="44" t="s">
        <v>411</v>
      </c>
      <c r="B541" s="63" t="s">
        <v>910</v>
      </c>
      <c r="C541" s="63" t="s">
        <v>198</v>
      </c>
      <c r="D541" s="63" t="s">
        <v>27</v>
      </c>
      <c r="E541" s="63"/>
      <c r="F541" s="63"/>
      <c r="G541" s="65" t="n">
        <f aca="false">G542</f>
        <v>0</v>
      </c>
      <c r="H541" s="84"/>
      <c r="I541" s="65" t="n">
        <f aca="false">I542</f>
        <v>3165.4</v>
      </c>
      <c r="J541" s="65" t="n">
        <f aca="false">J542</f>
        <v>3292</v>
      </c>
    </row>
    <row r="542" customFormat="false" ht="30.75" hidden="false" customHeight="true" outlineLevel="0" collapsed="false">
      <c r="A542" s="159" t="s">
        <v>908</v>
      </c>
      <c r="B542" s="63" t="s">
        <v>910</v>
      </c>
      <c r="C542" s="83" t="s">
        <v>198</v>
      </c>
      <c r="D542" s="83" t="s">
        <v>27</v>
      </c>
      <c r="E542" s="83" t="s">
        <v>332</v>
      </c>
      <c r="F542" s="83"/>
      <c r="G542" s="65"/>
      <c r="H542" s="66"/>
      <c r="I542" s="67" t="n">
        <f aca="false">I543</f>
        <v>3165.4</v>
      </c>
      <c r="J542" s="67" t="n">
        <f aca="false">J543</f>
        <v>3292</v>
      </c>
    </row>
    <row r="543" customFormat="false" ht="25.5" hidden="false" customHeight="false" outlineLevel="0" collapsed="false">
      <c r="A543" s="133" t="s">
        <v>333</v>
      </c>
      <c r="B543" s="51" t="s">
        <v>910</v>
      </c>
      <c r="C543" s="59" t="s">
        <v>198</v>
      </c>
      <c r="D543" s="59" t="s">
        <v>27</v>
      </c>
      <c r="E543" s="59" t="s">
        <v>334</v>
      </c>
      <c r="F543" s="83"/>
      <c r="G543" s="85" t="n">
        <f aca="false">G544</f>
        <v>2070.9</v>
      </c>
      <c r="H543" s="84"/>
      <c r="I543" s="85" t="n">
        <f aca="false">I544</f>
        <v>3165.4</v>
      </c>
      <c r="J543" s="85" t="n">
        <f aca="false">J544</f>
        <v>3292</v>
      </c>
    </row>
    <row r="544" customFormat="false" ht="63.75" hidden="false" customHeight="false" outlineLevel="0" collapsed="false">
      <c r="A544" s="70" t="s">
        <v>335</v>
      </c>
      <c r="B544" s="63" t="s">
        <v>910</v>
      </c>
      <c r="C544" s="63" t="s">
        <v>198</v>
      </c>
      <c r="D544" s="63" t="s">
        <v>27</v>
      </c>
      <c r="E544" s="63" t="s">
        <v>336</v>
      </c>
      <c r="F544" s="63"/>
      <c r="G544" s="85" t="n">
        <f aca="false">G545</f>
        <v>2070.9</v>
      </c>
      <c r="H544" s="84"/>
      <c r="I544" s="65" t="n">
        <f aca="false">I545</f>
        <v>3165.4</v>
      </c>
      <c r="J544" s="65" t="n">
        <f aca="false">J545</f>
        <v>3292</v>
      </c>
    </row>
    <row r="545" customFormat="false" ht="12.75" hidden="false" customHeight="false" outlineLevel="0" collapsed="false">
      <c r="A545" s="133" t="s">
        <v>142</v>
      </c>
      <c r="B545" s="51" t="s">
        <v>910</v>
      </c>
      <c r="C545" s="134" t="s">
        <v>198</v>
      </c>
      <c r="D545" s="134" t="s">
        <v>27</v>
      </c>
      <c r="E545" s="51" t="s">
        <v>336</v>
      </c>
      <c r="F545" s="134" t="s">
        <v>143</v>
      </c>
      <c r="G545" s="85" t="n">
        <v>2070.9</v>
      </c>
      <c r="H545" s="84"/>
      <c r="I545" s="124" t="n">
        <f aca="false">I546</f>
        <v>3165.4</v>
      </c>
      <c r="J545" s="124" t="n">
        <f aca="false">J546</f>
        <v>3292</v>
      </c>
    </row>
    <row r="546" customFormat="false" ht="12.75" hidden="false" customHeight="false" outlineLevel="0" collapsed="false">
      <c r="A546" s="133" t="s">
        <v>193</v>
      </c>
      <c r="B546" s="51" t="s">
        <v>910</v>
      </c>
      <c r="C546" s="134" t="s">
        <v>198</v>
      </c>
      <c r="D546" s="134" t="s">
        <v>27</v>
      </c>
      <c r="E546" s="51" t="s">
        <v>336</v>
      </c>
      <c r="F546" s="134" t="s">
        <v>194</v>
      </c>
      <c r="G546" s="85"/>
      <c r="H546" s="84"/>
      <c r="I546" s="124" t="n">
        <f aca="false">I547</f>
        <v>3165.4</v>
      </c>
      <c r="J546" s="124" t="n">
        <f aca="false">J547</f>
        <v>3292</v>
      </c>
    </row>
    <row r="547" customFormat="false" ht="38.25" hidden="false" customHeight="false" outlineLevel="0" collapsed="false">
      <c r="A547" s="133" t="s">
        <v>429</v>
      </c>
      <c r="B547" s="156" t="s">
        <v>910</v>
      </c>
      <c r="C547" s="134" t="s">
        <v>198</v>
      </c>
      <c r="D547" s="134" t="s">
        <v>27</v>
      </c>
      <c r="E547" s="51" t="s">
        <v>336</v>
      </c>
      <c r="F547" s="134" t="s">
        <v>196</v>
      </c>
      <c r="G547" s="131" t="e">
        <f aca="false">#REF!</f>
        <v>#REF!</v>
      </c>
      <c r="H547" s="136"/>
      <c r="I547" s="124" t="n">
        <f aca="false">1595.7+1569.7</f>
        <v>3165.4</v>
      </c>
      <c r="J547" s="124" t="n">
        <v>3292</v>
      </c>
    </row>
    <row r="548" customFormat="false" ht="12.75" hidden="false" customHeight="false" outlineLevel="0" collapsed="false">
      <c r="A548" s="133"/>
      <c r="B548" s="156"/>
      <c r="C548" s="134"/>
      <c r="D548" s="134"/>
      <c r="E548" s="51"/>
      <c r="F548" s="134"/>
      <c r="G548" s="131"/>
      <c r="H548" s="136"/>
      <c r="I548" s="124"/>
      <c r="J548" s="124"/>
    </row>
    <row r="549" s="68" customFormat="true" ht="12.75" hidden="false" customHeight="false" outlineLevel="0" collapsed="false">
      <c r="A549" s="44" t="s">
        <v>449</v>
      </c>
      <c r="B549" s="63" t="s">
        <v>910</v>
      </c>
      <c r="C549" s="45" t="s">
        <v>215</v>
      </c>
      <c r="D549" s="346"/>
      <c r="E549" s="63"/>
      <c r="F549" s="346"/>
      <c r="G549" s="131"/>
      <c r="H549" s="132"/>
      <c r="I549" s="255" t="n">
        <f aca="false">I550</f>
        <v>400</v>
      </c>
      <c r="J549" s="255" t="n">
        <f aca="false">J550</f>
        <v>0</v>
      </c>
    </row>
    <row r="550" s="68" customFormat="true" ht="12.75" hidden="false" customHeight="false" outlineLevel="0" collapsed="false">
      <c r="A550" s="44" t="s">
        <v>460</v>
      </c>
      <c r="B550" s="151" t="s">
        <v>910</v>
      </c>
      <c r="C550" s="346" t="n">
        <v>10</v>
      </c>
      <c r="D550" s="45" t="s">
        <v>47</v>
      </c>
      <c r="E550" s="45"/>
      <c r="F550" s="45"/>
      <c r="G550" s="131"/>
      <c r="H550" s="132"/>
      <c r="I550" s="255" t="n">
        <f aca="false">I551</f>
        <v>400</v>
      </c>
      <c r="J550" s="255" t="n">
        <f aca="false">J551</f>
        <v>0</v>
      </c>
    </row>
    <row r="551" s="68" customFormat="true" ht="25.5" hidden="false" customHeight="false" outlineLevel="0" collapsed="false">
      <c r="A551" s="70" t="s">
        <v>189</v>
      </c>
      <c r="B551" s="151" t="s">
        <v>910</v>
      </c>
      <c r="C551" s="346" t="n">
        <v>10</v>
      </c>
      <c r="D551" s="63" t="s">
        <v>47</v>
      </c>
      <c r="E551" s="83" t="s">
        <v>67</v>
      </c>
      <c r="F551" s="63"/>
      <c r="G551" s="131"/>
      <c r="H551" s="132"/>
      <c r="I551" s="255" t="n">
        <f aca="false">I552</f>
        <v>400</v>
      </c>
      <c r="J551" s="255" t="n">
        <f aca="false">J552</f>
        <v>0</v>
      </c>
    </row>
    <row r="552" s="68" customFormat="true" ht="51" hidden="false" customHeight="false" outlineLevel="0" collapsed="false">
      <c r="A552" s="110" t="s">
        <v>68</v>
      </c>
      <c r="B552" s="151" t="s">
        <v>910</v>
      </c>
      <c r="C552" s="346" t="n">
        <v>10</v>
      </c>
      <c r="D552" s="63" t="s">
        <v>47</v>
      </c>
      <c r="E552" s="63" t="s">
        <v>69</v>
      </c>
      <c r="F552" s="63"/>
      <c r="G552" s="131"/>
      <c r="H552" s="132"/>
      <c r="I552" s="255" t="n">
        <f aca="false">I553</f>
        <v>400</v>
      </c>
      <c r="J552" s="255" t="n">
        <f aca="false">J553</f>
        <v>0</v>
      </c>
    </row>
    <row r="553" customFormat="false" ht="51" hidden="false" customHeight="false" outlineLevel="0" collapsed="false">
      <c r="A553" s="102" t="s">
        <v>1055</v>
      </c>
      <c r="B553" s="156" t="s">
        <v>910</v>
      </c>
      <c r="C553" s="134" t="n">
        <v>10</v>
      </c>
      <c r="D553" s="51" t="s">
        <v>47</v>
      </c>
      <c r="E553" s="50" t="s">
        <v>462</v>
      </c>
      <c r="F553" s="51"/>
      <c r="G553" s="131"/>
      <c r="H553" s="136"/>
      <c r="I553" s="124" t="n">
        <f aca="false">I554</f>
        <v>400</v>
      </c>
      <c r="J553" s="124" t="n">
        <f aca="false">J554</f>
        <v>0</v>
      </c>
    </row>
    <row r="554" customFormat="false" ht="12.75" hidden="false" customHeight="false" outlineLevel="0" collapsed="false">
      <c r="A554" s="107" t="s">
        <v>142</v>
      </c>
      <c r="B554" s="156" t="s">
        <v>910</v>
      </c>
      <c r="C554" s="134" t="n">
        <v>10</v>
      </c>
      <c r="D554" s="51" t="s">
        <v>47</v>
      </c>
      <c r="E554" s="50" t="s">
        <v>462</v>
      </c>
      <c r="F554" s="119" t="s">
        <v>143</v>
      </c>
      <c r="G554" s="131"/>
      <c r="H554" s="136"/>
      <c r="I554" s="124" t="n">
        <f aca="false">I555</f>
        <v>400</v>
      </c>
      <c r="J554" s="124" t="n">
        <f aca="false">J555</f>
        <v>0</v>
      </c>
    </row>
    <row r="555" customFormat="false" ht="12.75" hidden="false" customHeight="false" outlineLevel="0" collapsed="false">
      <c r="A555" s="107" t="s">
        <v>193</v>
      </c>
      <c r="B555" s="156" t="s">
        <v>910</v>
      </c>
      <c r="C555" s="134" t="n">
        <v>10</v>
      </c>
      <c r="D555" s="51" t="s">
        <v>47</v>
      </c>
      <c r="E555" s="50" t="s">
        <v>462</v>
      </c>
      <c r="F555" s="119" t="s">
        <v>194</v>
      </c>
      <c r="G555" s="131"/>
      <c r="H555" s="136"/>
      <c r="I555" s="124" t="n">
        <f aca="false">I556</f>
        <v>400</v>
      </c>
      <c r="J555" s="124" t="n">
        <f aca="false">J556</f>
        <v>0</v>
      </c>
    </row>
    <row r="556" customFormat="false" ht="38.25" hidden="false" customHeight="false" outlineLevel="0" collapsed="false">
      <c r="A556" s="112" t="s">
        <v>195</v>
      </c>
      <c r="B556" s="156" t="s">
        <v>910</v>
      </c>
      <c r="C556" s="134" t="n">
        <v>10</v>
      </c>
      <c r="D556" s="51" t="s">
        <v>47</v>
      </c>
      <c r="E556" s="50" t="s">
        <v>462</v>
      </c>
      <c r="F556" s="119" t="s">
        <v>196</v>
      </c>
      <c r="G556" s="131"/>
      <c r="H556" s="136"/>
      <c r="I556" s="124" t="n">
        <v>400</v>
      </c>
      <c r="J556" s="124" t="n">
        <v>0</v>
      </c>
    </row>
    <row r="557" customFormat="false" ht="12.75" hidden="false" customHeight="false" outlineLevel="0" collapsed="false">
      <c r="A557" s="133"/>
      <c r="B557" s="156"/>
      <c r="C557" s="134"/>
      <c r="D557" s="134"/>
      <c r="E557" s="51"/>
      <c r="F557" s="134"/>
      <c r="G557" s="131"/>
      <c r="H557" s="136"/>
      <c r="I557" s="124"/>
      <c r="J557" s="124"/>
    </row>
    <row r="558" customFormat="false" ht="12.75" hidden="false" customHeight="false" outlineLevel="0" collapsed="false">
      <c r="A558" s="70" t="s">
        <v>495</v>
      </c>
      <c r="B558" s="151" t="s">
        <v>910</v>
      </c>
      <c r="C558" s="346" t="n">
        <v>11</v>
      </c>
      <c r="D558" s="346"/>
      <c r="E558" s="63"/>
      <c r="F558" s="346"/>
      <c r="G558" s="131"/>
      <c r="H558" s="132"/>
      <c r="I558" s="255" t="n">
        <f aca="false">I559</f>
        <v>0</v>
      </c>
      <c r="J558" s="255" t="n">
        <f aca="false">J559</f>
        <v>0</v>
      </c>
    </row>
    <row r="559" customFormat="false" ht="25.5" hidden="false" customHeight="false" outlineLevel="0" collapsed="false">
      <c r="A559" s="120" t="s">
        <v>497</v>
      </c>
      <c r="B559" s="151" t="s">
        <v>910</v>
      </c>
      <c r="C559" s="346" t="n">
        <v>11</v>
      </c>
      <c r="D559" s="337" t="s">
        <v>100</v>
      </c>
      <c r="E559" s="63"/>
      <c r="F559" s="346"/>
      <c r="G559" s="131"/>
      <c r="H559" s="132"/>
      <c r="I559" s="255" t="n">
        <f aca="false">I560</f>
        <v>0</v>
      </c>
      <c r="J559" s="255" t="n">
        <f aca="false">J560</f>
        <v>0</v>
      </c>
    </row>
    <row r="560" customFormat="false" ht="25.5" hidden="false" customHeight="false" outlineLevel="0" collapsed="false">
      <c r="A560" s="54" t="s">
        <v>105</v>
      </c>
      <c r="B560" s="156" t="s">
        <v>910</v>
      </c>
      <c r="C560" s="51" t="s">
        <v>104</v>
      </c>
      <c r="D560" s="51" t="s">
        <v>100</v>
      </c>
      <c r="E560" s="51" t="s">
        <v>67</v>
      </c>
      <c r="F560" s="59"/>
      <c r="G560" s="131"/>
      <c r="H560" s="136"/>
      <c r="I560" s="85" t="n">
        <f aca="false">I561</f>
        <v>0</v>
      </c>
      <c r="J560" s="85" t="n">
        <f aca="false">J561</f>
        <v>0</v>
      </c>
    </row>
    <row r="561" customFormat="false" ht="38.25" hidden="false" customHeight="false" outlineLevel="0" collapsed="false">
      <c r="A561" s="76" t="s">
        <v>1052</v>
      </c>
      <c r="B561" s="156" t="s">
        <v>910</v>
      </c>
      <c r="C561" s="51" t="s">
        <v>104</v>
      </c>
      <c r="D561" s="51" t="s">
        <v>100</v>
      </c>
      <c r="E561" s="51" t="s">
        <v>69</v>
      </c>
      <c r="F561" s="59"/>
      <c r="G561" s="131"/>
      <c r="H561" s="136"/>
      <c r="I561" s="85" t="n">
        <f aca="false">I562</f>
        <v>0</v>
      </c>
      <c r="J561" s="85" t="n">
        <f aca="false">J562</f>
        <v>0</v>
      </c>
    </row>
    <row r="562" customFormat="false" ht="51" hidden="false" customHeight="false" outlineLevel="0" collapsed="false">
      <c r="A562" s="54" t="s">
        <v>502</v>
      </c>
      <c r="B562" s="156" t="s">
        <v>910</v>
      </c>
      <c r="C562" s="51" t="s">
        <v>104</v>
      </c>
      <c r="D562" s="51" t="s">
        <v>100</v>
      </c>
      <c r="E562" s="51" t="s">
        <v>503</v>
      </c>
      <c r="F562" s="59"/>
      <c r="G562" s="131"/>
      <c r="H562" s="136"/>
      <c r="I562" s="85" t="n">
        <f aca="false">I563</f>
        <v>0</v>
      </c>
      <c r="J562" s="85" t="n">
        <f aca="false">J563</f>
        <v>0</v>
      </c>
    </row>
    <row r="563" customFormat="false" ht="12.75" hidden="false" customHeight="false" outlineLevel="0" collapsed="false">
      <c r="A563" s="54" t="s">
        <v>142</v>
      </c>
      <c r="B563" s="156" t="s">
        <v>910</v>
      </c>
      <c r="C563" s="51" t="s">
        <v>104</v>
      </c>
      <c r="D563" s="51" t="s">
        <v>100</v>
      </c>
      <c r="E563" s="51" t="s">
        <v>503</v>
      </c>
      <c r="F563" s="59" t="s">
        <v>143</v>
      </c>
      <c r="G563" s="131"/>
      <c r="H563" s="136"/>
      <c r="I563" s="85" t="n">
        <f aca="false">I564</f>
        <v>0</v>
      </c>
      <c r="J563" s="85" t="n">
        <f aca="false">J564</f>
        <v>0</v>
      </c>
    </row>
    <row r="564" customFormat="false" ht="12.75" hidden="false" customHeight="false" outlineLevel="0" collapsed="false">
      <c r="A564" s="54" t="s">
        <v>193</v>
      </c>
      <c r="B564" s="156" t="s">
        <v>910</v>
      </c>
      <c r="C564" s="51" t="s">
        <v>104</v>
      </c>
      <c r="D564" s="51" t="s">
        <v>100</v>
      </c>
      <c r="E564" s="51" t="s">
        <v>503</v>
      </c>
      <c r="F564" s="59" t="s">
        <v>194</v>
      </c>
      <c r="G564" s="131"/>
      <c r="H564" s="136"/>
      <c r="I564" s="85" t="n">
        <f aca="false">I565</f>
        <v>0</v>
      </c>
      <c r="J564" s="85" t="n">
        <f aca="false">J565</f>
        <v>0</v>
      </c>
    </row>
    <row r="565" customFormat="false" ht="25.5" hidden="false" customHeight="false" outlineLevel="0" collapsed="false">
      <c r="A565" s="54" t="s">
        <v>247</v>
      </c>
      <c r="B565" s="156" t="s">
        <v>910</v>
      </c>
      <c r="C565" s="51" t="s">
        <v>104</v>
      </c>
      <c r="D565" s="51" t="s">
        <v>100</v>
      </c>
      <c r="E565" s="51" t="s">
        <v>503</v>
      </c>
      <c r="F565" s="59" t="s">
        <v>248</v>
      </c>
      <c r="G565" s="131"/>
      <c r="H565" s="136"/>
      <c r="I565" s="85" t="n">
        <f aca="false">547.77033-547.77033</f>
        <v>0</v>
      </c>
      <c r="J565" s="85" t="n">
        <f aca="false">547.77033-547.77033</f>
        <v>0</v>
      </c>
    </row>
    <row r="566" customFormat="false" ht="12.75" hidden="false" customHeight="false" outlineLevel="0" collapsed="false">
      <c r="A566" s="133"/>
      <c r="B566" s="156"/>
      <c r="C566" s="134"/>
      <c r="D566" s="339"/>
      <c r="E566" s="51"/>
      <c r="F566" s="134"/>
      <c r="G566" s="131"/>
      <c r="H566" s="136"/>
      <c r="I566" s="124"/>
      <c r="J566" s="124"/>
    </row>
    <row r="567" s="68" customFormat="true" ht="27" hidden="false" customHeight="true" outlineLevel="0" collapsed="false">
      <c r="A567" s="44" t="s">
        <v>511</v>
      </c>
      <c r="B567" s="63" t="s">
        <v>910</v>
      </c>
      <c r="C567" s="63" t="s">
        <v>115</v>
      </c>
      <c r="D567" s="63"/>
      <c r="E567" s="63"/>
      <c r="F567" s="63"/>
      <c r="G567" s="65" t="n">
        <f aca="false">G568</f>
        <v>3388.6</v>
      </c>
      <c r="H567" s="66"/>
      <c r="I567" s="65" t="n">
        <f aca="false">I568</f>
        <v>584</v>
      </c>
      <c r="J567" s="65" t="n">
        <f aca="false">J568</f>
        <v>3000</v>
      </c>
    </row>
    <row r="568" customFormat="false" ht="25.5" hidden="false" customHeight="false" outlineLevel="0" collapsed="false">
      <c r="A568" s="70" t="s">
        <v>512</v>
      </c>
      <c r="B568" s="63" t="s">
        <v>910</v>
      </c>
      <c r="C568" s="63" t="s">
        <v>115</v>
      </c>
      <c r="D568" s="63" t="s">
        <v>27</v>
      </c>
      <c r="E568" s="63"/>
      <c r="F568" s="63"/>
      <c r="G568" s="65" t="n">
        <f aca="false">G569</f>
        <v>3388.6</v>
      </c>
      <c r="H568" s="66"/>
      <c r="I568" s="65" t="n">
        <f aca="false">I569</f>
        <v>584</v>
      </c>
      <c r="J568" s="65" t="n">
        <f aca="false">J569</f>
        <v>3000</v>
      </c>
    </row>
    <row r="569" customFormat="false" ht="25.5" hidden="false" customHeight="false" outlineLevel="0" collapsed="false">
      <c r="A569" s="76" t="s">
        <v>105</v>
      </c>
      <c r="B569" s="50" t="s">
        <v>910</v>
      </c>
      <c r="C569" s="51" t="s">
        <v>115</v>
      </c>
      <c r="D569" s="51" t="s">
        <v>27</v>
      </c>
      <c r="E569" s="51" t="s">
        <v>67</v>
      </c>
      <c r="F569" s="51"/>
      <c r="G569" s="77" t="n">
        <f aca="false">G570</f>
        <v>3388.6</v>
      </c>
      <c r="H569" s="84"/>
      <c r="I569" s="77" t="n">
        <f aca="false">I570</f>
        <v>584</v>
      </c>
      <c r="J569" s="77" t="n">
        <f aca="false">J570</f>
        <v>3000</v>
      </c>
    </row>
    <row r="570" customFormat="false" ht="38.25" hidden="false" customHeight="false" outlineLevel="0" collapsed="false">
      <c r="A570" s="76" t="s">
        <v>1052</v>
      </c>
      <c r="B570" s="50" t="s">
        <v>910</v>
      </c>
      <c r="C570" s="51" t="s">
        <v>115</v>
      </c>
      <c r="D570" s="51" t="s">
        <v>27</v>
      </c>
      <c r="E570" s="51" t="s">
        <v>69</v>
      </c>
      <c r="F570" s="51"/>
      <c r="G570" s="85" t="n">
        <f aca="false">G571</f>
        <v>3388.6</v>
      </c>
      <c r="H570" s="84"/>
      <c r="I570" s="77" t="n">
        <f aca="false">I571</f>
        <v>584</v>
      </c>
      <c r="J570" s="77" t="n">
        <f aca="false">J571</f>
        <v>3000</v>
      </c>
    </row>
    <row r="571" customFormat="false" ht="12.75" hidden="false" customHeight="false" outlineLevel="0" collapsed="false">
      <c r="A571" s="76" t="s">
        <v>513</v>
      </c>
      <c r="B571" s="50" t="s">
        <v>910</v>
      </c>
      <c r="C571" s="51" t="s">
        <v>115</v>
      </c>
      <c r="D571" s="51" t="s">
        <v>27</v>
      </c>
      <c r="E571" s="51" t="s">
        <v>514</v>
      </c>
      <c r="F571" s="51"/>
      <c r="G571" s="85" t="n">
        <f aca="false">3473.6-85</f>
        <v>3388.6</v>
      </c>
      <c r="H571" s="84"/>
      <c r="I571" s="77" t="n">
        <f aca="false">I572</f>
        <v>584</v>
      </c>
      <c r="J571" s="77" t="n">
        <f aca="false">J572</f>
        <v>3000</v>
      </c>
    </row>
    <row r="572" customFormat="false" ht="12.75" hidden="false" customHeight="false" outlineLevel="0" collapsed="false">
      <c r="A572" s="76" t="s">
        <v>515</v>
      </c>
      <c r="B572" s="50" t="s">
        <v>910</v>
      </c>
      <c r="C572" s="60" t="s">
        <v>115</v>
      </c>
      <c r="D572" s="60" t="s">
        <v>27</v>
      </c>
      <c r="E572" s="51" t="s">
        <v>514</v>
      </c>
      <c r="F572" s="60" t="s">
        <v>516</v>
      </c>
      <c r="G572" s="77"/>
      <c r="H572" s="84"/>
      <c r="I572" s="85" t="n">
        <f aca="false">I573</f>
        <v>584</v>
      </c>
      <c r="J572" s="85" t="n">
        <f aca="false">J573</f>
        <v>3000</v>
      </c>
    </row>
    <row r="573" customFormat="false" ht="12.75" hidden="false" customHeight="false" outlineLevel="0" collapsed="false">
      <c r="A573" s="76" t="s">
        <v>517</v>
      </c>
      <c r="B573" s="50" t="s">
        <v>910</v>
      </c>
      <c r="C573" s="60" t="s">
        <v>115</v>
      </c>
      <c r="D573" s="60" t="s">
        <v>27</v>
      </c>
      <c r="E573" s="51" t="s">
        <v>514</v>
      </c>
      <c r="F573" s="60" t="s">
        <v>518</v>
      </c>
      <c r="G573" s="77"/>
      <c r="H573" s="84"/>
      <c r="I573" s="85" t="n">
        <f aca="false">2334-1500-250</f>
        <v>584</v>
      </c>
      <c r="J573" s="85" t="n">
        <v>3000</v>
      </c>
    </row>
    <row r="574" s="68" customFormat="true" ht="12.75" hidden="false" customHeight="false" outlineLevel="0" collapsed="false">
      <c r="A574" s="76"/>
      <c r="B574" s="63"/>
      <c r="C574" s="63"/>
      <c r="D574" s="63"/>
      <c r="E574" s="63"/>
      <c r="F574" s="63"/>
      <c r="G574" s="65"/>
      <c r="H574" s="66"/>
      <c r="I574" s="65"/>
      <c r="J574" s="65"/>
    </row>
    <row r="575" s="68" customFormat="true" ht="42" hidden="false" customHeight="true" outlineLevel="0" collapsed="false">
      <c r="A575" s="70" t="s">
        <v>519</v>
      </c>
      <c r="B575" s="63" t="s">
        <v>910</v>
      </c>
      <c r="C575" s="63" t="s">
        <v>520</v>
      </c>
      <c r="D575" s="63"/>
      <c r="E575" s="63"/>
      <c r="F575" s="63"/>
      <c r="G575" s="65" t="e">
        <f aca="false">G576</f>
        <v>#REF!</v>
      </c>
      <c r="H575" s="66"/>
      <c r="I575" s="65" t="n">
        <f aca="false">I576+I594+I602</f>
        <v>65931.6</v>
      </c>
      <c r="J575" s="65" t="n">
        <f aca="false">J576+J594+J602</f>
        <v>54695.8</v>
      </c>
    </row>
    <row r="576" customFormat="false" ht="38.25" hidden="false" customHeight="false" outlineLevel="0" collapsed="false">
      <c r="A576" s="70" t="s">
        <v>521</v>
      </c>
      <c r="B576" s="63" t="s">
        <v>910</v>
      </c>
      <c r="C576" s="63" t="s">
        <v>520</v>
      </c>
      <c r="D576" s="63" t="s">
        <v>27</v>
      </c>
      <c r="E576" s="63"/>
      <c r="F576" s="63"/>
      <c r="G576" s="77" t="e">
        <f aca="false">G577</f>
        <v>#REF!</v>
      </c>
      <c r="H576" s="84"/>
      <c r="I576" s="65" t="n">
        <f aca="false">I577</f>
        <v>57238.9</v>
      </c>
      <c r="J576" s="65" t="n">
        <f aca="false">J577</f>
        <v>50695.8</v>
      </c>
    </row>
    <row r="577" customFormat="false" ht="25.5" hidden="false" customHeight="false" outlineLevel="0" collapsed="false">
      <c r="A577" s="54" t="s">
        <v>105</v>
      </c>
      <c r="B577" s="50" t="s">
        <v>910</v>
      </c>
      <c r="C577" s="51" t="s">
        <v>520</v>
      </c>
      <c r="D577" s="51" t="s">
        <v>27</v>
      </c>
      <c r="E577" s="51" t="s">
        <v>67</v>
      </c>
      <c r="F577" s="51"/>
      <c r="G577" s="77" t="e">
        <f aca="false">G578+G583+#REF!</f>
        <v>#REF!</v>
      </c>
      <c r="H577" s="84"/>
      <c r="I577" s="77" t="n">
        <f aca="false">I578</f>
        <v>57238.9</v>
      </c>
      <c r="J577" s="77" t="n">
        <f aca="false">J578</f>
        <v>50695.8</v>
      </c>
    </row>
    <row r="578" customFormat="false" ht="40.5" hidden="false" customHeight="true" outlineLevel="0" collapsed="false">
      <c r="A578" s="76" t="s">
        <v>1052</v>
      </c>
      <c r="B578" s="50" t="s">
        <v>910</v>
      </c>
      <c r="C578" s="51" t="s">
        <v>520</v>
      </c>
      <c r="D578" s="51" t="s">
        <v>27</v>
      </c>
      <c r="E578" s="51" t="s">
        <v>69</v>
      </c>
      <c r="F578" s="51"/>
      <c r="G578" s="77" t="n">
        <f aca="false">G579</f>
        <v>2496</v>
      </c>
      <c r="H578" s="84"/>
      <c r="I578" s="77" t="n">
        <f aca="false">I579+I589+I584</f>
        <v>57238.9</v>
      </c>
      <c r="J578" s="77" t="n">
        <f aca="false">J579+J589+J584</f>
        <v>50695.8</v>
      </c>
    </row>
    <row r="579" customFormat="false" ht="38.25" hidden="false" customHeight="false" outlineLevel="0" collapsed="false">
      <c r="A579" s="70" t="s">
        <v>522</v>
      </c>
      <c r="B579" s="63" t="s">
        <v>910</v>
      </c>
      <c r="C579" s="63" t="s">
        <v>520</v>
      </c>
      <c r="D579" s="63" t="s">
        <v>27</v>
      </c>
      <c r="E579" s="63" t="s">
        <v>523</v>
      </c>
      <c r="F579" s="63"/>
      <c r="G579" s="67" t="n">
        <f aca="false">G580</f>
        <v>2496</v>
      </c>
      <c r="H579" s="66"/>
      <c r="I579" s="65" t="n">
        <f aca="false">I580</f>
        <v>6061.6</v>
      </c>
      <c r="J579" s="65" t="n">
        <f aca="false">J580</f>
        <v>6266.1</v>
      </c>
    </row>
    <row r="580" customFormat="false" ht="12.75" hidden="false" customHeight="false" outlineLevel="0" collapsed="false">
      <c r="A580" s="54" t="s">
        <v>142</v>
      </c>
      <c r="B580" s="50" t="s">
        <v>910</v>
      </c>
      <c r="C580" s="51" t="s">
        <v>520</v>
      </c>
      <c r="D580" s="51" t="s">
        <v>27</v>
      </c>
      <c r="E580" s="51" t="s">
        <v>523</v>
      </c>
      <c r="F580" s="60" t="s">
        <v>143</v>
      </c>
      <c r="G580" s="85" t="n">
        <f aca="false">G581</f>
        <v>2496</v>
      </c>
      <c r="H580" s="84"/>
      <c r="I580" s="85" t="n">
        <f aca="false">I581</f>
        <v>6061.6</v>
      </c>
      <c r="J580" s="85" t="n">
        <f aca="false">J581</f>
        <v>6266.1</v>
      </c>
    </row>
    <row r="581" customFormat="false" ht="12.75" hidden="false" customHeight="false" outlineLevel="0" collapsed="false">
      <c r="A581" s="76" t="s">
        <v>524</v>
      </c>
      <c r="B581" s="50" t="s">
        <v>910</v>
      </c>
      <c r="C581" s="51" t="s">
        <v>520</v>
      </c>
      <c r="D581" s="51" t="s">
        <v>27</v>
      </c>
      <c r="E581" s="51" t="s">
        <v>523</v>
      </c>
      <c r="F581" s="60" t="s">
        <v>525</v>
      </c>
      <c r="G581" s="85" t="n">
        <f aca="false">1248+1248</f>
        <v>2496</v>
      </c>
      <c r="H581" s="84"/>
      <c r="I581" s="85" t="n">
        <f aca="false">I582</f>
        <v>6061.6</v>
      </c>
      <c r="J581" s="85" t="n">
        <f aca="false">J582</f>
        <v>6266.1</v>
      </c>
    </row>
    <row r="582" customFormat="false" ht="12.75" hidden="false" customHeight="false" outlineLevel="0" collapsed="false">
      <c r="A582" s="76" t="s">
        <v>526</v>
      </c>
      <c r="B582" s="50" t="s">
        <v>910</v>
      </c>
      <c r="C582" s="51" t="s">
        <v>520</v>
      </c>
      <c r="D582" s="51" t="s">
        <v>27</v>
      </c>
      <c r="E582" s="51" t="s">
        <v>523</v>
      </c>
      <c r="F582" s="60" t="s">
        <v>527</v>
      </c>
      <c r="G582" s="77"/>
      <c r="H582" s="84"/>
      <c r="I582" s="85" t="n">
        <v>6061.6</v>
      </c>
      <c r="J582" s="85" t="n">
        <v>6266.1</v>
      </c>
    </row>
    <row r="583" customFormat="false" ht="15" hidden="false" customHeight="true" outlineLevel="0" collapsed="false">
      <c r="A583" s="54"/>
      <c r="B583" s="50"/>
      <c r="C583" s="51"/>
      <c r="D583" s="51"/>
      <c r="E583" s="51"/>
      <c r="F583" s="51"/>
      <c r="G583" s="77" t="n">
        <f aca="false">G584</f>
        <v>10087</v>
      </c>
      <c r="H583" s="84"/>
      <c r="I583" s="77"/>
      <c r="J583" s="77"/>
    </row>
    <row r="584" customFormat="false" ht="25.5" hidden="false" customHeight="false" outlineLevel="0" collapsed="false">
      <c r="A584" s="70" t="s">
        <v>528</v>
      </c>
      <c r="B584" s="63" t="s">
        <v>910</v>
      </c>
      <c r="C584" s="63" t="s">
        <v>520</v>
      </c>
      <c r="D584" s="63" t="s">
        <v>27</v>
      </c>
      <c r="E584" s="63" t="s">
        <v>529</v>
      </c>
      <c r="F584" s="63"/>
      <c r="G584" s="67" t="n">
        <f aca="false">G585</f>
        <v>10087</v>
      </c>
      <c r="H584" s="66"/>
      <c r="I584" s="65" t="n">
        <f aca="false">I585</f>
        <v>41131.6</v>
      </c>
      <c r="J584" s="65" t="n">
        <f aca="false">J585</f>
        <v>34390.4</v>
      </c>
    </row>
    <row r="585" customFormat="false" ht="12.75" hidden="false" customHeight="false" outlineLevel="0" collapsed="false">
      <c r="A585" s="54" t="s">
        <v>142</v>
      </c>
      <c r="B585" s="50" t="s">
        <v>910</v>
      </c>
      <c r="C585" s="51" t="s">
        <v>520</v>
      </c>
      <c r="D585" s="51" t="s">
        <v>27</v>
      </c>
      <c r="E585" s="51" t="s">
        <v>529</v>
      </c>
      <c r="F585" s="60" t="s">
        <v>143</v>
      </c>
      <c r="G585" s="85" t="n">
        <f aca="false">G586</f>
        <v>10087</v>
      </c>
      <c r="H585" s="84"/>
      <c r="I585" s="85" t="n">
        <f aca="false">I586</f>
        <v>41131.6</v>
      </c>
      <c r="J585" s="85" t="n">
        <f aca="false">J586</f>
        <v>34390.4</v>
      </c>
    </row>
    <row r="586" customFormat="false" ht="12.75" hidden="false" customHeight="false" outlineLevel="0" collapsed="false">
      <c r="A586" s="76" t="s">
        <v>524</v>
      </c>
      <c r="B586" s="50" t="s">
        <v>910</v>
      </c>
      <c r="C586" s="51" t="s">
        <v>520</v>
      </c>
      <c r="D586" s="51" t="s">
        <v>27</v>
      </c>
      <c r="E586" s="51" t="s">
        <v>529</v>
      </c>
      <c r="F586" s="60" t="s">
        <v>525</v>
      </c>
      <c r="G586" s="85" t="n">
        <v>10087</v>
      </c>
      <c r="H586" s="84"/>
      <c r="I586" s="85" t="n">
        <f aca="false">I587</f>
        <v>41131.6</v>
      </c>
      <c r="J586" s="85" t="n">
        <f aca="false">J587</f>
        <v>34390.4</v>
      </c>
    </row>
    <row r="587" customFormat="false" ht="12.75" hidden="false" customHeight="false" outlineLevel="0" collapsed="false">
      <c r="A587" s="76" t="s">
        <v>526</v>
      </c>
      <c r="B587" s="50" t="s">
        <v>910</v>
      </c>
      <c r="C587" s="51" t="s">
        <v>520</v>
      </c>
      <c r="D587" s="51" t="s">
        <v>27</v>
      </c>
      <c r="E587" s="51" t="s">
        <v>529</v>
      </c>
      <c r="F587" s="60" t="s">
        <v>527</v>
      </c>
      <c r="G587" s="77"/>
      <c r="H587" s="84"/>
      <c r="I587" s="85" t="n">
        <v>41131.6</v>
      </c>
      <c r="J587" s="85" t="n">
        <v>34390.4</v>
      </c>
    </row>
    <row r="588" customFormat="false" ht="12.75" hidden="false" customHeight="false" outlineLevel="0" collapsed="false">
      <c r="A588" s="54"/>
      <c r="B588" s="50"/>
      <c r="C588" s="51"/>
      <c r="D588" s="51"/>
      <c r="E588" s="51"/>
      <c r="F588" s="51"/>
      <c r="G588" s="85" t="n">
        <f aca="false">G589</f>
        <v>32616</v>
      </c>
      <c r="H588" s="84"/>
      <c r="I588" s="77"/>
      <c r="J588" s="77"/>
    </row>
    <row r="589" customFormat="false" ht="38.25" hidden="false" customHeight="false" outlineLevel="0" collapsed="false">
      <c r="A589" s="70" t="s">
        <v>1056</v>
      </c>
      <c r="B589" s="63" t="s">
        <v>910</v>
      </c>
      <c r="C589" s="63" t="s">
        <v>520</v>
      </c>
      <c r="D589" s="63" t="s">
        <v>27</v>
      </c>
      <c r="E589" s="63" t="s">
        <v>531</v>
      </c>
      <c r="F589" s="63"/>
      <c r="G589" s="85" t="n">
        <f aca="false">G590</f>
        <v>32616</v>
      </c>
      <c r="H589" s="84"/>
      <c r="I589" s="65" t="n">
        <f aca="false">I590</f>
        <v>10045.7</v>
      </c>
      <c r="J589" s="65" t="n">
        <f aca="false">J590</f>
        <v>10039.3</v>
      </c>
    </row>
    <row r="590" customFormat="false" ht="12.75" hidden="false" customHeight="false" outlineLevel="0" collapsed="false">
      <c r="A590" s="54" t="s">
        <v>142</v>
      </c>
      <c r="B590" s="50" t="s">
        <v>910</v>
      </c>
      <c r="C590" s="51" t="s">
        <v>520</v>
      </c>
      <c r="D590" s="51" t="s">
        <v>27</v>
      </c>
      <c r="E590" s="51" t="s">
        <v>531</v>
      </c>
      <c r="F590" s="60" t="s">
        <v>143</v>
      </c>
      <c r="G590" s="85" t="n">
        <v>32616</v>
      </c>
      <c r="H590" s="84"/>
      <c r="I590" s="85" t="n">
        <f aca="false">I591</f>
        <v>10045.7</v>
      </c>
      <c r="J590" s="85" t="n">
        <f aca="false">J591</f>
        <v>10039.3</v>
      </c>
    </row>
    <row r="591" customFormat="false" ht="12.75" hidden="false" customHeight="false" outlineLevel="0" collapsed="false">
      <c r="A591" s="76" t="s">
        <v>524</v>
      </c>
      <c r="B591" s="50" t="s">
        <v>910</v>
      </c>
      <c r="C591" s="51" t="s">
        <v>520</v>
      </c>
      <c r="D591" s="51" t="s">
        <v>27</v>
      </c>
      <c r="E591" s="51" t="s">
        <v>531</v>
      </c>
      <c r="F591" s="60" t="s">
        <v>525</v>
      </c>
      <c r="G591" s="85"/>
      <c r="H591" s="84"/>
      <c r="I591" s="85" t="n">
        <f aca="false">I592</f>
        <v>10045.7</v>
      </c>
      <c r="J591" s="85" t="n">
        <f aca="false">J592</f>
        <v>10039.3</v>
      </c>
    </row>
    <row r="592" customFormat="false" ht="22.5" hidden="false" customHeight="true" outlineLevel="0" collapsed="false">
      <c r="A592" s="76" t="s">
        <v>526</v>
      </c>
      <c r="B592" s="51" t="s">
        <v>910</v>
      </c>
      <c r="C592" s="51" t="s">
        <v>520</v>
      </c>
      <c r="D592" s="51" t="s">
        <v>27</v>
      </c>
      <c r="E592" s="51" t="s">
        <v>531</v>
      </c>
      <c r="F592" s="60" t="s">
        <v>527</v>
      </c>
      <c r="G592" s="46"/>
      <c r="H592" s="84"/>
      <c r="I592" s="85" t="n">
        <v>10045.7</v>
      </c>
      <c r="J592" s="85" t="n">
        <v>10039.3</v>
      </c>
    </row>
    <row r="593" customFormat="false" ht="12.75" hidden="false" customHeight="false" outlineLevel="0" collapsed="false">
      <c r="A593" s="76"/>
      <c r="B593" s="51"/>
      <c r="C593" s="51"/>
      <c r="D593" s="51"/>
      <c r="E593" s="51"/>
      <c r="F593" s="60"/>
      <c r="G593" s="46"/>
      <c r="H593" s="84"/>
      <c r="I593" s="85"/>
      <c r="J593" s="85"/>
    </row>
    <row r="594" s="68" customFormat="true" ht="12.75" hidden="false" customHeight="false" outlineLevel="0" collapsed="false">
      <c r="A594" s="70" t="s">
        <v>532</v>
      </c>
      <c r="B594" s="63" t="s">
        <v>910</v>
      </c>
      <c r="C594" s="63" t="s">
        <v>520</v>
      </c>
      <c r="D594" s="63" t="s">
        <v>29</v>
      </c>
      <c r="E594" s="63"/>
      <c r="F594" s="83"/>
      <c r="G594" s="65"/>
      <c r="H594" s="66"/>
      <c r="I594" s="67" t="n">
        <f aca="false">I595</f>
        <v>4844.7</v>
      </c>
      <c r="J594" s="67" t="n">
        <f aca="false">J595</f>
        <v>4000</v>
      </c>
    </row>
    <row r="595" customFormat="false" ht="25.5" hidden="false" customHeight="false" outlineLevel="0" collapsed="false">
      <c r="A595" s="54" t="s">
        <v>105</v>
      </c>
      <c r="B595" s="51" t="s">
        <v>910</v>
      </c>
      <c r="C595" s="51" t="s">
        <v>520</v>
      </c>
      <c r="D595" s="51" t="s">
        <v>29</v>
      </c>
      <c r="E595" s="51" t="s">
        <v>67</v>
      </c>
      <c r="F595" s="60"/>
      <c r="G595" s="46"/>
      <c r="H595" s="84"/>
      <c r="I595" s="85" t="n">
        <f aca="false">I596</f>
        <v>4844.7</v>
      </c>
      <c r="J595" s="85" t="n">
        <f aca="false">J596</f>
        <v>4000</v>
      </c>
    </row>
    <row r="596" customFormat="false" ht="38.25" hidden="false" customHeight="false" outlineLevel="0" collapsed="false">
      <c r="A596" s="76" t="s">
        <v>1052</v>
      </c>
      <c r="B596" s="51" t="s">
        <v>910</v>
      </c>
      <c r="C596" s="51" t="s">
        <v>520</v>
      </c>
      <c r="D596" s="51" t="s">
        <v>29</v>
      </c>
      <c r="E596" s="51" t="s">
        <v>69</v>
      </c>
      <c r="F596" s="60"/>
      <c r="G596" s="46"/>
      <c r="H596" s="84"/>
      <c r="I596" s="85" t="n">
        <f aca="false">I597</f>
        <v>4844.7</v>
      </c>
      <c r="J596" s="85" t="n">
        <f aca="false">J597</f>
        <v>4000</v>
      </c>
    </row>
    <row r="597" customFormat="false" ht="25.5" hidden="false" customHeight="false" outlineLevel="0" collapsed="false">
      <c r="A597" s="54" t="s">
        <v>533</v>
      </c>
      <c r="B597" s="51" t="s">
        <v>910</v>
      </c>
      <c r="C597" s="51" t="s">
        <v>520</v>
      </c>
      <c r="D597" s="51" t="s">
        <v>29</v>
      </c>
      <c r="E597" s="51" t="s">
        <v>534</v>
      </c>
      <c r="F597" s="51"/>
      <c r="G597" s="77" t="n">
        <f aca="false">G598</f>
        <v>32616</v>
      </c>
      <c r="H597" s="47"/>
      <c r="I597" s="77" t="n">
        <f aca="false">I598</f>
        <v>4844.7</v>
      </c>
      <c r="J597" s="77" t="n">
        <f aca="false">J598</f>
        <v>4000</v>
      </c>
    </row>
    <row r="598" customFormat="false" ht="12.75" hidden="false" customHeight="false" outlineLevel="0" collapsed="false">
      <c r="A598" s="54" t="s">
        <v>142</v>
      </c>
      <c r="B598" s="51" t="s">
        <v>910</v>
      </c>
      <c r="C598" s="51" t="s">
        <v>520</v>
      </c>
      <c r="D598" s="51" t="s">
        <v>29</v>
      </c>
      <c r="E598" s="51" t="s">
        <v>534</v>
      </c>
      <c r="F598" s="60" t="s">
        <v>143</v>
      </c>
      <c r="G598" s="85" t="n">
        <f aca="false">G599</f>
        <v>32616</v>
      </c>
      <c r="H598" s="47"/>
      <c r="I598" s="85" t="n">
        <f aca="false">I599</f>
        <v>4844.7</v>
      </c>
      <c r="J598" s="85" t="n">
        <f aca="false">J599</f>
        <v>4000</v>
      </c>
    </row>
    <row r="599" customFormat="false" ht="12.75" hidden="false" customHeight="false" outlineLevel="0" collapsed="false">
      <c r="A599" s="76" t="s">
        <v>524</v>
      </c>
      <c r="B599" s="51" t="s">
        <v>910</v>
      </c>
      <c r="C599" s="51" t="s">
        <v>520</v>
      </c>
      <c r="D599" s="51" t="s">
        <v>29</v>
      </c>
      <c r="E599" s="51" t="s">
        <v>534</v>
      </c>
      <c r="F599" s="60" t="s">
        <v>525</v>
      </c>
      <c r="G599" s="85" t="n">
        <f aca="false">G600</f>
        <v>32616</v>
      </c>
      <c r="H599" s="47"/>
      <c r="I599" s="85" t="n">
        <f aca="false">I600</f>
        <v>4844.7</v>
      </c>
      <c r="J599" s="85" t="n">
        <f aca="false">J600</f>
        <v>4000</v>
      </c>
    </row>
    <row r="600" customFormat="false" ht="12.75" hidden="false" customHeight="false" outlineLevel="0" collapsed="false">
      <c r="A600" s="54" t="s">
        <v>532</v>
      </c>
      <c r="B600" s="51" t="s">
        <v>910</v>
      </c>
      <c r="C600" s="51" t="s">
        <v>520</v>
      </c>
      <c r="D600" s="51" t="s">
        <v>29</v>
      </c>
      <c r="E600" s="51" t="s">
        <v>534</v>
      </c>
      <c r="F600" s="60" t="s">
        <v>535</v>
      </c>
      <c r="G600" s="85" t="n">
        <v>32616</v>
      </c>
      <c r="H600" s="47"/>
      <c r="I600" s="85" t="n">
        <f aca="false">4078.8+765.9</f>
        <v>4844.7</v>
      </c>
      <c r="J600" s="85" t="n">
        <v>4000</v>
      </c>
    </row>
    <row r="601" customFormat="false" ht="12.75" hidden="false" customHeight="false" outlineLevel="0" collapsed="false">
      <c r="A601" s="76"/>
      <c r="B601" s="51"/>
      <c r="C601" s="51"/>
      <c r="D601" s="51"/>
      <c r="E601" s="51"/>
      <c r="F601" s="60"/>
      <c r="G601" s="46"/>
      <c r="H601" s="84"/>
      <c r="I601" s="85"/>
      <c r="J601" s="85"/>
    </row>
    <row r="602" s="68" customFormat="true" ht="12.75" hidden="false" customHeight="false" outlineLevel="0" collapsed="false">
      <c r="A602" s="70" t="s">
        <v>536</v>
      </c>
      <c r="B602" s="63" t="s">
        <v>910</v>
      </c>
      <c r="C602" s="63" t="s">
        <v>520</v>
      </c>
      <c r="D602" s="63" t="s">
        <v>47</v>
      </c>
      <c r="E602" s="63"/>
      <c r="F602" s="83"/>
      <c r="G602" s="65"/>
      <c r="H602" s="66"/>
      <c r="I602" s="67" t="n">
        <f aca="false">I603</f>
        <v>3848</v>
      </c>
      <c r="J602" s="67" t="n">
        <f aca="false">J603</f>
        <v>0</v>
      </c>
    </row>
    <row r="603" customFormat="false" ht="25.5" hidden="false" customHeight="false" outlineLevel="0" collapsed="false">
      <c r="A603" s="54" t="s">
        <v>105</v>
      </c>
      <c r="B603" s="51" t="s">
        <v>910</v>
      </c>
      <c r="C603" s="51" t="s">
        <v>520</v>
      </c>
      <c r="D603" s="51" t="s">
        <v>47</v>
      </c>
      <c r="E603" s="51" t="s">
        <v>67</v>
      </c>
      <c r="F603" s="51"/>
      <c r="G603" s="46"/>
      <c r="H603" s="84"/>
      <c r="I603" s="85" t="n">
        <f aca="false">I604</f>
        <v>3848</v>
      </c>
      <c r="J603" s="85" t="n">
        <f aca="false">J604</f>
        <v>0</v>
      </c>
    </row>
    <row r="604" customFormat="false" ht="38.25" hidden="false" customHeight="false" outlineLevel="0" collapsed="false">
      <c r="A604" s="76" t="s">
        <v>1052</v>
      </c>
      <c r="B604" s="51" t="s">
        <v>910</v>
      </c>
      <c r="C604" s="51" t="s">
        <v>520</v>
      </c>
      <c r="D604" s="51" t="s">
        <v>47</v>
      </c>
      <c r="E604" s="51" t="s">
        <v>69</v>
      </c>
      <c r="F604" s="51"/>
      <c r="G604" s="46"/>
      <c r="H604" s="84"/>
      <c r="I604" s="85" t="n">
        <f aca="false">I605</f>
        <v>3848</v>
      </c>
      <c r="J604" s="85" t="n">
        <f aca="false">J605</f>
        <v>0</v>
      </c>
    </row>
    <row r="605" customFormat="false" ht="38.25" hidden="false" customHeight="false" outlineLevel="0" collapsed="false">
      <c r="A605" s="54" t="s">
        <v>1057</v>
      </c>
      <c r="B605" s="51" t="s">
        <v>910</v>
      </c>
      <c r="C605" s="51" t="s">
        <v>520</v>
      </c>
      <c r="D605" s="51" t="s">
        <v>47</v>
      </c>
      <c r="E605" s="51" t="s">
        <v>1058</v>
      </c>
      <c r="F605" s="51"/>
      <c r="G605" s="46"/>
      <c r="H605" s="84"/>
      <c r="I605" s="85" t="n">
        <f aca="false">I606</f>
        <v>3848</v>
      </c>
      <c r="J605" s="85" t="n">
        <f aca="false">J606</f>
        <v>0</v>
      </c>
    </row>
    <row r="606" customFormat="false" ht="12.75" hidden="false" customHeight="false" outlineLevel="0" collapsed="false">
      <c r="A606" s="111" t="s">
        <v>142</v>
      </c>
      <c r="B606" s="51" t="s">
        <v>910</v>
      </c>
      <c r="C606" s="51" t="s">
        <v>520</v>
      </c>
      <c r="D606" s="51" t="s">
        <v>47</v>
      </c>
      <c r="E606" s="51" t="s">
        <v>1058</v>
      </c>
      <c r="F606" s="60" t="s">
        <v>143</v>
      </c>
      <c r="G606" s="46"/>
      <c r="H606" s="84"/>
      <c r="I606" s="85" t="n">
        <f aca="false">I607</f>
        <v>3848</v>
      </c>
      <c r="J606" s="85" t="n">
        <f aca="false">J607</f>
        <v>0</v>
      </c>
    </row>
    <row r="607" customFormat="false" ht="12.75" hidden="false" customHeight="false" outlineLevel="0" collapsed="false">
      <c r="A607" s="112" t="s">
        <v>193</v>
      </c>
      <c r="B607" s="51" t="s">
        <v>910</v>
      </c>
      <c r="C607" s="51" t="s">
        <v>520</v>
      </c>
      <c r="D607" s="51" t="s">
        <v>47</v>
      </c>
      <c r="E607" s="51" t="s">
        <v>1058</v>
      </c>
      <c r="F607" s="60" t="s">
        <v>194</v>
      </c>
      <c r="G607" s="46"/>
      <c r="H607" s="84"/>
      <c r="I607" s="85" t="n">
        <f aca="false">I608</f>
        <v>3848</v>
      </c>
      <c r="J607" s="85" t="n">
        <f aca="false">J608</f>
        <v>0</v>
      </c>
    </row>
    <row r="608" customFormat="false" ht="38.25" hidden="false" customHeight="false" outlineLevel="0" collapsed="false">
      <c r="A608" s="112" t="s">
        <v>195</v>
      </c>
      <c r="B608" s="51" t="s">
        <v>910</v>
      </c>
      <c r="C608" s="51" t="s">
        <v>520</v>
      </c>
      <c r="D608" s="51" t="s">
        <v>47</v>
      </c>
      <c r="E608" s="51" t="s">
        <v>1058</v>
      </c>
      <c r="F608" s="60" t="s">
        <v>196</v>
      </c>
      <c r="G608" s="46"/>
      <c r="H608" s="84"/>
      <c r="I608" s="85" t="n">
        <v>3848</v>
      </c>
      <c r="J608" s="85" t="n">
        <v>0</v>
      </c>
    </row>
    <row r="609" customFormat="false" ht="12.75" hidden="false" customHeight="false" outlineLevel="0" collapsed="false">
      <c r="A609" s="76"/>
      <c r="B609" s="51"/>
      <c r="C609" s="51"/>
      <c r="D609" s="51"/>
      <c r="E609" s="51"/>
      <c r="F609" s="60"/>
      <c r="G609" s="46"/>
      <c r="H609" s="84"/>
      <c r="I609" s="85"/>
      <c r="J609" s="85"/>
    </row>
    <row r="610" customFormat="false" ht="26.25" hidden="false" customHeight="true" outlineLevel="0" collapsed="false">
      <c r="A610" s="44" t="s">
        <v>917</v>
      </c>
      <c r="B610" s="45" t="s">
        <v>918</v>
      </c>
      <c r="C610" s="45"/>
      <c r="D610" s="45"/>
      <c r="E610" s="45"/>
      <c r="F610" s="45"/>
      <c r="G610" s="46" t="e">
        <f aca="false">#REF!</f>
        <v>#REF!</v>
      </c>
      <c r="H610" s="84"/>
      <c r="I610" s="46" t="n">
        <f aca="false">I611+I624+I877</f>
        <v>391835.115</v>
      </c>
      <c r="J610" s="46" t="n">
        <f aca="false">J611+J624+J877</f>
        <v>387788.41519</v>
      </c>
    </row>
    <row r="611" customFormat="false" ht="16.5" hidden="false" customHeight="true" outlineLevel="0" collapsed="false">
      <c r="A611" s="44" t="s">
        <v>173</v>
      </c>
      <c r="B611" s="45" t="s">
        <v>918</v>
      </c>
      <c r="C611" s="45" t="s">
        <v>65</v>
      </c>
      <c r="D611" s="45"/>
      <c r="E611" s="45"/>
      <c r="F611" s="45"/>
      <c r="G611" s="147"/>
      <c r="H611" s="84"/>
      <c r="I611" s="46" t="n">
        <f aca="false">I612</f>
        <v>3105.11</v>
      </c>
      <c r="J611" s="46" t="n">
        <f aca="false">J612</f>
        <v>3407.18619</v>
      </c>
    </row>
    <row r="612" customFormat="false" ht="16.5" hidden="false" customHeight="true" outlineLevel="0" collapsed="false">
      <c r="A612" s="44" t="s">
        <v>174</v>
      </c>
      <c r="B612" s="45" t="s">
        <v>918</v>
      </c>
      <c r="C612" s="91" t="s">
        <v>65</v>
      </c>
      <c r="D612" s="91" t="s">
        <v>29</v>
      </c>
      <c r="E612" s="91"/>
      <c r="F612" s="91"/>
      <c r="G612" s="147"/>
      <c r="H612" s="84"/>
      <c r="I612" s="46" t="n">
        <f aca="false">I613</f>
        <v>3105.11</v>
      </c>
      <c r="J612" s="46" t="n">
        <f aca="false">J613</f>
        <v>3407.18619</v>
      </c>
    </row>
    <row r="613" customFormat="false" ht="30" hidden="false" customHeight="true" outlineLevel="0" collapsed="false">
      <c r="A613" s="110" t="s">
        <v>175</v>
      </c>
      <c r="B613" s="45" t="s">
        <v>918</v>
      </c>
      <c r="C613" s="91" t="s">
        <v>65</v>
      </c>
      <c r="D613" s="91" t="s">
        <v>29</v>
      </c>
      <c r="E613" s="63" t="s">
        <v>176</v>
      </c>
      <c r="F613" s="91"/>
      <c r="G613" s="147"/>
      <c r="H613" s="84"/>
      <c r="I613" s="92" t="n">
        <f aca="false">I614</f>
        <v>3105.11</v>
      </c>
      <c r="J613" s="92" t="n">
        <f aca="false">J614</f>
        <v>3407.18619</v>
      </c>
    </row>
    <row r="614" customFormat="false" ht="25.5" hidden="false" customHeight="true" outlineLevel="0" collapsed="false">
      <c r="A614" s="53" t="s">
        <v>177</v>
      </c>
      <c r="B614" s="51" t="s">
        <v>918</v>
      </c>
      <c r="C614" s="60" t="s">
        <v>65</v>
      </c>
      <c r="D614" s="60" t="s">
        <v>29</v>
      </c>
      <c r="E614" s="51" t="s">
        <v>178</v>
      </c>
      <c r="F614" s="60"/>
      <c r="G614" s="147"/>
      <c r="H614" s="84"/>
      <c r="I614" s="85" t="n">
        <f aca="false">I615+I619</f>
        <v>3105.11</v>
      </c>
      <c r="J614" s="85" t="n">
        <f aca="false">J615+J619</f>
        <v>3407.18619</v>
      </c>
    </row>
    <row r="615" customFormat="false" ht="66" hidden="false" customHeight="true" outlineLevel="0" collapsed="false">
      <c r="A615" s="70" t="s">
        <v>179</v>
      </c>
      <c r="B615" s="45" t="s">
        <v>918</v>
      </c>
      <c r="C615" s="83" t="s">
        <v>65</v>
      </c>
      <c r="D615" s="83" t="s">
        <v>29</v>
      </c>
      <c r="E615" s="63" t="s">
        <v>180</v>
      </c>
      <c r="F615" s="83"/>
      <c r="G615" s="64"/>
      <c r="H615" s="66"/>
      <c r="I615" s="67" t="n">
        <f aca="false">I616</f>
        <v>155.3</v>
      </c>
      <c r="J615" s="67" t="n">
        <f aca="false">J616</f>
        <v>170.5</v>
      </c>
    </row>
    <row r="616" customFormat="false" ht="30" hidden="false" customHeight="true" outlineLevel="0" collapsed="false">
      <c r="A616" s="54" t="s">
        <v>181</v>
      </c>
      <c r="B616" s="45" t="s">
        <v>918</v>
      </c>
      <c r="C616" s="60" t="s">
        <v>65</v>
      </c>
      <c r="D616" s="60" t="s">
        <v>29</v>
      </c>
      <c r="E616" s="51" t="s">
        <v>180</v>
      </c>
      <c r="F616" s="60" t="s">
        <v>182</v>
      </c>
      <c r="G616" s="147"/>
      <c r="H616" s="84"/>
      <c r="I616" s="85" t="n">
        <f aca="false">I617</f>
        <v>155.3</v>
      </c>
      <c r="J616" s="85" t="n">
        <f aca="false">J617</f>
        <v>170.5</v>
      </c>
    </row>
    <row r="617" customFormat="false" ht="16.5" hidden="false" customHeight="true" outlineLevel="0" collapsed="false">
      <c r="A617" s="54" t="s">
        <v>183</v>
      </c>
      <c r="B617" s="51" t="s">
        <v>918</v>
      </c>
      <c r="C617" s="59" t="s">
        <v>65</v>
      </c>
      <c r="D617" s="59" t="s">
        <v>29</v>
      </c>
      <c r="E617" s="51" t="s">
        <v>180</v>
      </c>
      <c r="F617" s="59" t="s">
        <v>184</v>
      </c>
      <c r="G617" s="147"/>
      <c r="H617" s="84"/>
      <c r="I617" s="62" t="n">
        <f aca="false">I618</f>
        <v>155.3</v>
      </c>
      <c r="J617" s="62" t="n">
        <f aca="false">J618</f>
        <v>170.5</v>
      </c>
    </row>
    <row r="618" customFormat="false" ht="41.25" hidden="false" customHeight="true" outlineLevel="0" collapsed="false">
      <c r="A618" s="54" t="s">
        <v>185</v>
      </c>
      <c r="B618" s="51" t="s">
        <v>918</v>
      </c>
      <c r="C618" s="59" t="s">
        <v>65</v>
      </c>
      <c r="D618" s="59" t="s">
        <v>29</v>
      </c>
      <c r="E618" s="51" t="s">
        <v>180</v>
      </c>
      <c r="F618" s="59" t="s">
        <v>186</v>
      </c>
      <c r="G618" s="147"/>
      <c r="H618" s="84"/>
      <c r="I618" s="62" t="n">
        <v>155.3</v>
      </c>
      <c r="J618" s="62" t="n">
        <v>170.5</v>
      </c>
    </row>
    <row r="619" customFormat="false" ht="37.5" hidden="false" customHeight="true" outlineLevel="0" collapsed="false">
      <c r="A619" s="70" t="s">
        <v>187</v>
      </c>
      <c r="B619" s="45" t="s">
        <v>918</v>
      </c>
      <c r="C619" s="83" t="s">
        <v>65</v>
      </c>
      <c r="D619" s="83" t="s">
        <v>29</v>
      </c>
      <c r="E619" s="63" t="s">
        <v>188</v>
      </c>
      <c r="F619" s="83"/>
      <c r="G619" s="147"/>
      <c r="H619" s="84"/>
      <c r="I619" s="67" t="n">
        <f aca="false">I620</f>
        <v>2949.81</v>
      </c>
      <c r="J619" s="67" t="n">
        <f aca="false">J620</f>
        <v>3236.68619</v>
      </c>
    </row>
    <row r="620" customFormat="false" ht="29.25" hidden="false" customHeight="true" outlineLevel="0" collapsed="false">
      <c r="A620" s="54" t="s">
        <v>181</v>
      </c>
      <c r="B620" s="51" t="s">
        <v>918</v>
      </c>
      <c r="C620" s="60" t="s">
        <v>65</v>
      </c>
      <c r="D620" s="60" t="s">
        <v>29</v>
      </c>
      <c r="E620" s="51" t="s">
        <v>188</v>
      </c>
      <c r="F620" s="60" t="s">
        <v>182</v>
      </c>
      <c r="G620" s="147"/>
      <c r="H620" s="84"/>
      <c r="I620" s="85" t="n">
        <f aca="false">I621</f>
        <v>2949.81</v>
      </c>
      <c r="J620" s="85" t="n">
        <f aca="false">J621</f>
        <v>3236.68619</v>
      </c>
    </row>
    <row r="621" customFormat="false" ht="16.5" hidden="false" customHeight="true" outlineLevel="0" collapsed="false">
      <c r="A621" s="54" t="s">
        <v>183</v>
      </c>
      <c r="B621" s="51" t="s">
        <v>918</v>
      </c>
      <c r="C621" s="59" t="s">
        <v>65</v>
      </c>
      <c r="D621" s="59" t="s">
        <v>29</v>
      </c>
      <c r="E621" s="51" t="s">
        <v>188</v>
      </c>
      <c r="F621" s="59" t="s">
        <v>184</v>
      </c>
      <c r="G621" s="147"/>
      <c r="H621" s="84"/>
      <c r="I621" s="62" t="n">
        <f aca="false">I622</f>
        <v>2949.81</v>
      </c>
      <c r="J621" s="62" t="n">
        <f aca="false">J622</f>
        <v>3236.68619</v>
      </c>
    </row>
    <row r="622" customFormat="false" ht="39.75" hidden="false" customHeight="true" outlineLevel="0" collapsed="false">
      <c r="A622" s="54" t="s">
        <v>185</v>
      </c>
      <c r="B622" s="51" t="s">
        <v>918</v>
      </c>
      <c r="C622" s="59" t="s">
        <v>65</v>
      </c>
      <c r="D622" s="59" t="s">
        <v>29</v>
      </c>
      <c r="E622" s="51" t="s">
        <v>188</v>
      </c>
      <c r="F622" s="59" t="s">
        <v>186</v>
      </c>
      <c r="G622" s="147"/>
      <c r="H622" s="84"/>
      <c r="I622" s="62" t="n">
        <v>2949.81</v>
      </c>
      <c r="J622" s="62" t="n">
        <v>3236.68619</v>
      </c>
    </row>
    <row r="623" customFormat="false" ht="16.5" hidden="false" customHeight="true" outlineLevel="0" collapsed="false">
      <c r="A623" s="44"/>
      <c r="B623" s="45"/>
      <c r="C623" s="45"/>
      <c r="D623" s="347"/>
      <c r="E623" s="45"/>
      <c r="F623" s="45"/>
      <c r="G623" s="147"/>
      <c r="H623" s="84"/>
      <c r="I623" s="46"/>
      <c r="J623" s="46"/>
    </row>
    <row r="624" customFormat="false" ht="14.25" hidden="false" customHeight="true" outlineLevel="0" collapsed="false">
      <c r="A624" s="44" t="s">
        <v>263</v>
      </c>
      <c r="B624" s="45" t="s">
        <v>918</v>
      </c>
      <c r="C624" s="45" t="s">
        <v>264</v>
      </c>
      <c r="D624" s="347"/>
      <c r="E624" s="45"/>
      <c r="F624" s="45"/>
      <c r="G624" s="147"/>
      <c r="H624" s="84"/>
      <c r="I624" s="46" t="n">
        <f aca="false">I625+I665+I775+I818</f>
        <v>339594.505</v>
      </c>
      <c r="J624" s="46" t="n">
        <f aca="false">J625+J665+J775+J818</f>
        <v>333569.629</v>
      </c>
    </row>
    <row r="625" customFormat="false" ht="16.5" hidden="false" customHeight="true" outlineLevel="0" collapsed="false">
      <c r="A625" s="44" t="s">
        <v>265</v>
      </c>
      <c r="B625" s="45" t="s">
        <v>918</v>
      </c>
      <c r="C625" s="45" t="s">
        <v>264</v>
      </c>
      <c r="D625" s="45" t="s">
        <v>27</v>
      </c>
      <c r="E625" s="45"/>
      <c r="F625" s="45"/>
      <c r="G625" s="147"/>
      <c r="H625" s="84"/>
      <c r="I625" s="46" t="n">
        <f aca="false">I626</f>
        <v>132589.085</v>
      </c>
      <c r="J625" s="46" t="n">
        <f aca="false">J626+J659</f>
        <v>128366.076</v>
      </c>
    </row>
    <row r="626" customFormat="false" ht="29.25" hidden="false" customHeight="true" outlineLevel="0" collapsed="false">
      <c r="A626" s="113" t="s">
        <v>266</v>
      </c>
      <c r="B626" s="45" t="s">
        <v>918</v>
      </c>
      <c r="C626" s="83" t="s">
        <v>264</v>
      </c>
      <c r="D626" s="83" t="s">
        <v>27</v>
      </c>
      <c r="E626" s="83" t="s">
        <v>176</v>
      </c>
      <c r="F626" s="83"/>
      <c r="G626" s="147"/>
      <c r="H626" s="84"/>
      <c r="I626" s="67" t="n">
        <f aca="false">I627+I643</f>
        <v>132589.085</v>
      </c>
      <c r="J626" s="67" t="n">
        <f aca="false">J627+J643</f>
        <v>126615.9</v>
      </c>
    </row>
    <row r="627" customFormat="false" ht="27.75" hidden="false" customHeight="true" outlineLevel="0" collapsed="false">
      <c r="A627" s="53" t="s">
        <v>177</v>
      </c>
      <c r="B627" s="51" t="s">
        <v>918</v>
      </c>
      <c r="C627" s="60" t="s">
        <v>264</v>
      </c>
      <c r="D627" s="60" t="s">
        <v>27</v>
      </c>
      <c r="E627" s="60" t="s">
        <v>178</v>
      </c>
      <c r="F627" s="83"/>
      <c r="G627" s="147"/>
      <c r="H627" s="84"/>
      <c r="I627" s="85" t="n">
        <f aca="false">I628+I633+I638</f>
        <v>127731.5</v>
      </c>
      <c r="J627" s="85" t="n">
        <f aca="false">J628+J633+J638</f>
        <v>118445.9</v>
      </c>
    </row>
    <row r="628" customFormat="false" ht="28.5" hidden="false" customHeight="true" outlineLevel="0" collapsed="false">
      <c r="A628" s="145" t="s">
        <v>267</v>
      </c>
      <c r="B628" s="45" t="s">
        <v>918</v>
      </c>
      <c r="C628" s="91" t="s">
        <v>264</v>
      </c>
      <c r="D628" s="91" t="s">
        <v>27</v>
      </c>
      <c r="E628" s="91" t="s">
        <v>268</v>
      </c>
      <c r="F628" s="91"/>
      <c r="G628" s="147"/>
      <c r="H628" s="84"/>
      <c r="I628" s="67" t="n">
        <f aca="false">I629</f>
        <v>64366.5</v>
      </c>
      <c r="J628" s="67" t="n">
        <f aca="false">J629</f>
        <v>64366.5</v>
      </c>
    </row>
    <row r="629" customFormat="false" ht="30" hidden="false" customHeight="true" outlineLevel="0" collapsed="false">
      <c r="A629" s="54" t="s">
        <v>181</v>
      </c>
      <c r="B629" s="51" t="s">
        <v>918</v>
      </c>
      <c r="C629" s="59" t="s">
        <v>264</v>
      </c>
      <c r="D629" s="59" t="s">
        <v>27</v>
      </c>
      <c r="E629" s="59" t="s">
        <v>268</v>
      </c>
      <c r="F629" s="59" t="s">
        <v>182</v>
      </c>
      <c r="G629" s="147"/>
      <c r="H629" s="84"/>
      <c r="I629" s="85" t="n">
        <f aca="false">I630</f>
        <v>64366.5</v>
      </c>
      <c r="J629" s="85" t="n">
        <f aca="false">J630</f>
        <v>64366.5</v>
      </c>
    </row>
    <row r="630" customFormat="false" ht="16.5" hidden="false" customHeight="true" outlineLevel="0" collapsed="false">
      <c r="A630" s="54" t="s">
        <v>183</v>
      </c>
      <c r="B630" s="51" t="s">
        <v>918</v>
      </c>
      <c r="C630" s="59" t="s">
        <v>264</v>
      </c>
      <c r="D630" s="59" t="s">
        <v>27</v>
      </c>
      <c r="E630" s="59" t="s">
        <v>268</v>
      </c>
      <c r="F630" s="59" t="s">
        <v>184</v>
      </c>
      <c r="G630" s="147"/>
      <c r="H630" s="84"/>
      <c r="I630" s="85" t="n">
        <f aca="false">I631</f>
        <v>64366.5</v>
      </c>
      <c r="J630" s="85" t="n">
        <f aca="false">J631</f>
        <v>64366.5</v>
      </c>
    </row>
    <row r="631" customFormat="false" ht="38.25" hidden="false" customHeight="true" outlineLevel="0" collapsed="false">
      <c r="A631" s="54" t="s">
        <v>185</v>
      </c>
      <c r="B631" s="51" t="s">
        <v>918</v>
      </c>
      <c r="C631" s="59" t="s">
        <v>264</v>
      </c>
      <c r="D631" s="59" t="s">
        <v>27</v>
      </c>
      <c r="E631" s="59" t="s">
        <v>268</v>
      </c>
      <c r="F631" s="59" t="s">
        <v>186</v>
      </c>
      <c r="G631" s="147"/>
      <c r="H631" s="84"/>
      <c r="I631" s="85" t="n">
        <v>64366.5</v>
      </c>
      <c r="J631" s="85" t="n">
        <v>64366.5</v>
      </c>
    </row>
    <row r="632" customFormat="false" ht="16.5" hidden="false" customHeight="true" outlineLevel="0" collapsed="false">
      <c r="A632" s="54"/>
      <c r="B632" s="45"/>
      <c r="C632" s="59"/>
      <c r="D632" s="59"/>
      <c r="E632" s="59"/>
      <c r="F632" s="59"/>
      <c r="G632" s="147"/>
      <c r="H632" s="84"/>
      <c r="I632" s="85"/>
      <c r="J632" s="85"/>
    </row>
    <row r="633" customFormat="false" ht="54.75" hidden="false" customHeight="true" outlineLevel="0" collapsed="false">
      <c r="A633" s="113" t="s">
        <v>269</v>
      </c>
      <c r="B633" s="45" t="s">
        <v>918</v>
      </c>
      <c r="C633" s="91" t="s">
        <v>264</v>
      </c>
      <c r="D633" s="91" t="s">
        <v>27</v>
      </c>
      <c r="E633" s="63" t="s">
        <v>270</v>
      </c>
      <c r="F633" s="91"/>
      <c r="G633" s="147"/>
      <c r="H633" s="84"/>
      <c r="I633" s="67" t="n">
        <f aca="false">I634</f>
        <v>951</v>
      </c>
      <c r="J633" s="67" t="n">
        <f aca="false">J634</f>
        <v>769.5</v>
      </c>
    </row>
    <row r="634" customFormat="false" ht="33" hidden="false" customHeight="true" outlineLevel="0" collapsed="false">
      <c r="A634" s="54" t="s">
        <v>181</v>
      </c>
      <c r="B634" s="51" t="s">
        <v>918</v>
      </c>
      <c r="C634" s="59" t="s">
        <v>264</v>
      </c>
      <c r="D634" s="59" t="s">
        <v>27</v>
      </c>
      <c r="E634" s="51" t="s">
        <v>270</v>
      </c>
      <c r="F634" s="59" t="s">
        <v>182</v>
      </c>
      <c r="G634" s="147"/>
      <c r="H634" s="84"/>
      <c r="I634" s="85" t="n">
        <f aca="false">I635</f>
        <v>951</v>
      </c>
      <c r="J634" s="85" t="n">
        <f aca="false">J635</f>
        <v>769.5</v>
      </c>
    </row>
    <row r="635" customFormat="false" ht="16.5" hidden="false" customHeight="true" outlineLevel="0" collapsed="false">
      <c r="A635" s="54" t="s">
        <v>183</v>
      </c>
      <c r="B635" s="51" t="s">
        <v>918</v>
      </c>
      <c r="C635" s="59" t="s">
        <v>264</v>
      </c>
      <c r="D635" s="59" t="s">
        <v>27</v>
      </c>
      <c r="E635" s="51" t="s">
        <v>270</v>
      </c>
      <c r="F635" s="59" t="s">
        <v>184</v>
      </c>
      <c r="G635" s="147"/>
      <c r="H635" s="84"/>
      <c r="I635" s="85" t="n">
        <f aca="false">I636</f>
        <v>951</v>
      </c>
      <c r="J635" s="85" t="n">
        <f aca="false">J636</f>
        <v>769.5</v>
      </c>
    </row>
    <row r="636" customFormat="false" ht="43.5" hidden="false" customHeight="true" outlineLevel="0" collapsed="false">
      <c r="A636" s="54" t="s">
        <v>185</v>
      </c>
      <c r="B636" s="51" t="s">
        <v>918</v>
      </c>
      <c r="C636" s="59" t="s">
        <v>264</v>
      </c>
      <c r="D636" s="59" t="s">
        <v>27</v>
      </c>
      <c r="E636" s="51" t="s">
        <v>270</v>
      </c>
      <c r="F636" s="59" t="s">
        <v>186</v>
      </c>
      <c r="G636" s="147"/>
      <c r="H636" s="84"/>
      <c r="I636" s="85" t="n">
        <f aca="false">741.8+209.2</f>
        <v>951</v>
      </c>
      <c r="J636" s="85" t="n">
        <v>769.5</v>
      </c>
    </row>
    <row r="637" customFormat="false" ht="16.5" hidden="false" customHeight="true" outlineLevel="0" collapsed="false">
      <c r="A637" s="54"/>
      <c r="B637" s="45"/>
      <c r="C637" s="59"/>
      <c r="D637" s="59"/>
      <c r="E637" s="59"/>
      <c r="F637" s="59"/>
      <c r="G637" s="147"/>
      <c r="H637" s="84"/>
      <c r="I637" s="85"/>
      <c r="J637" s="85"/>
    </row>
    <row r="638" customFormat="false" ht="56.25" hidden="false" customHeight="true" outlineLevel="0" collapsed="false">
      <c r="A638" s="116" t="s">
        <v>271</v>
      </c>
      <c r="B638" s="45" t="s">
        <v>918</v>
      </c>
      <c r="C638" s="91" t="s">
        <v>264</v>
      </c>
      <c r="D638" s="91" t="s">
        <v>27</v>
      </c>
      <c r="E638" s="63" t="s">
        <v>272</v>
      </c>
      <c r="F638" s="91"/>
      <c r="G638" s="147"/>
      <c r="H638" s="84"/>
      <c r="I638" s="67" t="n">
        <f aca="false">I639</f>
        <v>62414</v>
      </c>
      <c r="J638" s="67" t="n">
        <f aca="false">J639</f>
        <v>53309.9</v>
      </c>
    </row>
    <row r="639" customFormat="false" ht="31.5" hidden="false" customHeight="true" outlineLevel="0" collapsed="false">
      <c r="A639" s="54" t="s">
        <v>181</v>
      </c>
      <c r="B639" s="51" t="s">
        <v>918</v>
      </c>
      <c r="C639" s="59" t="s">
        <v>264</v>
      </c>
      <c r="D639" s="59" t="s">
        <v>27</v>
      </c>
      <c r="E639" s="51" t="s">
        <v>272</v>
      </c>
      <c r="F639" s="59" t="s">
        <v>182</v>
      </c>
      <c r="G639" s="147"/>
      <c r="H639" s="84"/>
      <c r="I639" s="85" t="n">
        <f aca="false">I640</f>
        <v>62414</v>
      </c>
      <c r="J639" s="85" t="n">
        <f aca="false">J640</f>
        <v>53309.9</v>
      </c>
    </row>
    <row r="640" customFormat="false" ht="16.5" hidden="false" customHeight="true" outlineLevel="0" collapsed="false">
      <c r="A640" s="54" t="s">
        <v>183</v>
      </c>
      <c r="B640" s="51" t="s">
        <v>918</v>
      </c>
      <c r="C640" s="59" t="s">
        <v>264</v>
      </c>
      <c r="D640" s="59" t="s">
        <v>27</v>
      </c>
      <c r="E640" s="51" t="s">
        <v>272</v>
      </c>
      <c r="F640" s="59" t="s">
        <v>184</v>
      </c>
      <c r="G640" s="147"/>
      <c r="H640" s="84"/>
      <c r="I640" s="85" t="n">
        <f aca="false">I641</f>
        <v>62414</v>
      </c>
      <c r="J640" s="85" t="n">
        <f aca="false">J641</f>
        <v>53309.9</v>
      </c>
    </row>
    <row r="641" customFormat="false" ht="40.5" hidden="false" customHeight="true" outlineLevel="0" collapsed="false">
      <c r="A641" s="54" t="s">
        <v>185</v>
      </c>
      <c r="B641" s="51" t="s">
        <v>918</v>
      </c>
      <c r="C641" s="59" t="s">
        <v>264</v>
      </c>
      <c r="D641" s="59" t="s">
        <v>27</v>
      </c>
      <c r="E641" s="51" t="s">
        <v>272</v>
      </c>
      <c r="F641" s="59" t="s">
        <v>186</v>
      </c>
      <c r="G641" s="147"/>
      <c r="H641" s="84"/>
      <c r="I641" s="85" t="n">
        <f aca="false">51321.4+11092.6</f>
        <v>62414</v>
      </c>
      <c r="J641" s="85" t="n">
        <v>53309.9</v>
      </c>
    </row>
    <row r="642" customFormat="false" ht="16.5" hidden="false" customHeight="true" outlineLevel="0" collapsed="false">
      <c r="A642" s="54"/>
      <c r="B642" s="45"/>
      <c r="C642" s="59"/>
      <c r="D642" s="59"/>
      <c r="E642" s="59"/>
      <c r="F642" s="59"/>
      <c r="G642" s="147"/>
      <c r="H642" s="84"/>
      <c r="I642" s="85"/>
      <c r="J642" s="85"/>
    </row>
    <row r="643" customFormat="false" ht="25.5" hidden="false" customHeight="false" outlineLevel="0" collapsed="false">
      <c r="A643" s="105" t="s">
        <v>920</v>
      </c>
      <c r="B643" s="45" t="s">
        <v>918</v>
      </c>
      <c r="C643" s="91" t="s">
        <v>264</v>
      </c>
      <c r="D643" s="91" t="s">
        <v>27</v>
      </c>
      <c r="E643" s="91" t="s">
        <v>274</v>
      </c>
      <c r="F643" s="91"/>
      <c r="G643" s="147"/>
      <c r="H643" s="84"/>
      <c r="I643" s="67" t="n">
        <f aca="false">I644+I649+I654</f>
        <v>4857.585</v>
      </c>
      <c r="J643" s="67" t="n">
        <f aca="false">J644+J649+J654</f>
        <v>8170</v>
      </c>
    </row>
    <row r="644" customFormat="false" ht="27" hidden="false" customHeight="true" outlineLevel="0" collapsed="false">
      <c r="A644" s="145" t="s">
        <v>275</v>
      </c>
      <c r="B644" s="45" t="s">
        <v>918</v>
      </c>
      <c r="C644" s="91" t="s">
        <v>264</v>
      </c>
      <c r="D644" s="91" t="s">
        <v>27</v>
      </c>
      <c r="E644" s="91" t="s">
        <v>276</v>
      </c>
      <c r="F644" s="91"/>
      <c r="G644" s="147"/>
      <c r="H644" s="84"/>
      <c r="I644" s="67" t="n">
        <f aca="false">I645</f>
        <v>2816.185</v>
      </c>
      <c r="J644" s="67" t="n">
        <f aca="false">J645</f>
        <v>7670</v>
      </c>
    </row>
    <row r="645" customFormat="false" ht="27.75" hidden="false" customHeight="true" outlineLevel="0" collapsed="false">
      <c r="A645" s="54" t="s">
        <v>181</v>
      </c>
      <c r="B645" s="51" t="s">
        <v>918</v>
      </c>
      <c r="C645" s="59" t="s">
        <v>264</v>
      </c>
      <c r="D645" s="59" t="s">
        <v>27</v>
      </c>
      <c r="E645" s="59" t="s">
        <v>276</v>
      </c>
      <c r="F645" s="59" t="s">
        <v>182</v>
      </c>
      <c r="G645" s="147"/>
      <c r="H645" s="84"/>
      <c r="I645" s="85" t="n">
        <f aca="false">I646</f>
        <v>2816.185</v>
      </c>
      <c r="J645" s="85" t="n">
        <f aca="false">J646</f>
        <v>7670</v>
      </c>
    </row>
    <row r="646" customFormat="false" ht="16.5" hidden="false" customHeight="true" outlineLevel="0" collapsed="false">
      <c r="A646" s="54" t="s">
        <v>183</v>
      </c>
      <c r="B646" s="51" t="s">
        <v>918</v>
      </c>
      <c r="C646" s="59" t="s">
        <v>264</v>
      </c>
      <c r="D646" s="59" t="s">
        <v>27</v>
      </c>
      <c r="E646" s="59" t="s">
        <v>276</v>
      </c>
      <c r="F646" s="59" t="s">
        <v>184</v>
      </c>
      <c r="G646" s="147"/>
      <c r="H646" s="84"/>
      <c r="I646" s="85" t="n">
        <f aca="false">I647</f>
        <v>2816.185</v>
      </c>
      <c r="J646" s="85" t="n">
        <f aca="false">J647</f>
        <v>7670</v>
      </c>
    </row>
    <row r="647" customFormat="false" ht="16.5" hidden="false" customHeight="true" outlineLevel="0" collapsed="false">
      <c r="A647" s="54" t="s">
        <v>228</v>
      </c>
      <c r="B647" s="51" t="s">
        <v>918</v>
      </c>
      <c r="C647" s="59" t="s">
        <v>264</v>
      </c>
      <c r="D647" s="59" t="s">
        <v>27</v>
      </c>
      <c r="E647" s="59" t="s">
        <v>276</v>
      </c>
      <c r="F647" s="59" t="s">
        <v>229</v>
      </c>
      <c r="G647" s="147"/>
      <c r="H647" s="84"/>
      <c r="I647" s="85" t="n">
        <f aca="false">4595-950-235-250-50+47.4+66-388.125-8.69-10.4</f>
        <v>2816.185</v>
      </c>
      <c r="J647" s="85" t="n">
        <v>7670</v>
      </c>
    </row>
    <row r="648" customFormat="false" ht="16.5" hidden="false" customHeight="true" outlineLevel="0" collapsed="false">
      <c r="A648" s="54"/>
      <c r="B648" s="45"/>
      <c r="C648" s="59"/>
      <c r="D648" s="59"/>
      <c r="E648" s="59"/>
      <c r="F648" s="59"/>
      <c r="G648" s="147"/>
      <c r="H648" s="84"/>
      <c r="I648" s="85"/>
      <c r="J648" s="85"/>
    </row>
    <row r="649" customFormat="false" ht="29.25" hidden="false" customHeight="true" outlineLevel="0" collapsed="false">
      <c r="A649" s="145" t="s">
        <v>277</v>
      </c>
      <c r="B649" s="45" t="s">
        <v>918</v>
      </c>
      <c r="C649" s="91" t="s">
        <v>264</v>
      </c>
      <c r="D649" s="91" t="s">
        <v>27</v>
      </c>
      <c r="E649" s="91" t="s">
        <v>278</v>
      </c>
      <c r="F649" s="91"/>
      <c r="G649" s="147"/>
      <c r="H649" s="84"/>
      <c r="I649" s="67" t="n">
        <f aca="false">I650</f>
        <v>250</v>
      </c>
      <c r="J649" s="67" t="n">
        <f aca="false">J650</f>
        <v>500</v>
      </c>
    </row>
    <row r="650" customFormat="false" ht="29.25" hidden="false" customHeight="true" outlineLevel="0" collapsed="false">
      <c r="A650" s="54" t="s">
        <v>181</v>
      </c>
      <c r="B650" s="51" t="s">
        <v>918</v>
      </c>
      <c r="C650" s="59" t="s">
        <v>264</v>
      </c>
      <c r="D650" s="59" t="s">
        <v>27</v>
      </c>
      <c r="E650" s="59" t="s">
        <v>278</v>
      </c>
      <c r="F650" s="59" t="s">
        <v>182</v>
      </c>
      <c r="G650" s="147"/>
      <c r="H650" s="84"/>
      <c r="I650" s="85" t="n">
        <f aca="false">I651</f>
        <v>250</v>
      </c>
      <c r="J650" s="85" t="n">
        <f aca="false">J651</f>
        <v>500</v>
      </c>
    </row>
    <row r="651" customFormat="false" ht="16.5" hidden="false" customHeight="true" outlineLevel="0" collapsed="false">
      <c r="A651" s="54" t="s">
        <v>183</v>
      </c>
      <c r="B651" s="51" t="s">
        <v>918</v>
      </c>
      <c r="C651" s="59" t="s">
        <v>264</v>
      </c>
      <c r="D651" s="59" t="s">
        <v>27</v>
      </c>
      <c r="E651" s="59" t="s">
        <v>278</v>
      </c>
      <c r="F651" s="59" t="s">
        <v>184</v>
      </c>
      <c r="G651" s="147"/>
      <c r="H651" s="84"/>
      <c r="I651" s="85" t="n">
        <f aca="false">I652</f>
        <v>250</v>
      </c>
      <c r="J651" s="85" t="n">
        <f aca="false">J652</f>
        <v>500</v>
      </c>
    </row>
    <row r="652" customFormat="false" ht="19.5" hidden="false" customHeight="true" outlineLevel="0" collapsed="false">
      <c r="A652" s="54" t="s">
        <v>228</v>
      </c>
      <c r="B652" s="51" t="s">
        <v>918</v>
      </c>
      <c r="C652" s="59" t="s">
        <v>264</v>
      </c>
      <c r="D652" s="59" t="s">
        <v>27</v>
      </c>
      <c r="E652" s="59" t="s">
        <v>278</v>
      </c>
      <c r="F652" s="59" t="s">
        <v>229</v>
      </c>
      <c r="G652" s="147"/>
      <c r="H652" s="84"/>
      <c r="I652" s="85" t="n">
        <f aca="false">750-250-250</f>
        <v>250</v>
      </c>
      <c r="J652" s="85" t="n">
        <v>500</v>
      </c>
    </row>
    <row r="653" customFormat="false" ht="12.75" hidden="false" customHeight="false" outlineLevel="0" collapsed="false">
      <c r="A653" s="54"/>
      <c r="B653" s="51"/>
      <c r="C653" s="59"/>
      <c r="D653" s="59"/>
      <c r="E653" s="59"/>
      <c r="F653" s="59"/>
      <c r="G653" s="147"/>
      <c r="H653" s="84"/>
      <c r="I653" s="85"/>
      <c r="J653" s="85"/>
    </row>
    <row r="654" customFormat="false" ht="25.5" hidden="false" customHeight="false" outlineLevel="0" collapsed="false">
      <c r="A654" s="143" t="s">
        <v>279</v>
      </c>
      <c r="B654" s="45" t="s">
        <v>918</v>
      </c>
      <c r="C654" s="91" t="s">
        <v>264</v>
      </c>
      <c r="D654" s="91" t="s">
        <v>27</v>
      </c>
      <c r="E654" s="91" t="s">
        <v>280</v>
      </c>
      <c r="F654" s="91"/>
      <c r="G654" s="67" t="n">
        <f aca="false">G655</f>
        <v>0</v>
      </c>
      <c r="H654" s="66"/>
      <c r="I654" s="67" t="n">
        <f aca="false">I655</f>
        <v>1791.4</v>
      </c>
      <c r="J654" s="67" t="n">
        <f aca="false">J655</f>
        <v>0</v>
      </c>
    </row>
    <row r="655" customFormat="false" ht="25.5" hidden="false" customHeight="false" outlineLevel="0" collapsed="false">
      <c r="A655" s="54" t="s">
        <v>181</v>
      </c>
      <c r="B655" s="51" t="s">
        <v>918</v>
      </c>
      <c r="C655" s="59" t="s">
        <v>264</v>
      </c>
      <c r="D655" s="59" t="s">
        <v>27</v>
      </c>
      <c r="E655" s="59" t="s">
        <v>280</v>
      </c>
      <c r="F655" s="59" t="s">
        <v>182</v>
      </c>
      <c r="G655" s="48" t="n">
        <f aca="false">G656</f>
        <v>0</v>
      </c>
      <c r="H655" s="47"/>
      <c r="I655" s="48" t="n">
        <f aca="false">I656</f>
        <v>1791.4</v>
      </c>
      <c r="J655" s="48" t="n">
        <f aca="false">J656</f>
        <v>0</v>
      </c>
    </row>
    <row r="656" customFormat="false" ht="12.75" hidden="false" customHeight="false" outlineLevel="0" collapsed="false">
      <c r="A656" s="54" t="s">
        <v>183</v>
      </c>
      <c r="B656" s="51" t="s">
        <v>918</v>
      </c>
      <c r="C656" s="59" t="s">
        <v>264</v>
      </c>
      <c r="D656" s="59" t="s">
        <v>27</v>
      </c>
      <c r="E656" s="59" t="s">
        <v>280</v>
      </c>
      <c r="F656" s="59" t="s">
        <v>184</v>
      </c>
      <c r="G656" s="48" t="n">
        <f aca="false">G657</f>
        <v>0</v>
      </c>
      <c r="H656" s="47"/>
      <c r="I656" s="48" t="n">
        <f aca="false">I657</f>
        <v>1791.4</v>
      </c>
      <c r="J656" s="48" t="n">
        <f aca="false">J657</f>
        <v>0</v>
      </c>
    </row>
    <row r="657" customFormat="false" ht="12.75" hidden="false" customHeight="false" outlineLevel="0" collapsed="false">
      <c r="A657" s="54" t="s">
        <v>228</v>
      </c>
      <c r="B657" s="51" t="s">
        <v>918</v>
      </c>
      <c r="C657" s="59" t="s">
        <v>264</v>
      </c>
      <c r="D657" s="59" t="s">
        <v>27</v>
      </c>
      <c r="E657" s="59" t="s">
        <v>280</v>
      </c>
      <c r="F657" s="59" t="s">
        <v>229</v>
      </c>
      <c r="G657" s="48" t="n">
        <v>0</v>
      </c>
      <c r="H657" s="47"/>
      <c r="I657" s="48" t="n">
        <f aca="false">900+1253.4-164.5-197.5</f>
        <v>1791.4</v>
      </c>
      <c r="J657" s="48" t="n">
        <v>0</v>
      </c>
    </row>
    <row r="658" customFormat="false" ht="12.75" hidden="false" customHeight="false" outlineLevel="0" collapsed="false">
      <c r="A658" s="54"/>
      <c r="B658" s="51"/>
      <c r="C658" s="59"/>
      <c r="D658" s="59"/>
      <c r="E658" s="59"/>
      <c r="F658" s="59"/>
      <c r="G658" s="48"/>
      <c r="H658" s="47"/>
      <c r="I658" s="48"/>
      <c r="J658" s="48"/>
    </row>
    <row r="659" customFormat="false" ht="25.5" hidden="false" customHeight="false" outlineLevel="0" collapsed="false">
      <c r="A659" s="105" t="s">
        <v>281</v>
      </c>
      <c r="B659" s="45" t="s">
        <v>918</v>
      </c>
      <c r="C659" s="91" t="s">
        <v>264</v>
      </c>
      <c r="D659" s="91" t="s">
        <v>27</v>
      </c>
      <c r="E659" s="91" t="s">
        <v>282</v>
      </c>
      <c r="F659" s="91"/>
      <c r="G659" s="147"/>
      <c r="H659" s="84"/>
      <c r="I659" s="67" t="n">
        <f aca="false">I660</f>
        <v>0</v>
      </c>
      <c r="J659" s="67" t="n">
        <f aca="false">J660</f>
        <v>1750.176</v>
      </c>
    </row>
    <row r="660" customFormat="false" ht="38.25" hidden="false" customHeight="false" outlineLevel="0" collapsed="false">
      <c r="A660" s="145" t="s">
        <v>283</v>
      </c>
      <c r="B660" s="45" t="s">
        <v>918</v>
      </c>
      <c r="C660" s="91" t="s">
        <v>264</v>
      </c>
      <c r="D660" s="91" t="s">
        <v>27</v>
      </c>
      <c r="E660" s="91" t="s">
        <v>284</v>
      </c>
      <c r="F660" s="91"/>
      <c r="G660" s="147"/>
      <c r="H660" s="84"/>
      <c r="I660" s="67" t="n">
        <f aca="false">I661</f>
        <v>0</v>
      </c>
      <c r="J660" s="67" t="n">
        <f aca="false">J661</f>
        <v>1750.176</v>
      </c>
    </row>
    <row r="661" customFormat="false" ht="25.5" hidden="false" customHeight="false" outlineLevel="0" collapsed="false">
      <c r="A661" s="54" t="s">
        <v>181</v>
      </c>
      <c r="B661" s="51" t="s">
        <v>918</v>
      </c>
      <c r="C661" s="59" t="s">
        <v>264</v>
      </c>
      <c r="D661" s="59" t="s">
        <v>27</v>
      </c>
      <c r="E661" s="60" t="s">
        <v>284</v>
      </c>
      <c r="F661" s="59" t="s">
        <v>182</v>
      </c>
      <c r="G661" s="147"/>
      <c r="H661" s="84"/>
      <c r="I661" s="85" t="n">
        <f aca="false">I662</f>
        <v>0</v>
      </c>
      <c r="J661" s="85" t="n">
        <f aca="false">J662</f>
        <v>1750.176</v>
      </c>
    </row>
    <row r="662" customFormat="false" ht="12.75" hidden="false" customHeight="false" outlineLevel="0" collapsed="false">
      <c r="A662" s="54" t="s">
        <v>183</v>
      </c>
      <c r="B662" s="51" t="s">
        <v>918</v>
      </c>
      <c r="C662" s="59" t="s">
        <v>264</v>
      </c>
      <c r="D662" s="59" t="s">
        <v>27</v>
      </c>
      <c r="E662" s="60" t="s">
        <v>284</v>
      </c>
      <c r="F662" s="59" t="s">
        <v>184</v>
      </c>
      <c r="G662" s="147"/>
      <c r="H662" s="84"/>
      <c r="I662" s="85" t="n">
        <f aca="false">I663</f>
        <v>0</v>
      </c>
      <c r="J662" s="85" t="n">
        <f aca="false">J663</f>
        <v>1750.176</v>
      </c>
    </row>
    <row r="663" customFormat="false" ht="12.75" hidden="false" customHeight="false" outlineLevel="0" collapsed="false">
      <c r="A663" s="54" t="s">
        <v>228</v>
      </c>
      <c r="B663" s="51" t="s">
        <v>918</v>
      </c>
      <c r="C663" s="59" t="s">
        <v>264</v>
      </c>
      <c r="D663" s="59" t="s">
        <v>27</v>
      </c>
      <c r="E663" s="60" t="s">
        <v>284</v>
      </c>
      <c r="F663" s="59" t="s">
        <v>229</v>
      </c>
      <c r="G663" s="147"/>
      <c r="H663" s="84"/>
      <c r="I663" s="85" t="n">
        <v>0</v>
      </c>
      <c r="J663" s="85" t="n">
        <f aca="false">875.088+875.088</f>
        <v>1750.176</v>
      </c>
    </row>
    <row r="664" customFormat="false" ht="12.75" hidden="false" customHeight="false" outlineLevel="0" collapsed="false">
      <c r="A664" s="54"/>
      <c r="B664" s="51"/>
      <c r="C664" s="59"/>
      <c r="D664" s="59"/>
      <c r="E664" s="59"/>
      <c r="F664" s="59"/>
      <c r="G664" s="48"/>
      <c r="H664" s="47"/>
      <c r="I664" s="48"/>
      <c r="J664" s="48"/>
    </row>
    <row r="665" customFormat="false" ht="18" hidden="false" customHeight="true" outlineLevel="0" collapsed="false">
      <c r="A665" s="44" t="s">
        <v>285</v>
      </c>
      <c r="B665" s="45" t="s">
        <v>918</v>
      </c>
      <c r="C665" s="45" t="s">
        <v>264</v>
      </c>
      <c r="D665" s="83" t="s">
        <v>29</v>
      </c>
      <c r="E665" s="45"/>
      <c r="F665" s="45"/>
      <c r="G665" s="147"/>
      <c r="H665" s="84"/>
      <c r="I665" s="46" t="n">
        <f aca="false">I666+I751</f>
        <v>182769.82</v>
      </c>
      <c r="J665" s="46" t="n">
        <f aca="false">J666+J751+J769</f>
        <v>180364.853</v>
      </c>
    </row>
    <row r="666" customFormat="false" ht="27.75" hidden="false" customHeight="true" outlineLevel="0" collapsed="false">
      <c r="A666" s="113" t="s">
        <v>266</v>
      </c>
      <c r="B666" s="45" t="s">
        <v>918</v>
      </c>
      <c r="C666" s="83" t="s">
        <v>264</v>
      </c>
      <c r="D666" s="83" t="s">
        <v>29</v>
      </c>
      <c r="E666" s="83" t="s">
        <v>176</v>
      </c>
      <c r="F666" s="83"/>
      <c r="G666" s="147"/>
      <c r="H666" s="84"/>
      <c r="I666" s="67" t="n">
        <f aca="false">I667+I688+I709+I730</f>
        <v>164645.62</v>
      </c>
      <c r="J666" s="67" t="n">
        <f aca="false">J667+J688+J709+J730</f>
        <v>170294.5</v>
      </c>
    </row>
    <row r="667" customFormat="false" ht="27.75" hidden="false" customHeight="true" outlineLevel="0" collapsed="false">
      <c r="A667" s="53" t="s">
        <v>177</v>
      </c>
      <c r="B667" s="51" t="s">
        <v>918</v>
      </c>
      <c r="C667" s="60" t="s">
        <v>264</v>
      </c>
      <c r="D667" s="60" t="s">
        <v>29</v>
      </c>
      <c r="E667" s="60" t="s">
        <v>178</v>
      </c>
      <c r="F667" s="60"/>
      <c r="G667" s="147"/>
      <c r="H667" s="84"/>
      <c r="I667" s="85" t="n">
        <f aca="false">I668+I673+I678+I683</f>
        <v>143127.8</v>
      </c>
      <c r="J667" s="85" t="n">
        <f aca="false">J668+J673+J678+J683</f>
        <v>160304.7</v>
      </c>
    </row>
    <row r="668" customFormat="false" ht="37.5" hidden="false" customHeight="true" outlineLevel="0" collapsed="false">
      <c r="A668" s="145" t="s">
        <v>644</v>
      </c>
      <c r="B668" s="51" t="s">
        <v>918</v>
      </c>
      <c r="C668" s="60" t="s">
        <v>264</v>
      </c>
      <c r="D668" s="60" t="s">
        <v>29</v>
      </c>
      <c r="E668" s="60" t="s">
        <v>287</v>
      </c>
      <c r="F668" s="60"/>
      <c r="G668" s="147"/>
      <c r="H668" s="84"/>
      <c r="I668" s="85" t="n">
        <f aca="false">I669</f>
        <v>17714.5</v>
      </c>
      <c r="J668" s="85" t="n">
        <f aca="false">J669</f>
        <v>31714.5</v>
      </c>
    </row>
    <row r="669" customFormat="false" ht="27.75" hidden="false" customHeight="true" outlineLevel="0" collapsed="false">
      <c r="A669" s="54" t="s">
        <v>181</v>
      </c>
      <c r="B669" s="51" t="s">
        <v>918</v>
      </c>
      <c r="C669" s="60" t="s">
        <v>264</v>
      </c>
      <c r="D669" s="60" t="s">
        <v>29</v>
      </c>
      <c r="E669" s="60" t="s">
        <v>287</v>
      </c>
      <c r="F669" s="59" t="s">
        <v>182</v>
      </c>
      <c r="G669" s="147"/>
      <c r="H669" s="84"/>
      <c r="I669" s="85" t="n">
        <f aca="false">I670</f>
        <v>17714.5</v>
      </c>
      <c r="J669" s="85" t="n">
        <f aca="false">J670</f>
        <v>31714.5</v>
      </c>
    </row>
    <row r="670" customFormat="false" ht="18" hidden="false" customHeight="true" outlineLevel="0" collapsed="false">
      <c r="A670" s="54" t="s">
        <v>183</v>
      </c>
      <c r="B670" s="51" t="s">
        <v>918</v>
      </c>
      <c r="C670" s="60" t="s">
        <v>264</v>
      </c>
      <c r="D670" s="60" t="s">
        <v>29</v>
      </c>
      <c r="E670" s="60" t="s">
        <v>287</v>
      </c>
      <c r="F670" s="59" t="s">
        <v>184</v>
      </c>
      <c r="G670" s="147"/>
      <c r="H670" s="84"/>
      <c r="I670" s="85" t="n">
        <f aca="false">I671</f>
        <v>17714.5</v>
      </c>
      <c r="J670" s="85" t="n">
        <f aca="false">J671</f>
        <v>31714.5</v>
      </c>
    </row>
    <row r="671" customFormat="false" ht="41.25" hidden="false" customHeight="true" outlineLevel="0" collapsed="false">
      <c r="A671" s="54" t="s">
        <v>185</v>
      </c>
      <c r="B671" s="51" t="s">
        <v>918</v>
      </c>
      <c r="C671" s="60" t="s">
        <v>264</v>
      </c>
      <c r="D671" s="60" t="s">
        <v>29</v>
      </c>
      <c r="E671" s="60" t="s">
        <v>287</v>
      </c>
      <c r="F671" s="59" t="s">
        <v>186</v>
      </c>
      <c r="G671" s="147"/>
      <c r="H671" s="84"/>
      <c r="I671" s="85" t="n">
        <v>17714.5</v>
      </c>
      <c r="J671" s="85" t="n">
        <f aca="false">17714.5+14000</f>
        <v>31714.5</v>
      </c>
    </row>
    <row r="672" customFormat="false" ht="16.5" hidden="false" customHeight="true" outlineLevel="0" collapsed="false">
      <c r="A672" s="53"/>
      <c r="B672" s="45"/>
      <c r="C672" s="60"/>
      <c r="D672" s="60"/>
      <c r="E672" s="60"/>
      <c r="F672" s="60"/>
      <c r="G672" s="147"/>
      <c r="H672" s="84"/>
      <c r="I672" s="85"/>
      <c r="J672" s="85"/>
    </row>
    <row r="673" customFormat="false" ht="32.25" hidden="false" customHeight="true" outlineLevel="0" collapsed="false">
      <c r="A673" s="145" t="s">
        <v>288</v>
      </c>
      <c r="B673" s="45" t="s">
        <v>918</v>
      </c>
      <c r="C673" s="83" t="s">
        <v>264</v>
      </c>
      <c r="D673" s="83" t="s">
        <v>29</v>
      </c>
      <c r="E673" s="83" t="s">
        <v>289</v>
      </c>
      <c r="F673" s="83"/>
      <c r="G673" s="147"/>
      <c r="H673" s="84"/>
      <c r="I673" s="67" t="n">
        <f aca="false">I674</f>
        <v>31611.4</v>
      </c>
      <c r="J673" s="67" t="n">
        <f aca="false">J674</f>
        <v>31611.4</v>
      </c>
    </row>
    <row r="674" customFormat="false" ht="27.75" hidden="false" customHeight="true" outlineLevel="0" collapsed="false">
      <c r="A674" s="54" t="s">
        <v>181</v>
      </c>
      <c r="B674" s="51" t="s">
        <v>918</v>
      </c>
      <c r="C674" s="60" t="s">
        <v>264</v>
      </c>
      <c r="D674" s="60" t="s">
        <v>29</v>
      </c>
      <c r="E674" s="60" t="s">
        <v>289</v>
      </c>
      <c r="F674" s="59" t="s">
        <v>182</v>
      </c>
      <c r="G674" s="147"/>
      <c r="H674" s="84"/>
      <c r="I674" s="85" t="n">
        <f aca="false">I675</f>
        <v>31611.4</v>
      </c>
      <c r="J674" s="85" t="n">
        <f aca="false">J675</f>
        <v>31611.4</v>
      </c>
    </row>
    <row r="675" customFormat="false" ht="16.5" hidden="false" customHeight="true" outlineLevel="0" collapsed="false">
      <c r="A675" s="54" t="s">
        <v>183</v>
      </c>
      <c r="B675" s="51" t="s">
        <v>918</v>
      </c>
      <c r="C675" s="60" t="s">
        <v>264</v>
      </c>
      <c r="D675" s="60" t="s">
        <v>29</v>
      </c>
      <c r="E675" s="60" t="s">
        <v>289</v>
      </c>
      <c r="F675" s="59" t="s">
        <v>184</v>
      </c>
      <c r="G675" s="147"/>
      <c r="H675" s="84"/>
      <c r="I675" s="85" t="n">
        <f aca="false">I676</f>
        <v>31611.4</v>
      </c>
      <c r="J675" s="85" t="n">
        <f aca="false">J676</f>
        <v>31611.4</v>
      </c>
    </row>
    <row r="676" customFormat="false" ht="41.25" hidden="false" customHeight="true" outlineLevel="0" collapsed="false">
      <c r="A676" s="54" t="s">
        <v>185</v>
      </c>
      <c r="B676" s="51" t="s">
        <v>918</v>
      </c>
      <c r="C676" s="60" t="s">
        <v>264</v>
      </c>
      <c r="D676" s="60" t="s">
        <v>29</v>
      </c>
      <c r="E676" s="60" t="s">
        <v>289</v>
      </c>
      <c r="F676" s="59" t="s">
        <v>186</v>
      </c>
      <c r="G676" s="147"/>
      <c r="H676" s="84"/>
      <c r="I676" s="85" t="n">
        <v>31611.4</v>
      </c>
      <c r="J676" s="85" t="n">
        <v>31611.4</v>
      </c>
    </row>
    <row r="677" customFormat="false" ht="16.5" hidden="false" customHeight="true" outlineLevel="0" collapsed="false">
      <c r="A677" s="54"/>
      <c r="B677" s="45"/>
      <c r="C677" s="60"/>
      <c r="D677" s="60"/>
      <c r="E677" s="60"/>
      <c r="F677" s="59"/>
      <c r="G677" s="147"/>
      <c r="H677" s="84"/>
      <c r="I677" s="85"/>
      <c r="J677" s="85"/>
    </row>
    <row r="678" customFormat="false" ht="40.5" hidden="false" customHeight="true" outlineLevel="0" collapsed="false">
      <c r="A678" s="113" t="s">
        <v>292</v>
      </c>
      <c r="B678" s="45" t="s">
        <v>918</v>
      </c>
      <c r="C678" s="63" t="s">
        <v>264</v>
      </c>
      <c r="D678" s="63" t="s">
        <v>29</v>
      </c>
      <c r="E678" s="63" t="s">
        <v>293</v>
      </c>
      <c r="F678" s="63"/>
      <c r="G678" s="147"/>
      <c r="H678" s="84"/>
      <c r="I678" s="65" t="n">
        <f aca="false">I679</f>
        <v>92656.1</v>
      </c>
      <c r="J678" s="65" t="n">
        <f aca="false">J679</f>
        <v>95567.8</v>
      </c>
    </row>
    <row r="679" customFormat="false" ht="30" hidden="false" customHeight="true" outlineLevel="0" collapsed="false">
      <c r="A679" s="54" t="s">
        <v>181</v>
      </c>
      <c r="B679" s="51" t="s">
        <v>918</v>
      </c>
      <c r="C679" s="59" t="s">
        <v>264</v>
      </c>
      <c r="D679" s="59" t="s">
        <v>29</v>
      </c>
      <c r="E679" s="51" t="s">
        <v>293</v>
      </c>
      <c r="F679" s="59" t="s">
        <v>182</v>
      </c>
      <c r="G679" s="147"/>
      <c r="H679" s="84"/>
      <c r="I679" s="85" t="n">
        <f aca="false">I680</f>
        <v>92656.1</v>
      </c>
      <c r="J679" s="85" t="n">
        <f aca="false">J680</f>
        <v>95567.8</v>
      </c>
    </row>
    <row r="680" customFormat="false" ht="16.5" hidden="false" customHeight="true" outlineLevel="0" collapsed="false">
      <c r="A680" s="54" t="s">
        <v>183</v>
      </c>
      <c r="B680" s="51" t="s">
        <v>918</v>
      </c>
      <c r="C680" s="59" t="s">
        <v>264</v>
      </c>
      <c r="D680" s="59" t="s">
        <v>29</v>
      </c>
      <c r="E680" s="51" t="s">
        <v>293</v>
      </c>
      <c r="F680" s="59" t="s">
        <v>184</v>
      </c>
      <c r="G680" s="147"/>
      <c r="H680" s="84"/>
      <c r="I680" s="85" t="n">
        <f aca="false">I681</f>
        <v>92656.1</v>
      </c>
      <c r="J680" s="85" t="n">
        <f aca="false">J681</f>
        <v>95567.8</v>
      </c>
    </row>
    <row r="681" customFormat="false" ht="41.25" hidden="false" customHeight="true" outlineLevel="0" collapsed="false">
      <c r="A681" s="54" t="s">
        <v>185</v>
      </c>
      <c r="B681" s="51" t="s">
        <v>918</v>
      </c>
      <c r="C681" s="59" t="s">
        <v>264</v>
      </c>
      <c r="D681" s="59" t="s">
        <v>29</v>
      </c>
      <c r="E681" s="51" t="s">
        <v>293</v>
      </c>
      <c r="F681" s="59" t="s">
        <v>186</v>
      </c>
      <c r="G681" s="147"/>
      <c r="H681" s="84"/>
      <c r="I681" s="85" t="n">
        <f aca="false">94495.1-1839</f>
        <v>92656.1</v>
      </c>
      <c r="J681" s="85" t="n">
        <v>95567.8</v>
      </c>
    </row>
    <row r="682" customFormat="false" ht="16.5" hidden="false" customHeight="true" outlineLevel="0" collapsed="false">
      <c r="A682" s="54"/>
      <c r="B682" s="45"/>
      <c r="C682" s="59"/>
      <c r="D682" s="59"/>
      <c r="E682" s="59"/>
      <c r="F682" s="59"/>
      <c r="G682" s="147"/>
      <c r="H682" s="84"/>
      <c r="I682" s="85"/>
      <c r="J682" s="85"/>
    </row>
    <row r="683" customFormat="false" ht="39" hidden="false" customHeight="true" outlineLevel="0" collapsed="false">
      <c r="A683" s="113" t="s">
        <v>269</v>
      </c>
      <c r="B683" s="45" t="s">
        <v>918</v>
      </c>
      <c r="C683" s="91" t="s">
        <v>264</v>
      </c>
      <c r="D683" s="91" t="s">
        <v>29</v>
      </c>
      <c r="E683" s="63" t="s">
        <v>270</v>
      </c>
      <c r="F683" s="91"/>
      <c r="G683" s="147"/>
      <c r="H683" s="84"/>
      <c r="I683" s="67" t="n">
        <f aca="false">I684</f>
        <v>1145.8</v>
      </c>
      <c r="J683" s="67" t="n">
        <f aca="false">J684</f>
        <v>1411</v>
      </c>
    </row>
    <row r="684" customFormat="false" ht="30.75" hidden="false" customHeight="true" outlineLevel="0" collapsed="false">
      <c r="A684" s="54" t="s">
        <v>181</v>
      </c>
      <c r="B684" s="51" t="s">
        <v>918</v>
      </c>
      <c r="C684" s="59" t="s">
        <v>264</v>
      </c>
      <c r="D684" s="59" t="s">
        <v>29</v>
      </c>
      <c r="E684" s="51" t="s">
        <v>270</v>
      </c>
      <c r="F684" s="59" t="s">
        <v>182</v>
      </c>
      <c r="G684" s="147"/>
      <c r="H684" s="84"/>
      <c r="I684" s="85" t="n">
        <f aca="false">I685</f>
        <v>1145.8</v>
      </c>
      <c r="J684" s="85" t="n">
        <f aca="false">J685</f>
        <v>1411</v>
      </c>
    </row>
    <row r="685" customFormat="false" ht="16.5" hidden="false" customHeight="true" outlineLevel="0" collapsed="false">
      <c r="A685" s="54" t="s">
        <v>183</v>
      </c>
      <c r="B685" s="51" t="s">
        <v>918</v>
      </c>
      <c r="C685" s="59" t="s">
        <v>264</v>
      </c>
      <c r="D685" s="59" t="s">
        <v>29</v>
      </c>
      <c r="E685" s="51" t="s">
        <v>270</v>
      </c>
      <c r="F685" s="59" t="s">
        <v>184</v>
      </c>
      <c r="G685" s="147"/>
      <c r="H685" s="84"/>
      <c r="I685" s="85" t="n">
        <f aca="false">I686</f>
        <v>1145.8</v>
      </c>
      <c r="J685" s="85" t="n">
        <f aca="false">J686</f>
        <v>1411</v>
      </c>
    </row>
    <row r="686" customFormat="false" ht="40.5" hidden="false" customHeight="true" outlineLevel="0" collapsed="false">
      <c r="A686" s="54" t="s">
        <v>185</v>
      </c>
      <c r="B686" s="51" t="s">
        <v>918</v>
      </c>
      <c r="C686" s="59" t="s">
        <v>264</v>
      </c>
      <c r="D686" s="59" t="s">
        <v>29</v>
      </c>
      <c r="E686" s="51" t="s">
        <v>270</v>
      </c>
      <c r="F686" s="59" t="s">
        <v>186</v>
      </c>
      <c r="G686" s="147"/>
      <c r="H686" s="84"/>
      <c r="I686" s="85" t="n">
        <f aca="false">1355-209.2</f>
        <v>1145.8</v>
      </c>
      <c r="J686" s="85" t="n">
        <v>1411</v>
      </c>
    </row>
    <row r="687" customFormat="false" ht="16.5" hidden="false" customHeight="true" outlineLevel="0" collapsed="false">
      <c r="A687" s="54"/>
      <c r="B687" s="45"/>
      <c r="C687" s="60"/>
      <c r="D687" s="60"/>
      <c r="E687" s="60"/>
      <c r="F687" s="59"/>
      <c r="G687" s="147"/>
      <c r="H687" s="84"/>
      <c r="I687" s="85"/>
      <c r="J687" s="85"/>
    </row>
    <row r="688" customFormat="false" ht="25.5" hidden="false" customHeight="false" outlineLevel="0" collapsed="false">
      <c r="A688" s="105" t="s">
        <v>920</v>
      </c>
      <c r="B688" s="45" t="s">
        <v>918</v>
      </c>
      <c r="C688" s="91" t="s">
        <v>264</v>
      </c>
      <c r="D688" s="91" t="s">
        <v>29</v>
      </c>
      <c r="E688" s="91" t="s">
        <v>274</v>
      </c>
      <c r="F688" s="91"/>
      <c r="G688" s="147"/>
      <c r="H688" s="84"/>
      <c r="I688" s="67" t="n">
        <f aca="false">I689+I694+I699+I704</f>
        <v>5978</v>
      </c>
      <c r="J688" s="67" t="n">
        <f aca="false">J689+J694+J699+J704</f>
        <v>2450</v>
      </c>
    </row>
    <row r="689" customFormat="false" ht="36" hidden="false" customHeight="true" outlineLevel="0" collapsed="false">
      <c r="A689" s="145" t="s">
        <v>1059</v>
      </c>
      <c r="B689" s="45" t="s">
        <v>918</v>
      </c>
      <c r="C689" s="91" t="s">
        <v>264</v>
      </c>
      <c r="D689" s="91" t="s">
        <v>29</v>
      </c>
      <c r="E689" s="91" t="s">
        <v>295</v>
      </c>
      <c r="F689" s="91"/>
      <c r="G689" s="147"/>
      <c r="H689" s="84"/>
      <c r="I689" s="67" t="n">
        <f aca="false">I690</f>
        <v>1778</v>
      </c>
      <c r="J689" s="67" t="n">
        <f aca="false">J690</f>
        <v>850</v>
      </c>
    </row>
    <row r="690" customFormat="false" ht="30" hidden="false" customHeight="true" outlineLevel="0" collapsed="false">
      <c r="A690" s="54" t="s">
        <v>181</v>
      </c>
      <c r="B690" s="51" t="s">
        <v>918</v>
      </c>
      <c r="C690" s="59" t="s">
        <v>264</v>
      </c>
      <c r="D690" s="59" t="s">
        <v>29</v>
      </c>
      <c r="E690" s="59" t="s">
        <v>295</v>
      </c>
      <c r="F690" s="59" t="s">
        <v>182</v>
      </c>
      <c r="G690" s="147"/>
      <c r="H690" s="84"/>
      <c r="I690" s="85" t="n">
        <f aca="false">I691</f>
        <v>1778</v>
      </c>
      <c r="J690" s="85" t="n">
        <f aca="false">J691</f>
        <v>850</v>
      </c>
    </row>
    <row r="691" customFormat="false" ht="16.5" hidden="false" customHeight="true" outlineLevel="0" collapsed="false">
      <c r="A691" s="54" t="s">
        <v>183</v>
      </c>
      <c r="B691" s="51" t="s">
        <v>918</v>
      </c>
      <c r="C691" s="59" t="s">
        <v>264</v>
      </c>
      <c r="D691" s="59" t="s">
        <v>29</v>
      </c>
      <c r="E691" s="59" t="s">
        <v>295</v>
      </c>
      <c r="F691" s="59" t="s">
        <v>184</v>
      </c>
      <c r="G691" s="147"/>
      <c r="H691" s="84"/>
      <c r="I691" s="85" t="n">
        <f aca="false">I692</f>
        <v>1778</v>
      </c>
      <c r="J691" s="85" t="n">
        <f aca="false">J692</f>
        <v>850</v>
      </c>
    </row>
    <row r="692" customFormat="false" ht="16.5" hidden="false" customHeight="true" outlineLevel="0" collapsed="false">
      <c r="A692" s="54" t="s">
        <v>228</v>
      </c>
      <c r="B692" s="51" t="s">
        <v>918</v>
      </c>
      <c r="C692" s="59" t="s">
        <v>264</v>
      </c>
      <c r="D692" s="59" t="s">
        <v>29</v>
      </c>
      <c r="E692" s="59" t="s">
        <v>295</v>
      </c>
      <c r="F692" s="59" t="s">
        <v>229</v>
      </c>
      <c r="G692" s="147"/>
      <c r="H692" s="84"/>
      <c r="I692" s="85" t="n">
        <f aca="false">2250-1000-400-850+1600+500-600+600-322</f>
        <v>1778</v>
      </c>
      <c r="J692" s="85" t="n">
        <f aca="false">850</f>
        <v>850</v>
      </c>
    </row>
    <row r="693" customFormat="false" ht="16.5" hidden="false" customHeight="true" outlineLevel="0" collapsed="false">
      <c r="A693" s="54"/>
      <c r="B693" s="51"/>
      <c r="C693" s="59"/>
      <c r="D693" s="59"/>
      <c r="E693" s="59"/>
      <c r="F693" s="59"/>
      <c r="G693" s="147"/>
      <c r="H693" s="84"/>
      <c r="I693" s="85"/>
      <c r="J693" s="85"/>
    </row>
    <row r="694" customFormat="false" ht="33.75" hidden="false" customHeight="true" outlineLevel="0" collapsed="false">
      <c r="A694" s="145" t="s">
        <v>296</v>
      </c>
      <c r="B694" s="45" t="s">
        <v>918</v>
      </c>
      <c r="C694" s="83" t="s">
        <v>264</v>
      </c>
      <c r="D694" s="83" t="s">
        <v>29</v>
      </c>
      <c r="E694" s="83" t="s">
        <v>297</v>
      </c>
      <c r="F694" s="83"/>
      <c r="G694" s="147"/>
      <c r="H694" s="84"/>
      <c r="I694" s="67" t="n">
        <f aca="false">I695</f>
        <v>3800</v>
      </c>
      <c r="J694" s="67" t="n">
        <f aca="false">J695</f>
        <v>1000</v>
      </c>
    </row>
    <row r="695" customFormat="false" ht="32.25" hidden="false" customHeight="true" outlineLevel="0" collapsed="false">
      <c r="A695" s="54" t="s">
        <v>181</v>
      </c>
      <c r="B695" s="51" t="s">
        <v>918</v>
      </c>
      <c r="C695" s="59" t="s">
        <v>264</v>
      </c>
      <c r="D695" s="59" t="s">
        <v>29</v>
      </c>
      <c r="E695" s="59" t="s">
        <v>297</v>
      </c>
      <c r="F695" s="59" t="s">
        <v>182</v>
      </c>
      <c r="G695" s="147"/>
      <c r="H695" s="84"/>
      <c r="I695" s="85" t="n">
        <f aca="false">I696</f>
        <v>3800</v>
      </c>
      <c r="J695" s="85" t="n">
        <f aca="false">J696</f>
        <v>1000</v>
      </c>
    </row>
    <row r="696" customFormat="false" ht="16.5" hidden="false" customHeight="true" outlineLevel="0" collapsed="false">
      <c r="A696" s="54" t="s">
        <v>183</v>
      </c>
      <c r="B696" s="51" t="s">
        <v>918</v>
      </c>
      <c r="C696" s="59" t="s">
        <v>264</v>
      </c>
      <c r="D696" s="59" t="s">
        <v>29</v>
      </c>
      <c r="E696" s="59" t="s">
        <v>297</v>
      </c>
      <c r="F696" s="59" t="s">
        <v>184</v>
      </c>
      <c r="G696" s="147"/>
      <c r="H696" s="84"/>
      <c r="I696" s="85" t="n">
        <f aca="false">I697</f>
        <v>3800</v>
      </c>
      <c r="J696" s="85" t="n">
        <f aca="false">J697</f>
        <v>1000</v>
      </c>
    </row>
    <row r="697" customFormat="false" ht="16.5" hidden="false" customHeight="true" outlineLevel="0" collapsed="false">
      <c r="A697" s="54" t="s">
        <v>228</v>
      </c>
      <c r="B697" s="51" t="s">
        <v>918</v>
      </c>
      <c r="C697" s="59" t="s">
        <v>264</v>
      </c>
      <c r="D697" s="59" t="s">
        <v>29</v>
      </c>
      <c r="E697" s="59" t="s">
        <v>297</v>
      </c>
      <c r="F697" s="59" t="s">
        <v>229</v>
      </c>
      <c r="G697" s="147"/>
      <c r="H697" s="84"/>
      <c r="I697" s="85" t="n">
        <f aca="false">4200-600-100-303.457+503.457+100</f>
        <v>3800</v>
      </c>
      <c r="J697" s="85" t="n">
        <f aca="false">800+200</f>
        <v>1000</v>
      </c>
    </row>
    <row r="698" customFormat="false" ht="16.5" hidden="false" customHeight="true" outlineLevel="0" collapsed="false">
      <c r="A698" s="54"/>
      <c r="B698" s="45"/>
      <c r="C698" s="59"/>
      <c r="D698" s="59"/>
      <c r="E698" s="59"/>
      <c r="F698" s="59"/>
      <c r="G698" s="147"/>
      <c r="H698" s="84"/>
      <c r="I698" s="85"/>
      <c r="J698" s="85"/>
    </row>
    <row r="699" customFormat="false" ht="38.25" hidden="false" customHeight="true" outlineLevel="0" collapsed="false">
      <c r="A699" s="145" t="s">
        <v>1060</v>
      </c>
      <c r="B699" s="45" t="s">
        <v>918</v>
      </c>
      <c r="C699" s="91" t="s">
        <v>264</v>
      </c>
      <c r="D699" s="91" t="s">
        <v>29</v>
      </c>
      <c r="E699" s="91" t="s">
        <v>299</v>
      </c>
      <c r="F699" s="91"/>
      <c r="G699" s="147"/>
      <c r="H699" s="84"/>
      <c r="I699" s="67" t="n">
        <f aca="false">I700</f>
        <v>70</v>
      </c>
      <c r="J699" s="67" t="n">
        <f aca="false">J700</f>
        <v>80</v>
      </c>
    </row>
    <row r="700" customFormat="false" ht="30.75" hidden="false" customHeight="true" outlineLevel="0" collapsed="false">
      <c r="A700" s="54" t="s">
        <v>181</v>
      </c>
      <c r="B700" s="51" t="s">
        <v>918</v>
      </c>
      <c r="C700" s="59" t="s">
        <v>264</v>
      </c>
      <c r="D700" s="59" t="s">
        <v>29</v>
      </c>
      <c r="E700" s="59" t="s">
        <v>299</v>
      </c>
      <c r="F700" s="59" t="s">
        <v>182</v>
      </c>
      <c r="G700" s="147"/>
      <c r="H700" s="84"/>
      <c r="I700" s="85" t="n">
        <f aca="false">I701</f>
        <v>70</v>
      </c>
      <c r="J700" s="85" t="n">
        <f aca="false">J701</f>
        <v>80</v>
      </c>
    </row>
    <row r="701" customFormat="false" ht="16.5" hidden="false" customHeight="true" outlineLevel="0" collapsed="false">
      <c r="A701" s="54" t="s">
        <v>183</v>
      </c>
      <c r="B701" s="51" t="s">
        <v>918</v>
      </c>
      <c r="C701" s="59" t="s">
        <v>264</v>
      </c>
      <c r="D701" s="59" t="s">
        <v>29</v>
      </c>
      <c r="E701" s="59" t="s">
        <v>299</v>
      </c>
      <c r="F701" s="59" t="s">
        <v>184</v>
      </c>
      <c r="G701" s="147"/>
      <c r="H701" s="84"/>
      <c r="I701" s="85" t="n">
        <f aca="false">I702</f>
        <v>70</v>
      </c>
      <c r="J701" s="85" t="n">
        <f aca="false">J702</f>
        <v>80</v>
      </c>
    </row>
    <row r="702" customFormat="false" ht="16.5" hidden="false" customHeight="true" outlineLevel="0" collapsed="false">
      <c r="A702" s="54" t="s">
        <v>228</v>
      </c>
      <c r="B702" s="51" t="s">
        <v>918</v>
      </c>
      <c r="C702" s="59" t="s">
        <v>264</v>
      </c>
      <c r="D702" s="59" t="s">
        <v>29</v>
      </c>
      <c r="E702" s="59" t="s">
        <v>299</v>
      </c>
      <c r="F702" s="59" t="s">
        <v>229</v>
      </c>
      <c r="G702" s="147"/>
      <c r="H702" s="84"/>
      <c r="I702" s="85" t="n">
        <v>70</v>
      </c>
      <c r="J702" s="85" t="n">
        <v>80</v>
      </c>
    </row>
    <row r="703" customFormat="false" ht="16.5" hidden="false" customHeight="true" outlineLevel="0" collapsed="false">
      <c r="A703" s="54"/>
      <c r="B703" s="45"/>
      <c r="C703" s="59"/>
      <c r="D703" s="59"/>
      <c r="E703" s="59"/>
      <c r="F703" s="59"/>
      <c r="G703" s="147"/>
      <c r="H703" s="84"/>
      <c r="I703" s="85"/>
      <c r="J703" s="85"/>
    </row>
    <row r="704" customFormat="false" ht="31.5" hidden="false" customHeight="true" outlineLevel="0" collapsed="false">
      <c r="A704" s="145" t="s">
        <v>300</v>
      </c>
      <c r="B704" s="45" t="s">
        <v>918</v>
      </c>
      <c r="C704" s="91" t="s">
        <v>264</v>
      </c>
      <c r="D704" s="91" t="s">
        <v>29</v>
      </c>
      <c r="E704" s="91" t="s">
        <v>301</v>
      </c>
      <c r="F704" s="91"/>
      <c r="G704" s="147"/>
      <c r="H704" s="84"/>
      <c r="I704" s="67" t="n">
        <f aca="false">I705</f>
        <v>330</v>
      </c>
      <c r="J704" s="67" t="n">
        <f aca="false">J705</f>
        <v>520</v>
      </c>
    </row>
    <row r="705" customFormat="false" ht="29.25" hidden="false" customHeight="true" outlineLevel="0" collapsed="false">
      <c r="A705" s="54" t="s">
        <v>181</v>
      </c>
      <c r="B705" s="51" t="s">
        <v>918</v>
      </c>
      <c r="C705" s="59" t="s">
        <v>264</v>
      </c>
      <c r="D705" s="59" t="s">
        <v>29</v>
      </c>
      <c r="E705" s="59" t="s">
        <v>301</v>
      </c>
      <c r="F705" s="59" t="s">
        <v>182</v>
      </c>
      <c r="G705" s="147"/>
      <c r="H705" s="84"/>
      <c r="I705" s="85" t="n">
        <f aca="false">I706</f>
        <v>330</v>
      </c>
      <c r="J705" s="85" t="n">
        <f aca="false">J706</f>
        <v>520</v>
      </c>
    </row>
    <row r="706" customFormat="false" ht="16.5" hidden="false" customHeight="true" outlineLevel="0" collapsed="false">
      <c r="A706" s="54" t="s">
        <v>183</v>
      </c>
      <c r="B706" s="51" t="s">
        <v>918</v>
      </c>
      <c r="C706" s="59" t="s">
        <v>264</v>
      </c>
      <c r="D706" s="59" t="s">
        <v>29</v>
      </c>
      <c r="E706" s="59" t="s">
        <v>301</v>
      </c>
      <c r="F706" s="59" t="s">
        <v>184</v>
      </c>
      <c r="G706" s="147"/>
      <c r="H706" s="84"/>
      <c r="I706" s="85" t="n">
        <f aca="false">I707</f>
        <v>330</v>
      </c>
      <c r="J706" s="85" t="n">
        <f aca="false">J707</f>
        <v>520</v>
      </c>
    </row>
    <row r="707" customFormat="false" ht="16.5" hidden="false" customHeight="true" outlineLevel="0" collapsed="false">
      <c r="A707" s="54" t="s">
        <v>228</v>
      </c>
      <c r="B707" s="51" t="s">
        <v>918</v>
      </c>
      <c r="C707" s="59" t="s">
        <v>264</v>
      </c>
      <c r="D707" s="59" t="s">
        <v>29</v>
      </c>
      <c r="E707" s="59" t="s">
        <v>301</v>
      </c>
      <c r="F707" s="59" t="s">
        <v>229</v>
      </c>
      <c r="G707" s="147"/>
      <c r="H707" s="84"/>
      <c r="I707" s="85" t="n">
        <v>330</v>
      </c>
      <c r="J707" s="85" t="n">
        <v>520</v>
      </c>
    </row>
    <row r="708" customFormat="false" ht="16.5" hidden="false" customHeight="true" outlineLevel="0" collapsed="false">
      <c r="A708" s="54"/>
      <c r="B708" s="45"/>
      <c r="C708" s="59"/>
      <c r="D708" s="51"/>
      <c r="E708" s="59"/>
      <c r="F708" s="59"/>
      <c r="G708" s="147"/>
      <c r="H708" s="84"/>
      <c r="I708" s="85"/>
      <c r="J708" s="85"/>
    </row>
    <row r="709" customFormat="false" ht="26.25" hidden="false" customHeight="true" outlineLevel="0" collapsed="false">
      <c r="A709" s="113" t="s">
        <v>302</v>
      </c>
      <c r="B709" s="45" t="s">
        <v>918</v>
      </c>
      <c r="C709" s="45" t="s">
        <v>264</v>
      </c>
      <c r="D709" s="45" t="s">
        <v>29</v>
      </c>
      <c r="E709" s="45" t="s">
        <v>303</v>
      </c>
      <c r="F709" s="45"/>
      <c r="G709" s="147"/>
      <c r="H709" s="84"/>
      <c r="I709" s="65" t="n">
        <f aca="false">I710+I715+I720+I725</f>
        <v>7407.5</v>
      </c>
      <c r="J709" s="65" t="n">
        <f aca="false">J710+J715+J720+J725</f>
        <v>7539.8</v>
      </c>
    </row>
    <row r="710" customFormat="false" ht="55.5" hidden="false" customHeight="true" outlineLevel="0" collapsed="false">
      <c r="A710" s="70" t="s">
        <v>304</v>
      </c>
      <c r="B710" s="45" t="s">
        <v>918</v>
      </c>
      <c r="C710" s="63" t="s">
        <v>264</v>
      </c>
      <c r="D710" s="63" t="s">
        <v>29</v>
      </c>
      <c r="E710" s="63" t="s">
        <v>305</v>
      </c>
      <c r="F710" s="63"/>
      <c r="G710" s="147"/>
      <c r="H710" s="84"/>
      <c r="I710" s="65" t="n">
        <f aca="false">I711</f>
        <v>800</v>
      </c>
      <c r="J710" s="65" t="n">
        <f aca="false">J711</f>
        <v>800</v>
      </c>
    </row>
    <row r="711" customFormat="false" ht="30.75" hidden="false" customHeight="true" outlineLevel="0" collapsed="false">
      <c r="A711" s="54" t="s">
        <v>181</v>
      </c>
      <c r="B711" s="51" t="s">
        <v>918</v>
      </c>
      <c r="C711" s="59" t="s">
        <v>264</v>
      </c>
      <c r="D711" s="59" t="s">
        <v>29</v>
      </c>
      <c r="E711" s="59" t="s">
        <v>305</v>
      </c>
      <c r="F711" s="59" t="s">
        <v>182</v>
      </c>
      <c r="G711" s="147"/>
      <c r="H711" s="84"/>
      <c r="I711" s="85" t="n">
        <f aca="false">I712</f>
        <v>800</v>
      </c>
      <c r="J711" s="85" t="n">
        <f aca="false">J712</f>
        <v>800</v>
      </c>
    </row>
    <row r="712" customFormat="false" ht="16.5" hidden="false" customHeight="true" outlineLevel="0" collapsed="false">
      <c r="A712" s="54" t="s">
        <v>183</v>
      </c>
      <c r="B712" s="51" t="s">
        <v>918</v>
      </c>
      <c r="C712" s="59" t="s">
        <v>264</v>
      </c>
      <c r="D712" s="59" t="s">
        <v>29</v>
      </c>
      <c r="E712" s="59" t="s">
        <v>305</v>
      </c>
      <c r="F712" s="59" t="s">
        <v>184</v>
      </c>
      <c r="G712" s="147"/>
      <c r="H712" s="84"/>
      <c r="I712" s="85" t="n">
        <f aca="false">I713</f>
        <v>800</v>
      </c>
      <c r="J712" s="85" t="n">
        <f aca="false">J713</f>
        <v>800</v>
      </c>
    </row>
    <row r="713" customFormat="false" ht="38.25" hidden="false" customHeight="true" outlineLevel="0" collapsed="false">
      <c r="A713" s="54" t="s">
        <v>185</v>
      </c>
      <c r="B713" s="51" t="s">
        <v>918</v>
      </c>
      <c r="C713" s="59" t="s">
        <v>264</v>
      </c>
      <c r="D713" s="59" t="s">
        <v>29</v>
      </c>
      <c r="E713" s="59" t="s">
        <v>305</v>
      </c>
      <c r="F713" s="59" t="s">
        <v>186</v>
      </c>
      <c r="G713" s="147"/>
      <c r="H713" s="84"/>
      <c r="I713" s="85" t="n">
        <v>800</v>
      </c>
      <c r="J713" s="85" t="n">
        <v>800</v>
      </c>
    </row>
    <row r="714" customFormat="false" ht="16.5" hidden="false" customHeight="true" outlineLevel="0" collapsed="false">
      <c r="A714" s="54"/>
      <c r="B714" s="45"/>
      <c r="C714" s="59"/>
      <c r="D714" s="59"/>
      <c r="E714" s="59"/>
      <c r="F714" s="59"/>
      <c r="G714" s="147"/>
      <c r="H714" s="84"/>
      <c r="I714" s="85"/>
      <c r="J714" s="85"/>
    </row>
    <row r="715" customFormat="false" ht="30.75" hidden="false" customHeight="true" outlineLevel="0" collapsed="false">
      <c r="A715" s="70" t="s">
        <v>306</v>
      </c>
      <c r="B715" s="45" t="s">
        <v>918</v>
      </c>
      <c r="C715" s="63" t="s">
        <v>264</v>
      </c>
      <c r="D715" s="63" t="s">
        <v>29</v>
      </c>
      <c r="E715" s="63" t="s">
        <v>307</v>
      </c>
      <c r="F715" s="63"/>
      <c r="G715" s="147"/>
      <c r="H715" s="84"/>
      <c r="I715" s="65" t="n">
        <f aca="false">I716</f>
        <v>900</v>
      </c>
      <c r="J715" s="65" t="n">
        <f aca="false">J716</f>
        <v>900</v>
      </c>
    </row>
    <row r="716" customFormat="false" ht="30.75" hidden="false" customHeight="true" outlineLevel="0" collapsed="false">
      <c r="A716" s="54" t="s">
        <v>181</v>
      </c>
      <c r="B716" s="51" t="s">
        <v>918</v>
      </c>
      <c r="C716" s="59" t="s">
        <v>264</v>
      </c>
      <c r="D716" s="59" t="s">
        <v>29</v>
      </c>
      <c r="E716" s="59" t="s">
        <v>307</v>
      </c>
      <c r="F716" s="59" t="s">
        <v>182</v>
      </c>
      <c r="G716" s="147"/>
      <c r="H716" s="84"/>
      <c r="I716" s="85" t="n">
        <f aca="false">I717</f>
        <v>900</v>
      </c>
      <c r="J716" s="85" t="n">
        <f aca="false">J717</f>
        <v>900</v>
      </c>
    </row>
    <row r="717" customFormat="false" ht="16.5" hidden="false" customHeight="true" outlineLevel="0" collapsed="false">
      <c r="A717" s="54" t="s">
        <v>183</v>
      </c>
      <c r="B717" s="51" t="s">
        <v>918</v>
      </c>
      <c r="C717" s="59" t="s">
        <v>264</v>
      </c>
      <c r="D717" s="59" t="s">
        <v>29</v>
      </c>
      <c r="E717" s="59" t="s">
        <v>307</v>
      </c>
      <c r="F717" s="59" t="s">
        <v>184</v>
      </c>
      <c r="G717" s="147"/>
      <c r="H717" s="84"/>
      <c r="I717" s="85" t="n">
        <f aca="false">I718</f>
        <v>900</v>
      </c>
      <c r="J717" s="85" t="n">
        <f aca="false">J718</f>
        <v>900</v>
      </c>
    </row>
    <row r="718" customFormat="false" ht="37.5" hidden="false" customHeight="true" outlineLevel="0" collapsed="false">
      <c r="A718" s="54" t="s">
        <v>185</v>
      </c>
      <c r="B718" s="51" t="s">
        <v>918</v>
      </c>
      <c r="C718" s="59" t="s">
        <v>264</v>
      </c>
      <c r="D718" s="59" t="s">
        <v>29</v>
      </c>
      <c r="E718" s="59" t="s">
        <v>307</v>
      </c>
      <c r="F718" s="59" t="s">
        <v>186</v>
      </c>
      <c r="G718" s="147"/>
      <c r="H718" s="84"/>
      <c r="I718" s="85" t="n">
        <v>900</v>
      </c>
      <c r="J718" s="85" t="n">
        <v>900</v>
      </c>
    </row>
    <row r="719" customFormat="false" ht="16.5" hidden="false" customHeight="true" outlineLevel="0" collapsed="false">
      <c r="A719" s="54"/>
      <c r="B719" s="45"/>
      <c r="C719" s="59"/>
      <c r="D719" s="59"/>
      <c r="E719" s="59"/>
      <c r="F719" s="59"/>
      <c r="G719" s="147"/>
      <c r="H719" s="84"/>
      <c r="I719" s="85"/>
      <c r="J719" s="85"/>
    </row>
    <row r="720" customFormat="false" ht="56.25" hidden="false" customHeight="true" outlineLevel="0" collapsed="false">
      <c r="A720" s="70" t="s">
        <v>304</v>
      </c>
      <c r="B720" s="45" t="s">
        <v>918</v>
      </c>
      <c r="C720" s="83" t="s">
        <v>264</v>
      </c>
      <c r="D720" s="83" t="s">
        <v>29</v>
      </c>
      <c r="E720" s="63" t="s">
        <v>308</v>
      </c>
      <c r="F720" s="63"/>
      <c r="G720" s="147"/>
      <c r="H720" s="84"/>
      <c r="I720" s="65" t="n">
        <f aca="false">I721</f>
        <v>235</v>
      </c>
      <c r="J720" s="65" t="n">
        <f aca="false">J721</f>
        <v>237.2</v>
      </c>
    </row>
    <row r="721" customFormat="false" ht="31.5" hidden="false" customHeight="true" outlineLevel="0" collapsed="false">
      <c r="A721" s="54" t="s">
        <v>181</v>
      </c>
      <c r="B721" s="51" t="s">
        <v>918</v>
      </c>
      <c r="C721" s="50" t="s">
        <v>264</v>
      </c>
      <c r="D721" s="50" t="s">
        <v>29</v>
      </c>
      <c r="E721" s="51" t="s">
        <v>308</v>
      </c>
      <c r="F721" s="59" t="s">
        <v>182</v>
      </c>
      <c r="G721" s="147"/>
      <c r="H721" s="84"/>
      <c r="I721" s="85" t="n">
        <f aca="false">I722</f>
        <v>235</v>
      </c>
      <c r="J721" s="85" t="n">
        <f aca="false">J722</f>
        <v>237.2</v>
      </c>
    </row>
    <row r="722" customFormat="false" ht="16.5" hidden="false" customHeight="true" outlineLevel="0" collapsed="false">
      <c r="A722" s="54" t="s">
        <v>183</v>
      </c>
      <c r="B722" s="51" t="s">
        <v>918</v>
      </c>
      <c r="C722" s="50" t="s">
        <v>264</v>
      </c>
      <c r="D722" s="50" t="s">
        <v>29</v>
      </c>
      <c r="E722" s="51" t="s">
        <v>308</v>
      </c>
      <c r="F722" s="59" t="s">
        <v>184</v>
      </c>
      <c r="G722" s="147"/>
      <c r="H722" s="84"/>
      <c r="I722" s="85" t="n">
        <f aca="false">I723</f>
        <v>235</v>
      </c>
      <c r="J722" s="85" t="n">
        <f aca="false">J723</f>
        <v>237.2</v>
      </c>
    </row>
    <row r="723" customFormat="false" ht="42.75" hidden="false" customHeight="true" outlineLevel="0" collapsed="false">
      <c r="A723" s="54" t="s">
        <v>185</v>
      </c>
      <c r="B723" s="51" t="s">
        <v>918</v>
      </c>
      <c r="C723" s="50" t="s">
        <v>264</v>
      </c>
      <c r="D723" s="50" t="s">
        <v>29</v>
      </c>
      <c r="E723" s="51" t="s">
        <v>308</v>
      </c>
      <c r="F723" s="59" t="s">
        <v>186</v>
      </c>
      <c r="G723" s="147"/>
      <c r="H723" s="84"/>
      <c r="I723" s="85" t="n">
        <v>235</v>
      </c>
      <c r="J723" s="85" t="n">
        <v>237.2</v>
      </c>
    </row>
    <row r="724" customFormat="false" ht="16.5" hidden="false" customHeight="true" outlineLevel="0" collapsed="false">
      <c r="A724" s="54"/>
      <c r="B724" s="45"/>
      <c r="C724" s="50"/>
      <c r="D724" s="50"/>
      <c r="E724" s="51"/>
      <c r="F724" s="59"/>
      <c r="G724" s="147"/>
      <c r="H724" s="84"/>
      <c r="I724" s="85"/>
      <c r="J724" s="85"/>
    </row>
    <row r="725" customFormat="false" ht="29.25" hidden="false" customHeight="true" outlineLevel="0" collapsed="false">
      <c r="A725" s="70" t="s">
        <v>309</v>
      </c>
      <c r="B725" s="45" t="s">
        <v>918</v>
      </c>
      <c r="C725" s="83" t="s">
        <v>264</v>
      </c>
      <c r="D725" s="83" t="s">
        <v>29</v>
      </c>
      <c r="E725" s="63" t="s">
        <v>310</v>
      </c>
      <c r="F725" s="63"/>
      <c r="G725" s="147"/>
      <c r="H725" s="84"/>
      <c r="I725" s="65" t="n">
        <f aca="false">I726</f>
        <v>5472.5</v>
      </c>
      <c r="J725" s="65" t="n">
        <f aca="false">J726</f>
        <v>5602.6</v>
      </c>
    </row>
    <row r="726" customFormat="false" ht="27" hidden="false" customHeight="true" outlineLevel="0" collapsed="false">
      <c r="A726" s="54" t="s">
        <v>181</v>
      </c>
      <c r="B726" s="51" t="s">
        <v>918</v>
      </c>
      <c r="C726" s="59" t="s">
        <v>264</v>
      </c>
      <c r="D726" s="59" t="s">
        <v>29</v>
      </c>
      <c r="E726" s="51" t="s">
        <v>310</v>
      </c>
      <c r="F726" s="59" t="s">
        <v>182</v>
      </c>
      <c r="G726" s="147"/>
      <c r="H726" s="84"/>
      <c r="I726" s="85" t="n">
        <f aca="false">I727</f>
        <v>5472.5</v>
      </c>
      <c r="J726" s="85" t="n">
        <f aca="false">J727</f>
        <v>5602.6</v>
      </c>
    </row>
    <row r="727" customFormat="false" ht="16.5" hidden="false" customHeight="true" outlineLevel="0" collapsed="false">
      <c r="A727" s="54" t="s">
        <v>183</v>
      </c>
      <c r="B727" s="51" t="s">
        <v>918</v>
      </c>
      <c r="C727" s="59" t="s">
        <v>264</v>
      </c>
      <c r="D727" s="59" t="s">
        <v>29</v>
      </c>
      <c r="E727" s="51" t="s">
        <v>310</v>
      </c>
      <c r="F727" s="59" t="s">
        <v>184</v>
      </c>
      <c r="G727" s="147"/>
      <c r="H727" s="84"/>
      <c r="I727" s="85" t="n">
        <f aca="false">I728</f>
        <v>5472.5</v>
      </c>
      <c r="J727" s="85" t="n">
        <f aca="false">J728</f>
        <v>5602.6</v>
      </c>
    </row>
    <row r="728" customFormat="false" ht="42" hidden="false" customHeight="true" outlineLevel="0" collapsed="false">
      <c r="A728" s="54" t="s">
        <v>185</v>
      </c>
      <c r="B728" s="51" t="s">
        <v>918</v>
      </c>
      <c r="C728" s="59" t="s">
        <v>264</v>
      </c>
      <c r="D728" s="59" t="s">
        <v>29</v>
      </c>
      <c r="E728" s="51" t="s">
        <v>310</v>
      </c>
      <c r="F728" s="59" t="s">
        <v>186</v>
      </c>
      <c r="G728" s="147"/>
      <c r="H728" s="84"/>
      <c r="I728" s="85" t="n">
        <v>5472.5</v>
      </c>
      <c r="J728" s="85" t="n">
        <v>5602.6</v>
      </c>
    </row>
    <row r="729" customFormat="false" ht="12.75" hidden="false" customHeight="false" outlineLevel="0" collapsed="false">
      <c r="A729" s="54"/>
      <c r="B729" s="51"/>
      <c r="C729" s="59"/>
      <c r="D729" s="59"/>
      <c r="E729" s="51"/>
      <c r="F729" s="59"/>
      <c r="G729" s="147"/>
      <c r="H729" s="84"/>
      <c r="I729" s="85"/>
      <c r="J729" s="85"/>
    </row>
    <row r="730" customFormat="false" ht="38.25" hidden="false" customHeight="false" outlineLevel="0" collapsed="false">
      <c r="A730" s="70" t="s">
        <v>311</v>
      </c>
      <c r="B730" s="45" t="s">
        <v>918</v>
      </c>
      <c r="C730" s="83" t="s">
        <v>264</v>
      </c>
      <c r="D730" s="83" t="s">
        <v>29</v>
      </c>
      <c r="E730" s="63" t="s">
        <v>312</v>
      </c>
      <c r="F730" s="83"/>
      <c r="G730" s="127"/>
      <c r="H730" s="66"/>
      <c r="I730" s="67" t="n">
        <f aca="false">I746+I731+I736+I741</f>
        <v>8132.32</v>
      </c>
      <c r="J730" s="67" t="n">
        <f aca="false">J746+J731+J736+J741</f>
        <v>0</v>
      </c>
    </row>
    <row r="731" s="68" customFormat="true" ht="25.5" hidden="false" customHeight="false" outlineLevel="0" collapsed="false">
      <c r="A731" s="143" t="s">
        <v>313</v>
      </c>
      <c r="B731" s="63" t="s">
        <v>918</v>
      </c>
      <c r="C731" s="83" t="s">
        <v>264</v>
      </c>
      <c r="D731" s="83" t="s">
        <v>29</v>
      </c>
      <c r="E731" s="63" t="s">
        <v>314</v>
      </c>
      <c r="F731" s="83"/>
      <c r="G731" s="127"/>
      <c r="H731" s="66"/>
      <c r="I731" s="67" t="n">
        <f aca="false">I732</f>
        <v>5550</v>
      </c>
      <c r="J731" s="67" t="n">
        <f aca="false">J732</f>
        <v>0</v>
      </c>
    </row>
    <row r="732" customFormat="false" ht="25.5" hidden="false" customHeight="false" outlineLevel="0" collapsed="false">
      <c r="A732" s="54" t="s">
        <v>181</v>
      </c>
      <c r="B732" s="51" t="s">
        <v>918</v>
      </c>
      <c r="C732" s="59" t="s">
        <v>264</v>
      </c>
      <c r="D732" s="59" t="s">
        <v>29</v>
      </c>
      <c r="E732" s="51" t="s">
        <v>314</v>
      </c>
      <c r="F732" s="59" t="s">
        <v>182</v>
      </c>
      <c r="G732" s="127"/>
      <c r="H732" s="66"/>
      <c r="I732" s="85" t="n">
        <f aca="false">I733</f>
        <v>5550</v>
      </c>
      <c r="J732" s="85" t="n">
        <f aca="false">J733</f>
        <v>0</v>
      </c>
    </row>
    <row r="733" customFormat="false" ht="12.75" hidden="false" customHeight="false" outlineLevel="0" collapsed="false">
      <c r="A733" s="54" t="s">
        <v>183</v>
      </c>
      <c r="B733" s="51" t="s">
        <v>918</v>
      </c>
      <c r="C733" s="59" t="s">
        <v>264</v>
      </c>
      <c r="D733" s="59" t="s">
        <v>29</v>
      </c>
      <c r="E733" s="51" t="s">
        <v>314</v>
      </c>
      <c r="F733" s="59" t="s">
        <v>184</v>
      </c>
      <c r="G733" s="127"/>
      <c r="H733" s="66"/>
      <c r="I733" s="85" t="n">
        <f aca="false">I734</f>
        <v>5550</v>
      </c>
      <c r="J733" s="85" t="n">
        <f aca="false">J734</f>
        <v>0</v>
      </c>
    </row>
    <row r="734" customFormat="false" ht="42" hidden="false" customHeight="true" outlineLevel="0" collapsed="false">
      <c r="A734" s="54" t="s">
        <v>185</v>
      </c>
      <c r="B734" s="51" t="s">
        <v>918</v>
      </c>
      <c r="C734" s="59" t="s">
        <v>264</v>
      </c>
      <c r="D734" s="59" t="s">
        <v>29</v>
      </c>
      <c r="E734" s="51" t="s">
        <v>314</v>
      </c>
      <c r="F734" s="59" t="s">
        <v>186</v>
      </c>
      <c r="G734" s="127"/>
      <c r="H734" s="66"/>
      <c r="I734" s="85" t="n">
        <f aca="false">5600-50</f>
        <v>5550</v>
      </c>
      <c r="J734" s="85" t="n">
        <v>0</v>
      </c>
    </row>
    <row r="735" customFormat="false" ht="12.75" hidden="false" customHeight="false" outlineLevel="0" collapsed="false">
      <c r="A735" s="70"/>
      <c r="B735" s="51"/>
      <c r="C735" s="59"/>
      <c r="D735" s="59"/>
      <c r="E735" s="63"/>
      <c r="F735" s="83"/>
      <c r="G735" s="127"/>
      <c r="H735" s="66"/>
      <c r="I735" s="67"/>
      <c r="J735" s="67"/>
    </row>
    <row r="736" s="68" customFormat="true" ht="38.25" hidden="false" customHeight="false" outlineLevel="0" collapsed="false">
      <c r="A736" s="143" t="s">
        <v>315</v>
      </c>
      <c r="B736" s="63" t="s">
        <v>918</v>
      </c>
      <c r="C736" s="83" t="s">
        <v>264</v>
      </c>
      <c r="D736" s="83" t="s">
        <v>29</v>
      </c>
      <c r="E736" s="63" t="s">
        <v>316</v>
      </c>
      <c r="F736" s="83"/>
      <c r="G736" s="127"/>
      <c r="H736" s="66"/>
      <c r="I736" s="67" t="n">
        <f aca="false">I737</f>
        <v>129.12</v>
      </c>
      <c r="J736" s="67" t="n">
        <f aca="false">J737</f>
        <v>0</v>
      </c>
    </row>
    <row r="737" s="106" customFormat="true" ht="25.5" hidden="false" customHeight="false" outlineLevel="0" collapsed="false">
      <c r="A737" s="76" t="s">
        <v>181</v>
      </c>
      <c r="B737" s="51" t="s">
        <v>918</v>
      </c>
      <c r="C737" s="60" t="s">
        <v>264</v>
      </c>
      <c r="D737" s="60" t="s">
        <v>29</v>
      </c>
      <c r="E737" s="51" t="s">
        <v>316</v>
      </c>
      <c r="F737" s="60" t="s">
        <v>182</v>
      </c>
      <c r="G737" s="179"/>
      <c r="H737" s="84"/>
      <c r="I737" s="85" t="n">
        <f aca="false">I738</f>
        <v>129.12</v>
      </c>
      <c r="J737" s="85" t="n">
        <f aca="false">J738</f>
        <v>0</v>
      </c>
    </row>
    <row r="738" s="106" customFormat="true" ht="12.75" hidden="false" customHeight="false" outlineLevel="0" collapsed="false">
      <c r="A738" s="76" t="s">
        <v>183</v>
      </c>
      <c r="B738" s="51" t="s">
        <v>918</v>
      </c>
      <c r="C738" s="60" t="s">
        <v>264</v>
      </c>
      <c r="D738" s="60" t="s">
        <v>29</v>
      </c>
      <c r="E738" s="51" t="s">
        <v>316</v>
      </c>
      <c r="F738" s="60" t="s">
        <v>184</v>
      </c>
      <c r="G738" s="179"/>
      <c r="H738" s="84"/>
      <c r="I738" s="85" t="n">
        <f aca="false">I739</f>
        <v>129.12</v>
      </c>
      <c r="J738" s="85" t="n">
        <f aca="false">J739</f>
        <v>0</v>
      </c>
    </row>
    <row r="739" s="106" customFormat="true" ht="12.75" hidden="false" customHeight="false" outlineLevel="0" collapsed="false">
      <c r="A739" s="76" t="s">
        <v>228</v>
      </c>
      <c r="B739" s="51" t="s">
        <v>918</v>
      </c>
      <c r="C739" s="60" t="s">
        <v>264</v>
      </c>
      <c r="D739" s="60" t="s">
        <v>29</v>
      </c>
      <c r="E739" s="51" t="s">
        <v>316</v>
      </c>
      <c r="F739" s="60" t="s">
        <v>229</v>
      </c>
      <c r="G739" s="179"/>
      <c r="H739" s="84"/>
      <c r="I739" s="85" t="n">
        <f aca="false">172-42.88</f>
        <v>129.12</v>
      </c>
      <c r="J739" s="85" t="n">
        <v>0</v>
      </c>
    </row>
    <row r="740" customFormat="false" ht="12.75" hidden="false" customHeight="false" outlineLevel="0" collapsed="false">
      <c r="A740" s="70"/>
      <c r="B740" s="51"/>
      <c r="C740" s="59"/>
      <c r="D740" s="59"/>
      <c r="E740" s="63"/>
      <c r="F740" s="83"/>
      <c r="G740" s="127"/>
      <c r="H740" s="66"/>
      <c r="I740" s="67"/>
      <c r="J740" s="67"/>
    </row>
    <row r="741" customFormat="false" ht="38.25" hidden="false" customHeight="false" outlineLevel="0" collapsed="false">
      <c r="A741" s="143" t="s">
        <v>317</v>
      </c>
      <c r="B741" s="63" t="s">
        <v>918</v>
      </c>
      <c r="C741" s="83" t="s">
        <v>264</v>
      </c>
      <c r="D741" s="83" t="s">
        <v>29</v>
      </c>
      <c r="E741" s="63" t="s">
        <v>318</v>
      </c>
      <c r="F741" s="83"/>
      <c r="G741" s="127"/>
      <c r="H741" s="66"/>
      <c r="I741" s="67" t="n">
        <f aca="false">I742</f>
        <v>0</v>
      </c>
      <c r="J741" s="67" t="n">
        <f aca="false">J742</f>
        <v>0</v>
      </c>
    </row>
    <row r="742" s="106" customFormat="true" ht="25.5" hidden="false" customHeight="false" outlineLevel="0" collapsed="false">
      <c r="A742" s="76" t="s">
        <v>181</v>
      </c>
      <c r="B742" s="51" t="s">
        <v>918</v>
      </c>
      <c r="C742" s="60" t="s">
        <v>264</v>
      </c>
      <c r="D742" s="60" t="s">
        <v>29</v>
      </c>
      <c r="E742" s="51" t="s">
        <v>318</v>
      </c>
      <c r="F742" s="60" t="s">
        <v>182</v>
      </c>
      <c r="G742" s="179"/>
      <c r="H742" s="84"/>
      <c r="I742" s="85" t="n">
        <f aca="false">I743</f>
        <v>0</v>
      </c>
      <c r="J742" s="85" t="n">
        <f aca="false">J743</f>
        <v>0</v>
      </c>
    </row>
    <row r="743" s="106" customFormat="true" ht="12.75" hidden="false" customHeight="false" outlineLevel="0" collapsed="false">
      <c r="A743" s="76" t="s">
        <v>183</v>
      </c>
      <c r="B743" s="51" t="s">
        <v>918</v>
      </c>
      <c r="C743" s="60" t="s">
        <v>264</v>
      </c>
      <c r="D743" s="60" t="s">
        <v>29</v>
      </c>
      <c r="E743" s="51" t="s">
        <v>318</v>
      </c>
      <c r="F743" s="60" t="s">
        <v>184</v>
      </c>
      <c r="G743" s="179"/>
      <c r="H743" s="84"/>
      <c r="I743" s="85" t="n">
        <f aca="false">I744</f>
        <v>0</v>
      </c>
      <c r="J743" s="85" t="n">
        <f aca="false">J744</f>
        <v>0</v>
      </c>
    </row>
    <row r="744" s="106" customFormat="true" ht="12.75" hidden="false" customHeight="false" outlineLevel="0" collapsed="false">
      <c r="A744" s="76" t="s">
        <v>228</v>
      </c>
      <c r="B744" s="51" t="s">
        <v>918</v>
      </c>
      <c r="C744" s="60" t="s">
        <v>264</v>
      </c>
      <c r="D744" s="60" t="s">
        <v>29</v>
      </c>
      <c r="E744" s="51" t="s">
        <v>318</v>
      </c>
      <c r="F744" s="60" t="s">
        <v>229</v>
      </c>
      <c r="G744" s="179"/>
      <c r="H744" s="84"/>
      <c r="I744" s="85" t="n">
        <v>0</v>
      </c>
      <c r="J744" s="85" t="n">
        <v>0</v>
      </c>
    </row>
    <row r="745" customFormat="false" ht="12.75" hidden="false" customHeight="false" outlineLevel="0" collapsed="false">
      <c r="A745" s="70"/>
      <c r="B745" s="45"/>
      <c r="C745" s="83"/>
      <c r="D745" s="83"/>
      <c r="E745" s="63"/>
      <c r="F745" s="83"/>
      <c r="G745" s="127"/>
      <c r="H745" s="66"/>
      <c r="I745" s="67"/>
      <c r="J745" s="67"/>
    </row>
    <row r="746" s="68" customFormat="true" ht="25.5" hidden="false" customHeight="false" outlineLevel="0" collapsed="false">
      <c r="A746" s="143" t="s">
        <v>319</v>
      </c>
      <c r="B746" s="63" t="s">
        <v>918</v>
      </c>
      <c r="C746" s="83" t="s">
        <v>264</v>
      </c>
      <c r="D746" s="83" t="s">
        <v>29</v>
      </c>
      <c r="E746" s="63" t="s">
        <v>320</v>
      </c>
      <c r="F746" s="63"/>
      <c r="G746" s="65" t="n">
        <f aca="false">G747</f>
        <v>600</v>
      </c>
      <c r="H746" s="66"/>
      <c r="I746" s="65" t="n">
        <f aca="false">I747</f>
        <v>2453.2</v>
      </c>
      <c r="J746" s="65" t="n">
        <f aca="false">J747</f>
        <v>0</v>
      </c>
    </row>
    <row r="747" customFormat="false" ht="25.5" hidden="false" customHeight="false" outlineLevel="0" collapsed="false">
      <c r="A747" s="54" t="s">
        <v>181</v>
      </c>
      <c r="B747" s="51" t="s">
        <v>918</v>
      </c>
      <c r="C747" s="59" t="s">
        <v>264</v>
      </c>
      <c r="D747" s="59" t="s">
        <v>29</v>
      </c>
      <c r="E747" s="51" t="s">
        <v>320</v>
      </c>
      <c r="F747" s="59" t="s">
        <v>182</v>
      </c>
      <c r="G747" s="48" t="n">
        <f aca="false">G748</f>
        <v>600</v>
      </c>
      <c r="H747" s="47"/>
      <c r="I747" s="48" t="n">
        <f aca="false">I748</f>
        <v>2453.2</v>
      </c>
      <c r="J747" s="48" t="n">
        <f aca="false">J748</f>
        <v>0</v>
      </c>
    </row>
    <row r="748" customFormat="false" ht="12.75" hidden="false" customHeight="false" outlineLevel="0" collapsed="false">
      <c r="A748" s="54" t="s">
        <v>183</v>
      </c>
      <c r="B748" s="51" t="s">
        <v>918</v>
      </c>
      <c r="C748" s="59" t="s">
        <v>264</v>
      </c>
      <c r="D748" s="59" t="s">
        <v>29</v>
      </c>
      <c r="E748" s="51" t="s">
        <v>320</v>
      </c>
      <c r="F748" s="59" t="s">
        <v>184</v>
      </c>
      <c r="G748" s="128" t="n">
        <f aca="false">G749</f>
        <v>600</v>
      </c>
      <c r="H748" s="47"/>
      <c r="I748" s="48" t="n">
        <f aca="false">I749</f>
        <v>2453.2</v>
      </c>
      <c r="J748" s="48" t="n">
        <f aca="false">J749</f>
        <v>0</v>
      </c>
    </row>
    <row r="749" customFormat="false" ht="12.75" hidden="false" customHeight="false" outlineLevel="0" collapsed="false">
      <c r="A749" s="54" t="s">
        <v>228</v>
      </c>
      <c r="B749" s="51" t="s">
        <v>918</v>
      </c>
      <c r="C749" s="59" t="s">
        <v>264</v>
      </c>
      <c r="D749" s="59" t="s">
        <v>29</v>
      </c>
      <c r="E749" s="51" t="s">
        <v>320</v>
      </c>
      <c r="F749" s="59" t="s">
        <v>229</v>
      </c>
      <c r="G749" s="128" t="n">
        <v>600</v>
      </c>
      <c r="H749" s="47"/>
      <c r="I749" s="48" t="n">
        <f aca="false">3267.7-814.5</f>
        <v>2453.2</v>
      </c>
      <c r="J749" s="48" t="n">
        <v>0</v>
      </c>
    </row>
    <row r="750" customFormat="false" ht="12.75" hidden="false" customHeight="false" outlineLevel="0" collapsed="false">
      <c r="A750" s="54"/>
      <c r="B750" s="51"/>
      <c r="C750" s="59"/>
      <c r="D750" s="59"/>
      <c r="E750" s="51"/>
      <c r="F750" s="59"/>
      <c r="G750" s="147"/>
      <c r="H750" s="84"/>
      <c r="I750" s="85"/>
      <c r="J750" s="85"/>
    </row>
    <row r="751" customFormat="false" ht="25.5" hidden="false" customHeight="false" outlineLevel="0" collapsed="false">
      <c r="A751" s="159" t="s">
        <v>908</v>
      </c>
      <c r="B751" s="45" t="s">
        <v>918</v>
      </c>
      <c r="C751" s="83" t="s">
        <v>264</v>
      </c>
      <c r="D751" s="83" t="s">
        <v>29</v>
      </c>
      <c r="E751" s="83" t="s">
        <v>332</v>
      </c>
      <c r="F751" s="91"/>
      <c r="G751" s="147"/>
      <c r="H751" s="84"/>
      <c r="I751" s="67" t="n">
        <f aca="false">I752+I758</f>
        <v>18124.2</v>
      </c>
      <c r="J751" s="67" t="n">
        <f aca="false">J752+J758</f>
        <v>8297.7</v>
      </c>
    </row>
    <row r="752" customFormat="false" ht="30" hidden="false" customHeight="true" outlineLevel="0" collapsed="false">
      <c r="A752" s="133" t="s">
        <v>916</v>
      </c>
      <c r="B752" s="50" t="s">
        <v>918</v>
      </c>
      <c r="C752" s="60" t="s">
        <v>264</v>
      </c>
      <c r="D752" s="60" t="s">
        <v>29</v>
      </c>
      <c r="E752" s="60" t="s">
        <v>334</v>
      </c>
      <c r="F752" s="59"/>
      <c r="G752" s="69"/>
      <c r="H752" s="84"/>
      <c r="I752" s="85" t="n">
        <f aca="false">I753</f>
        <v>7978.5</v>
      </c>
      <c r="J752" s="85" t="n">
        <f aca="false">J753</f>
        <v>8297.7</v>
      </c>
    </row>
    <row r="753" customFormat="false" ht="63.75" hidden="false" customHeight="true" outlineLevel="0" collapsed="false">
      <c r="A753" s="70" t="s">
        <v>335</v>
      </c>
      <c r="B753" s="45" t="s">
        <v>918</v>
      </c>
      <c r="C753" s="63" t="s">
        <v>264</v>
      </c>
      <c r="D753" s="63" t="s">
        <v>29</v>
      </c>
      <c r="E753" s="63" t="s">
        <v>336</v>
      </c>
      <c r="F753" s="63"/>
      <c r="G753" s="147"/>
      <c r="H753" s="84"/>
      <c r="I753" s="65" t="n">
        <f aca="false">I754</f>
        <v>7978.5</v>
      </c>
      <c r="J753" s="65" t="n">
        <f aca="false">J754</f>
        <v>8297.7</v>
      </c>
    </row>
    <row r="754" customFormat="false" ht="28.5" hidden="false" customHeight="true" outlineLevel="0" collapsed="false">
      <c r="A754" s="54" t="s">
        <v>181</v>
      </c>
      <c r="B754" s="51" t="s">
        <v>918</v>
      </c>
      <c r="C754" s="59" t="s">
        <v>264</v>
      </c>
      <c r="D754" s="59" t="s">
        <v>29</v>
      </c>
      <c r="E754" s="51" t="s">
        <v>336</v>
      </c>
      <c r="F754" s="59" t="s">
        <v>182</v>
      </c>
      <c r="G754" s="147"/>
      <c r="H754" s="84"/>
      <c r="I754" s="85" t="n">
        <f aca="false">I755</f>
        <v>7978.5</v>
      </c>
      <c r="J754" s="85" t="n">
        <f aca="false">J755</f>
        <v>8297.7</v>
      </c>
    </row>
    <row r="755" customFormat="false" ht="20.25" hidden="false" customHeight="true" outlineLevel="0" collapsed="false">
      <c r="A755" s="54" t="s">
        <v>183</v>
      </c>
      <c r="B755" s="51" t="s">
        <v>918</v>
      </c>
      <c r="C755" s="59" t="s">
        <v>264</v>
      </c>
      <c r="D755" s="59" t="s">
        <v>29</v>
      </c>
      <c r="E755" s="51" t="s">
        <v>336</v>
      </c>
      <c r="F755" s="59" t="s">
        <v>184</v>
      </c>
      <c r="G755" s="147"/>
      <c r="H755" s="84"/>
      <c r="I755" s="85" t="n">
        <f aca="false">I756</f>
        <v>7978.5</v>
      </c>
      <c r="J755" s="85" t="n">
        <f aca="false">J756</f>
        <v>8297.7</v>
      </c>
    </row>
    <row r="756" customFormat="false" ht="45.75" hidden="false" customHeight="true" outlineLevel="0" collapsed="false">
      <c r="A756" s="54" t="s">
        <v>185</v>
      </c>
      <c r="B756" s="51" t="s">
        <v>918</v>
      </c>
      <c r="C756" s="59" t="s">
        <v>264</v>
      </c>
      <c r="D756" s="59" t="s">
        <v>29</v>
      </c>
      <c r="E756" s="51" t="s">
        <v>336</v>
      </c>
      <c r="F756" s="59" t="s">
        <v>186</v>
      </c>
      <c r="G756" s="147"/>
      <c r="H756" s="84"/>
      <c r="I756" s="85" t="n">
        <v>7978.5</v>
      </c>
      <c r="J756" s="85" t="n">
        <v>8297.7</v>
      </c>
    </row>
    <row r="757" customFormat="false" ht="17.25" hidden="false" customHeight="true" outlineLevel="0" collapsed="false">
      <c r="A757" s="54"/>
      <c r="B757" s="45"/>
      <c r="C757" s="59"/>
      <c r="D757" s="59"/>
      <c r="E757" s="51"/>
      <c r="F757" s="59"/>
      <c r="G757" s="147"/>
      <c r="H757" s="84"/>
      <c r="I757" s="85"/>
      <c r="J757" s="85"/>
    </row>
    <row r="758" customFormat="false" ht="41.25" hidden="false" customHeight="true" outlineLevel="0" collapsed="false">
      <c r="A758" s="70" t="s">
        <v>337</v>
      </c>
      <c r="B758" s="45" t="s">
        <v>918</v>
      </c>
      <c r="C758" s="83" t="s">
        <v>264</v>
      </c>
      <c r="D758" s="83" t="s">
        <v>29</v>
      </c>
      <c r="E758" s="83" t="s">
        <v>338</v>
      </c>
      <c r="F758" s="91"/>
      <c r="G758" s="147"/>
      <c r="H758" s="84"/>
      <c r="I758" s="67" t="n">
        <f aca="false">I759+I764</f>
        <v>10145.7</v>
      </c>
      <c r="J758" s="67" t="n">
        <f aca="false">J759+J764</f>
        <v>0</v>
      </c>
    </row>
    <row r="759" customFormat="false" ht="36" hidden="false" customHeight="true" outlineLevel="0" collapsed="false">
      <c r="A759" s="145" t="s">
        <v>746</v>
      </c>
      <c r="B759" s="45" t="s">
        <v>918</v>
      </c>
      <c r="C759" s="91" t="s">
        <v>264</v>
      </c>
      <c r="D759" s="91" t="s">
        <v>29</v>
      </c>
      <c r="E759" s="91" t="s">
        <v>339</v>
      </c>
      <c r="F759" s="91"/>
      <c r="G759" s="147"/>
      <c r="H759" s="84"/>
      <c r="I759" s="92" t="n">
        <f aca="false">I760</f>
        <v>340.3</v>
      </c>
      <c r="J759" s="92" t="n">
        <f aca="false">J760</f>
        <v>0</v>
      </c>
    </row>
    <row r="760" customFormat="false" ht="30" hidden="false" customHeight="true" outlineLevel="0" collapsed="false">
      <c r="A760" s="54" t="s">
        <v>181</v>
      </c>
      <c r="B760" s="51" t="s">
        <v>918</v>
      </c>
      <c r="C760" s="59" t="s">
        <v>264</v>
      </c>
      <c r="D760" s="59" t="s">
        <v>29</v>
      </c>
      <c r="E760" s="60" t="s">
        <v>339</v>
      </c>
      <c r="F760" s="59" t="s">
        <v>182</v>
      </c>
      <c r="G760" s="147"/>
      <c r="H760" s="84"/>
      <c r="I760" s="85" t="n">
        <f aca="false">I761</f>
        <v>340.3</v>
      </c>
      <c r="J760" s="85" t="n">
        <f aca="false">J761</f>
        <v>0</v>
      </c>
    </row>
    <row r="761" customFormat="false" ht="17.25" hidden="false" customHeight="true" outlineLevel="0" collapsed="false">
      <c r="A761" s="54" t="s">
        <v>183</v>
      </c>
      <c r="B761" s="51" t="s">
        <v>918</v>
      </c>
      <c r="C761" s="59" t="s">
        <v>264</v>
      </c>
      <c r="D761" s="59" t="s">
        <v>29</v>
      </c>
      <c r="E761" s="60" t="s">
        <v>339</v>
      </c>
      <c r="F761" s="59" t="s">
        <v>184</v>
      </c>
      <c r="G761" s="147"/>
      <c r="H761" s="84"/>
      <c r="I761" s="85" t="n">
        <f aca="false">I762</f>
        <v>340.3</v>
      </c>
      <c r="J761" s="85" t="n">
        <f aca="false">J762</f>
        <v>0</v>
      </c>
    </row>
    <row r="762" customFormat="false" ht="45.75" hidden="false" customHeight="true" outlineLevel="0" collapsed="false">
      <c r="A762" s="54" t="s">
        <v>185</v>
      </c>
      <c r="B762" s="51" t="s">
        <v>918</v>
      </c>
      <c r="C762" s="59" t="s">
        <v>264</v>
      </c>
      <c r="D762" s="59" t="s">
        <v>29</v>
      </c>
      <c r="E762" s="60" t="s">
        <v>339</v>
      </c>
      <c r="F762" s="59" t="s">
        <v>186</v>
      </c>
      <c r="G762" s="147"/>
      <c r="H762" s="84"/>
      <c r="I762" s="85" t="n">
        <f aca="false">940.3-600</f>
        <v>340.3</v>
      </c>
      <c r="J762" s="85" t="n">
        <v>0</v>
      </c>
    </row>
    <row r="763" customFormat="false" ht="15.75" hidden="false" customHeight="true" outlineLevel="0" collapsed="false">
      <c r="A763" s="159"/>
      <c r="B763" s="45"/>
      <c r="C763" s="91"/>
      <c r="D763" s="91"/>
      <c r="E763" s="91"/>
      <c r="F763" s="91"/>
      <c r="G763" s="147"/>
      <c r="H763" s="84"/>
      <c r="I763" s="67"/>
      <c r="J763" s="67"/>
    </row>
    <row r="764" customFormat="false" ht="69" hidden="false" customHeight="true" outlineLevel="0" collapsed="false">
      <c r="A764" s="70" t="s">
        <v>340</v>
      </c>
      <c r="B764" s="45" t="s">
        <v>918</v>
      </c>
      <c r="C764" s="63" t="s">
        <v>264</v>
      </c>
      <c r="D764" s="63" t="s">
        <v>29</v>
      </c>
      <c r="E764" s="63" t="s">
        <v>341</v>
      </c>
      <c r="F764" s="63"/>
      <c r="G764" s="147"/>
      <c r="H764" s="84"/>
      <c r="I764" s="65" t="n">
        <f aca="false">I765</f>
        <v>9805.4</v>
      </c>
      <c r="J764" s="65" t="n">
        <f aca="false">J765</f>
        <v>0</v>
      </c>
    </row>
    <row r="765" customFormat="false" ht="28.5" hidden="false" customHeight="true" outlineLevel="0" collapsed="false">
      <c r="A765" s="54" t="s">
        <v>181</v>
      </c>
      <c r="B765" s="51" t="s">
        <v>918</v>
      </c>
      <c r="C765" s="59" t="s">
        <v>264</v>
      </c>
      <c r="D765" s="51" t="s">
        <v>29</v>
      </c>
      <c r="E765" s="51" t="s">
        <v>341</v>
      </c>
      <c r="F765" s="59" t="s">
        <v>182</v>
      </c>
      <c r="G765" s="147"/>
      <c r="H765" s="84"/>
      <c r="I765" s="85" t="n">
        <f aca="false">I766</f>
        <v>9805.4</v>
      </c>
      <c r="J765" s="85" t="n">
        <f aca="false">J766</f>
        <v>0</v>
      </c>
    </row>
    <row r="766" customFormat="false" ht="18" hidden="false" customHeight="true" outlineLevel="0" collapsed="false">
      <c r="A766" s="54" t="s">
        <v>183</v>
      </c>
      <c r="B766" s="51" t="s">
        <v>918</v>
      </c>
      <c r="C766" s="59" t="s">
        <v>264</v>
      </c>
      <c r="D766" s="51" t="s">
        <v>29</v>
      </c>
      <c r="E766" s="51" t="s">
        <v>341</v>
      </c>
      <c r="F766" s="59" t="s">
        <v>184</v>
      </c>
      <c r="G766" s="147"/>
      <c r="H766" s="84"/>
      <c r="I766" s="85" t="n">
        <f aca="false">I767</f>
        <v>9805.4</v>
      </c>
      <c r="J766" s="85" t="n">
        <f aca="false">J767</f>
        <v>0</v>
      </c>
    </row>
    <row r="767" customFormat="false" ht="45.75" hidden="false" customHeight="true" outlineLevel="0" collapsed="false">
      <c r="A767" s="54" t="s">
        <v>185</v>
      </c>
      <c r="B767" s="51" t="s">
        <v>918</v>
      </c>
      <c r="C767" s="59" t="s">
        <v>264</v>
      </c>
      <c r="D767" s="51" t="s">
        <v>29</v>
      </c>
      <c r="E767" s="51" t="s">
        <v>341</v>
      </c>
      <c r="F767" s="59" t="s">
        <v>186</v>
      </c>
      <c r="G767" s="147"/>
      <c r="H767" s="84"/>
      <c r="I767" s="85" t="n">
        <f aca="false">14708.1-4902.7</f>
        <v>9805.4</v>
      </c>
      <c r="J767" s="85" t="n">
        <v>0</v>
      </c>
    </row>
    <row r="768" customFormat="false" ht="12.75" hidden="false" customHeight="false" outlineLevel="0" collapsed="false">
      <c r="A768" s="54"/>
      <c r="B768" s="51"/>
      <c r="C768" s="59"/>
      <c r="D768" s="51"/>
      <c r="E768" s="51"/>
      <c r="F768" s="59"/>
      <c r="G768" s="147"/>
      <c r="H768" s="84"/>
      <c r="I768" s="85"/>
      <c r="J768" s="85"/>
    </row>
    <row r="769" customFormat="false" ht="25.5" hidden="false" customHeight="false" outlineLevel="0" collapsed="false">
      <c r="A769" s="105" t="s">
        <v>281</v>
      </c>
      <c r="B769" s="45" t="s">
        <v>918</v>
      </c>
      <c r="C769" s="91" t="s">
        <v>264</v>
      </c>
      <c r="D769" s="91" t="s">
        <v>29</v>
      </c>
      <c r="E769" s="91" t="s">
        <v>282</v>
      </c>
      <c r="F769" s="91"/>
      <c r="G769" s="147"/>
      <c r="H769" s="84"/>
      <c r="I769" s="67" t="n">
        <f aca="false">I770</f>
        <v>0</v>
      </c>
      <c r="J769" s="67" t="n">
        <f aca="false">J770</f>
        <v>1772.653</v>
      </c>
    </row>
    <row r="770" customFormat="false" ht="38.25" hidden="false" customHeight="false" outlineLevel="0" collapsed="false">
      <c r="A770" s="145" t="s">
        <v>283</v>
      </c>
      <c r="B770" s="45" t="s">
        <v>918</v>
      </c>
      <c r="C770" s="91" t="s">
        <v>264</v>
      </c>
      <c r="D770" s="91" t="s">
        <v>29</v>
      </c>
      <c r="E770" s="91" t="s">
        <v>284</v>
      </c>
      <c r="F770" s="91"/>
      <c r="G770" s="147"/>
      <c r="H770" s="84"/>
      <c r="I770" s="67" t="n">
        <f aca="false">I771</f>
        <v>0</v>
      </c>
      <c r="J770" s="67" t="n">
        <f aca="false">J771</f>
        <v>1772.653</v>
      </c>
    </row>
    <row r="771" customFormat="false" ht="25.5" hidden="false" customHeight="false" outlineLevel="0" collapsed="false">
      <c r="A771" s="54" t="s">
        <v>181</v>
      </c>
      <c r="B771" s="51" t="s">
        <v>918</v>
      </c>
      <c r="C771" s="59" t="s">
        <v>264</v>
      </c>
      <c r="D771" s="59" t="s">
        <v>29</v>
      </c>
      <c r="E771" s="60" t="s">
        <v>284</v>
      </c>
      <c r="F771" s="59" t="s">
        <v>182</v>
      </c>
      <c r="G771" s="147"/>
      <c r="H771" s="84"/>
      <c r="I771" s="85" t="n">
        <f aca="false">I772</f>
        <v>0</v>
      </c>
      <c r="J771" s="85" t="n">
        <f aca="false">J772</f>
        <v>1772.653</v>
      </c>
    </row>
    <row r="772" customFormat="false" ht="12.75" hidden="false" customHeight="false" outlineLevel="0" collapsed="false">
      <c r="A772" s="54" t="s">
        <v>183</v>
      </c>
      <c r="B772" s="51" t="s">
        <v>918</v>
      </c>
      <c r="C772" s="59" t="s">
        <v>264</v>
      </c>
      <c r="D772" s="59" t="s">
        <v>29</v>
      </c>
      <c r="E772" s="60" t="s">
        <v>284</v>
      </c>
      <c r="F772" s="59" t="s">
        <v>184</v>
      </c>
      <c r="G772" s="147"/>
      <c r="H772" s="84"/>
      <c r="I772" s="85" t="n">
        <f aca="false">I773</f>
        <v>0</v>
      </c>
      <c r="J772" s="85" t="n">
        <f aca="false">J773</f>
        <v>1772.653</v>
      </c>
    </row>
    <row r="773" customFormat="false" ht="12.75" hidden="false" customHeight="false" outlineLevel="0" collapsed="false">
      <c r="A773" s="54" t="s">
        <v>228</v>
      </c>
      <c r="B773" s="51" t="s">
        <v>918</v>
      </c>
      <c r="C773" s="59" t="s">
        <v>264</v>
      </c>
      <c r="D773" s="59" t="s">
        <v>29</v>
      </c>
      <c r="E773" s="60" t="s">
        <v>284</v>
      </c>
      <c r="F773" s="59" t="s">
        <v>229</v>
      </c>
      <c r="G773" s="147"/>
      <c r="H773" s="84"/>
      <c r="I773" s="85" t="n">
        <v>0</v>
      </c>
      <c r="J773" s="85" t="n">
        <f aca="false">824.043+948.61</f>
        <v>1772.653</v>
      </c>
    </row>
    <row r="774" customFormat="false" ht="12.75" hidden="false" customHeight="false" outlineLevel="0" collapsed="false">
      <c r="A774" s="54"/>
      <c r="B774" s="51"/>
      <c r="C774" s="59"/>
      <c r="D774" s="51"/>
      <c r="E774" s="51"/>
      <c r="F774" s="59"/>
      <c r="G774" s="147"/>
      <c r="H774" s="84"/>
      <c r="I774" s="85"/>
      <c r="J774" s="85"/>
    </row>
    <row r="775" customFormat="false" ht="17.25" hidden="false" customHeight="true" outlineLevel="0" collapsed="false">
      <c r="A775" s="44" t="s">
        <v>342</v>
      </c>
      <c r="B775" s="45" t="s">
        <v>918</v>
      </c>
      <c r="C775" s="45" t="s">
        <v>264</v>
      </c>
      <c r="D775" s="45" t="s">
        <v>264</v>
      </c>
      <c r="E775" s="45"/>
      <c r="F775" s="45"/>
      <c r="G775" s="147"/>
      <c r="H775" s="84"/>
      <c r="I775" s="46" t="n">
        <f aca="false">I794+I776</f>
        <v>3429.7</v>
      </c>
      <c r="J775" s="46" t="n">
        <f aca="false">J794+J776</f>
        <v>3526.1</v>
      </c>
    </row>
    <row r="776" customFormat="false" ht="28.5" hidden="false" customHeight="true" outlineLevel="0" collapsed="false">
      <c r="A776" s="70" t="s">
        <v>266</v>
      </c>
      <c r="B776" s="45" t="s">
        <v>918</v>
      </c>
      <c r="C776" s="83" t="s">
        <v>264</v>
      </c>
      <c r="D776" s="83" t="s">
        <v>264</v>
      </c>
      <c r="E776" s="63" t="s">
        <v>176</v>
      </c>
      <c r="F776" s="83"/>
      <c r="G776" s="147"/>
      <c r="H776" s="84"/>
      <c r="I776" s="67" t="n">
        <f aca="false">I777</f>
        <v>3284.7</v>
      </c>
      <c r="J776" s="67" t="n">
        <f aca="false">J777</f>
        <v>3391.1</v>
      </c>
    </row>
    <row r="777" customFormat="false" ht="41.25" hidden="false" customHeight="true" outlineLevel="0" collapsed="false">
      <c r="A777" s="105" t="s">
        <v>343</v>
      </c>
      <c r="B777" s="45" t="s">
        <v>918</v>
      </c>
      <c r="C777" s="45" t="s">
        <v>264</v>
      </c>
      <c r="D777" s="45" t="s">
        <v>264</v>
      </c>
      <c r="E777" s="45" t="s">
        <v>344</v>
      </c>
      <c r="F777" s="45"/>
      <c r="G777" s="147"/>
      <c r="H777" s="84"/>
      <c r="I777" s="46" t="n">
        <f aca="false">I778+I789</f>
        <v>3284.7</v>
      </c>
      <c r="J777" s="46" t="n">
        <f aca="false">J778+J789</f>
        <v>3391.1</v>
      </c>
    </row>
    <row r="778" customFormat="false" ht="41.25" hidden="false" customHeight="true" outlineLevel="0" collapsed="false">
      <c r="A778" s="112" t="s">
        <v>345</v>
      </c>
      <c r="B778" s="51" t="s">
        <v>918</v>
      </c>
      <c r="C778" s="50" t="s">
        <v>264</v>
      </c>
      <c r="D778" s="50" t="s">
        <v>264</v>
      </c>
      <c r="E778" s="50" t="s">
        <v>346</v>
      </c>
      <c r="F778" s="50"/>
      <c r="G778" s="147"/>
      <c r="H778" s="84"/>
      <c r="I778" s="52" t="n">
        <f aca="false">I779+I782+I785</f>
        <v>2366</v>
      </c>
      <c r="J778" s="52" t="n">
        <f aca="false">J779+J782+J785</f>
        <v>2437</v>
      </c>
    </row>
    <row r="779" customFormat="false" ht="53.25" hidden="false" customHeight="true" outlineLevel="0" collapsed="false">
      <c r="A779" s="54" t="s">
        <v>36</v>
      </c>
      <c r="B779" s="51" t="s">
        <v>918</v>
      </c>
      <c r="C779" s="51" t="s">
        <v>264</v>
      </c>
      <c r="D779" s="51" t="s">
        <v>264</v>
      </c>
      <c r="E779" s="51" t="s">
        <v>346</v>
      </c>
      <c r="F779" s="51" t="s">
        <v>37</v>
      </c>
      <c r="G779" s="147"/>
      <c r="H779" s="84"/>
      <c r="I779" s="77" t="n">
        <f aca="false">I780</f>
        <v>30</v>
      </c>
      <c r="J779" s="77" t="n">
        <f aca="false">J780</f>
        <v>0</v>
      </c>
    </row>
    <row r="780" customFormat="false" ht="18.75" hidden="false" customHeight="true" outlineLevel="0" collapsed="false">
      <c r="A780" s="102" t="s">
        <v>347</v>
      </c>
      <c r="B780" s="51" t="s">
        <v>918</v>
      </c>
      <c r="C780" s="51" t="s">
        <v>264</v>
      </c>
      <c r="D780" s="51" t="s">
        <v>264</v>
      </c>
      <c r="E780" s="51" t="s">
        <v>346</v>
      </c>
      <c r="F780" s="51" t="s">
        <v>348</v>
      </c>
      <c r="G780" s="147"/>
      <c r="H780" s="84"/>
      <c r="I780" s="77" t="n">
        <f aca="false">I781</f>
        <v>30</v>
      </c>
      <c r="J780" s="77" t="n">
        <f aca="false">J781</f>
        <v>0</v>
      </c>
    </row>
    <row r="781" customFormat="false" ht="28.5" hidden="false" customHeight="true" outlineLevel="0" collapsed="false">
      <c r="A781" s="54" t="s">
        <v>349</v>
      </c>
      <c r="B781" s="51" t="s">
        <v>918</v>
      </c>
      <c r="C781" s="51" t="s">
        <v>264</v>
      </c>
      <c r="D781" s="51" t="s">
        <v>264</v>
      </c>
      <c r="E781" s="51" t="s">
        <v>346</v>
      </c>
      <c r="F781" s="51" t="s">
        <v>350</v>
      </c>
      <c r="G781" s="147"/>
      <c r="H781" s="84"/>
      <c r="I781" s="77" t="n">
        <f aca="false">15+15</f>
        <v>30</v>
      </c>
      <c r="J781" s="77" t="n">
        <v>0</v>
      </c>
    </row>
    <row r="782" customFormat="false" ht="28.5" hidden="false" customHeight="true" outlineLevel="0" collapsed="false">
      <c r="A782" s="54" t="s">
        <v>94</v>
      </c>
      <c r="B782" s="51" t="s">
        <v>918</v>
      </c>
      <c r="C782" s="51" t="s">
        <v>264</v>
      </c>
      <c r="D782" s="51" t="s">
        <v>264</v>
      </c>
      <c r="E782" s="51" t="s">
        <v>346</v>
      </c>
      <c r="F782" s="51" t="s">
        <v>56</v>
      </c>
      <c r="G782" s="147"/>
      <c r="H782" s="84"/>
      <c r="I782" s="77" t="n">
        <f aca="false">I783</f>
        <v>813.1</v>
      </c>
      <c r="J782" s="77" t="n">
        <f aca="false">J783</f>
        <v>893.2</v>
      </c>
    </row>
    <row r="783" customFormat="false" ht="30" hidden="false" customHeight="true" outlineLevel="0" collapsed="false">
      <c r="A783" s="54" t="s">
        <v>57</v>
      </c>
      <c r="B783" s="51" t="s">
        <v>918</v>
      </c>
      <c r="C783" s="51" t="s">
        <v>264</v>
      </c>
      <c r="D783" s="51" t="s">
        <v>264</v>
      </c>
      <c r="E783" s="51" t="s">
        <v>346</v>
      </c>
      <c r="F783" s="51" t="s">
        <v>58</v>
      </c>
      <c r="G783" s="147"/>
      <c r="H783" s="84"/>
      <c r="I783" s="77" t="n">
        <f aca="false">I784</f>
        <v>813.1</v>
      </c>
      <c r="J783" s="77" t="n">
        <f aca="false">J784</f>
        <v>893.2</v>
      </c>
    </row>
    <row r="784" customFormat="false" ht="29.25" hidden="false" customHeight="true" outlineLevel="0" collapsed="false">
      <c r="A784" s="54" t="s">
        <v>61</v>
      </c>
      <c r="B784" s="51" t="s">
        <v>918</v>
      </c>
      <c r="C784" s="51" t="s">
        <v>264</v>
      </c>
      <c r="D784" s="51" t="s">
        <v>264</v>
      </c>
      <c r="E784" s="51" t="s">
        <v>346</v>
      </c>
      <c r="F784" s="51" t="s">
        <v>62</v>
      </c>
      <c r="G784" s="147"/>
      <c r="H784" s="84"/>
      <c r="I784" s="77" t="n">
        <f aca="false">843.1-15-15</f>
        <v>813.1</v>
      </c>
      <c r="J784" s="77" t="n">
        <v>893.2</v>
      </c>
    </row>
    <row r="785" customFormat="false" ht="27" hidden="false" customHeight="true" outlineLevel="0" collapsed="false">
      <c r="A785" s="54" t="s">
        <v>181</v>
      </c>
      <c r="B785" s="51" t="s">
        <v>918</v>
      </c>
      <c r="C785" s="51" t="s">
        <v>264</v>
      </c>
      <c r="D785" s="51" t="s">
        <v>264</v>
      </c>
      <c r="E785" s="51" t="s">
        <v>346</v>
      </c>
      <c r="F785" s="59" t="s">
        <v>182</v>
      </c>
      <c r="G785" s="147"/>
      <c r="H785" s="84"/>
      <c r="I785" s="85" t="n">
        <f aca="false">I786</f>
        <v>1522.9</v>
      </c>
      <c r="J785" s="85" t="n">
        <f aca="false">J786</f>
        <v>1543.8</v>
      </c>
    </row>
    <row r="786" customFormat="false" ht="16.5" hidden="false" customHeight="true" outlineLevel="0" collapsed="false">
      <c r="A786" s="54" t="s">
        <v>183</v>
      </c>
      <c r="B786" s="51" t="s">
        <v>918</v>
      </c>
      <c r="C786" s="51" t="s">
        <v>264</v>
      </c>
      <c r="D786" s="51" t="s">
        <v>264</v>
      </c>
      <c r="E786" s="51" t="s">
        <v>346</v>
      </c>
      <c r="F786" s="59" t="s">
        <v>184</v>
      </c>
      <c r="G786" s="147"/>
      <c r="H786" s="84"/>
      <c r="I786" s="85" t="n">
        <f aca="false">I787</f>
        <v>1522.9</v>
      </c>
      <c r="J786" s="85" t="n">
        <f aca="false">J787</f>
        <v>1543.8</v>
      </c>
    </row>
    <row r="787" customFormat="false" ht="17.25" hidden="false" customHeight="true" outlineLevel="0" collapsed="false">
      <c r="A787" s="54" t="s">
        <v>228</v>
      </c>
      <c r="B787" s="51" t="s">
        <v>918</v>
      </c>
      <c r="C787" s="51" t="s">
        <v>264</v>
      </c>
      <c r="D787" s="51" t="s">
        <v>264</v>
      </c>
      <c r="E787" s="51" t="s">
        <v>346</v>
      </c>
      <c r="F787" s="59" t="s">
        <v>229</v>
      </c>
      <c r="G787" s="147"/>
      <c r="H787" s="84"/>
      <c r="I787" s="85" t="n">
        <v>1522.9</v>
      </c>
      <c r="J787" s="85" t="n">
        <v>1543.8</v>
      </c>
    </row>
    <row r="788" customFormat="false" ht="14.25" hidden="false" customHeight="true" outlineLevel="0" collapsed="false">
      <c r="A788" s="53"/>
      <c r="B788" s="45"/>
      <c r="C788" s="45"/>
      <c r="D788" s="45"/>
      <c r="E788" s="51"/>
      <c r="F788" s="45"/>
      <c r="G788" s="147"/>
      <c r="H788" s="84"/>
      <c r="I788" s="65"/>
      <c r="J788" s="65"/>
    </row>
    <row r="789" customFormat="false" ht="45.75" hidden="false" customHeight="true" outlineLevel="0" collapsed="false">
      <c r="A789" s="113" t="s">
        <v>357</v>
      </c>
      <c r="B789" s="45" t="s">
        <v>918</v>
      </c>
      <c r="C789" s="45" t="s">
        <v>264</v>
      </c>
      <c r="D789" s="45" t="s">
        <v>264</v>
      </c>
      <c r="E789" s="63" t="s">
        <v>358</v>
      </c>
      <c r="F789" s="45"/>
      <c r="G789" s="147"/>
      <c r="H789" s="84"/>
      <c r="I789" s="65" t="n">
        <f aca="false">I790</f>
        <v>918.7</v>
      </c>
      <c r="J789" s="65" t="n">
        <f aca="false">J790</f>
        <v>954.1</v>
      </c>
    </row>
    <row r="790" customFormat="false" ht="29.25" hidden="false" customHeight="true" outlineLevel="0" collapsed="false">
      <c r="A790" s="54" t="s">
        <v>181</v>
      </c>
      <c r="B790" s="51" t="s">
        <v>918</v>
      </c>
      <c r="C790" s="59" t="s">
        <v>264</v>
      </c>
      <c r="D790" s="51" t="s">
        <v>264</v>
      </c>
      <c r="E790" s="51" t="s">
        <v>358</v>
      </c>
      <c r="F790" s="59" t="s">
        <v>182</v>
      </c>
      <c r="G790" s="147"/>
      <c r="H790" s="84"/>
      <c r="I790" s="85" t="n">
        <f aca="false">I791</f>
        <v>918.7</v>
      </c>
      <c r="J790" s="85" t="n">
        <f aca="false">J791</f>
        <v>954.1</v>
      </c>
    </row>
    <row r="791" customFormat="false" ht="16.5" hidden="false" customHeight="true" outlineLevel="0" collapsed="false">
      <c r="A791" s="54" t="s">
        <v>183</v>
      </c>
      <c r="B791" s="51" t="s">
        <v>918</v>
      </c>
      <c r="C791" s="59" t="s">
        <v>264</v>
      </c>
      <c r="D791" s="51" t="s">
        <v>264</v>
      </c>
      <c r="E791" s="51" t="s">
        <v>358</v>
      </c>
      <c r="F791" s="59" t="s">
        <v>184</v>
      </c>
      <c r="G791" s="147"/>
      <c r="H791" s="84"/>
      <c r="I791" s="85" t="n">
        <f aca="false">I792</f>
        <v>918.7</v>
      </c>
      <c r="J791" s="85" t="n">
        <f aca="false">J792</f>
        <v>954.1</v>
      </c>
    </row>
    <row r="792" customFormat="false" ht="20.25" hidden="false" customHeight="true" outlineLevel="0" collapsed="false">
      <c r="A792" s="54" t="s">
        <v>228</v>
      </c>
      <c r="B792" s="51" t="s">
        <v>918</v>
      </c>
      <c r="C792" s="59" t="s">
        <v>264</v>
      </c>
      <c r="D792" s="51" t="s">
        <v>264</v>
      </c>
      <c r="E792" s="51" t="s">
        <v>358</v>
      </c>
      <c r="F792" s="59" t="s">
        <v>229</v>
      </c>
      <c r="G792" s="147"/>
      <c r="H792" s="84"/>
      <c r="I792" s="85" t="n">
        <v>918.7</v>
      </c>
      <c r="J792" s="85" t="n">
        <v>954.1</v>
      </c>
    </row>
    <row r="793" customFormat="false" ht="10.5" hidden="false" customHeight="true" outlineLevel="0" collapsed="false">
      <c r="A793" s="44"/>
      <c r="B793" s="45"/>
      <c r="C793" s="45"/>
      <c r="D793" s="45"/>
      <c r="E793" s="45"/>
      <c r="F793" s="45"/>
      <c r="G793" s="147"/>
      <c r="H793" s="84"/>
      <c r="I793" s="46"/>
      <c r="J793" s="46"/>
    </row>
    <row r="794" customFormat="false" ht="45" hidden="false" customHeight="true" outlineLevel="0" collapsed="false">
      <c r="A794" s="90" t="s">
        <v>359</v>
      </c>
      <c r="B794" s="45" t="s">
        <v>918</v>
      </c>
      <c r="C794" s="63" t="s">
        <v>264</v>
      </c>
      <c r="D794" s="63" t="s">
        <v>264</v>
      </c>
      <c r="E794" s="63" t="s">
        <v>360</v>
      </c>
      <c r="F794" s="50"/>
      <c r="G794" s="147"/>
      <c r="H794" s="84"/>
      <c r="I794" s="65" t="n">
        <f aca="false">I795+I801</f>
        <v>145</v>
      </c>
      <c r="J794" s="65" t="n">
        <f aca="false">J795+J801</f>
        <v>135</v>
      </c>
    </row>
    <row r="795" customFormat="false" ht="27" hidden="false" customHeight="true" outlineLevel="0" collapsed="false">
      <c r="A795" s="90" t="s">
        <v>361</v>
      </c>
      <c r="B795" s="45" t="s">
        <v>918</v>
      </c>
      <c r="C795" s="45" t="s">
        <v>264</v>
      </c>
      <c r="D795" s="45" t="s">
        <v>264</v>
      </c>
      <c r="E795" s="63" t="s">
        <v>362</v>
      </c>
      <c r="F795" s="45"/>
      <c r="G795" s="147"/>
      <c r="H795" s="84"/>
      <c r="I795" s="46" t="n">
        <f aca="false">I796</f>
        <v>10</v>
      </c>
      <c r="J795" s="46" t="n">
        <f aca="false">J796</f>
        <v>10</v>
      </c>
    </row>
    <row r="796" customFormat="false" ht="17.25" hidden="false" customHeight="true" outlineLevel="0" collapsed="false">
      <c r="A796" s="105" t="s">
        <v>365</v>
      </c>
      <c r="B796" s="45" t="s">
        <v>918</v>
      </c>
      <c r="C796" s="45" t="s">
        <v>264</v>
      </c>
      <c r="D796" s="45" t="s">
        <v>264</v>
      </c>
      <c r="E796" s="63" t="s">
        <v>366</v>
      </c>
      <c r="F796" s="45"/>
      <c r="G796" s="147"/>
      <c r="H796" s="84"/>
      <c r="I796" s="46" t="n">
        <f aca="false">I797</f>
        <v>10</v>
      </c>
      <c r="J796" s="46" t="n">
        <f aca="false">J797</f>
        <v>10</v>
      </c>
    </row>
    <row r="797" customFormat="false" ht="27.75" hidden="false" customHeight="true" outlineLevel="0" collapsed="false">
      <c r="A797" s="54" t="s">
        <v>94</v>
      </c>
      <c r="B797" s="51" t="s">
        <v>918</v>
      </c>
      <c r="C797" s="60" t="s">
        <v>264</v>
      </c>
      <c r="D797" s="60" t="s">
        <v>264</v>
      </c>
      <c r="E797" s="51" t="s">
        <v>366</v>
      </c>
      <c r="F797" s="60" t="s">
        <v>56</v>
      </c>
      <c r="G797" s="147"/>
      <c r="H797" s="84"/>
      <c r="I797" s="85" t="n">
        <f aca="false">I798</f>
        <v>10</v>
      </c>
      <c r="J797" s="85" t="n">
        <f aca="false">J798</f>
        <v>10</v>
      </c>
    </row>
    <row r="798" customFormat="false" ht="30" hidden="false" customHeight="true" outlineLevel="0" collapsed="false">
      <c r="A798" s="54" t="s">
        <v>57</v>
      </c>
      <c r="B798" s="51" t="s">
        <v>918</v>
      </c>
      <c r="C798" s="60" t="s">
        <v>264</v>
      </c>
      <c r="D798" s="60" t="s">
        <v>264</v>
      </c>
      <c r="E798" s="51" t="s">
        <v>366</v>
      </c>
      <c r="F798" s="60" t="s">
        <v>58</v>
      </c>
      <c r="G798" s="147"/>
      <c r="H798" s="84"/>
      <c r="I798" s="85" t="n">
        <f aca="false">I799</f>
        <v>10</v>
      </c>
      <c r="J798" s="85" t="n">
        <f aca="false">J799</f>
        <v>10</v>
      </c>
    </row>
    <row r="799" customFormat="false" ht="30" hidden="false" customHeight="true" outlineLevel="0" collapsed="false">
      <c r="A799" s="54" t="s">
        <v>61</v>
      </c>
      <c r="B799" s="51" t="s">
        <v>918</v>
      </c>
      <c r="C799" s="60" t="s">
        <v>264</v>
      </c>
      <c r="D799" s="60" t="s">
        <v>264</v>
      </c>
      <c r="E799" s="51" t="s">
        <v>366</v>
      </c>
      <c r="F799" s="60" t="s">
        <v>62</v>
      </c>
      <c r="G799" s="147"/>
      <c r="H799" s="84"/>
      <c r="I799" s="85" t="n">
        <v>10</v>
      </c>
      <c r="J799" s="85" t="n">
        <v>10</v>
      </c>
    </row>
    <row r="800" customFormat="false" ht="17.25" hidden="false" customHeight="true" outlineLevel="0" collapsed="false">
      <c r="A800" s="54"/>
      <c r="B800" s="45"/>
      <c r="C800" s="60"/>
      <c r="D800" s="60"/>
      <c r="E800" s="51"/>
      <c r="F800" s="60"/>
      <c r="G800" s="147"/>
      <c r="H800" s="84"/>
      <c r="I800" s="85"/>
      <c r="J800" s="85"/>
    </row>
    <row r="801" customFormat="false" ht="27" hidden="false" customHeight="true" outlineLevel="0" collapsed="false">
      <c r="A801" s="70" t="s">
        <v>367</v>
      </c>
      <c r="B801" s="45" t="s">
        <v>918</v>
      </c>
      <c r="C801" s="63" t="s">
        <v>264</v>
      </c>
      <c r="D801" s="63" t="s">
        <v>264</v>
      </c>
      <c r="E801" s="63" t="s">
        <v>368</v>
      </c>
      <c r="F801" s="83"/>
      <c r="G801" s="147"/>
      <c r="H801" s="84"/>
      <c r="I801" s="67" t="n">
        <f aca="false">I802+I807</f>
        <v>135</v>
      </c>
      <c r="J801" s="67" t="n">
        <f aca="false">J802+J807</f>
        <v>125</v>
      </c>
    </row>
    <row r="802" customFormat="false" ht="54.75" hidden="true" customHeight="true" outlineLevel="0" collapsed="false">
      <c r="A802" s="70" t="s">
        <v>369</v>
      </c>
      <c r="B802" s="45" t="s">
        <v>918</v>
      </c>
      <c r="C802" s="63" t="s">
        <v>264</v>
      </c>
      <c r="D802" s="63" t="s">
        <v>264</v>
      </c>
      <c r="E802" s="63" t="s">
        <v>370</v>
      </c>
      <c r="F802" s="83"/>
      <c r="G802" s="147"/>
      <c r="H802" s="84"/>
      <c r="I802" s="67" t="n">
        <f aca="false">I803</f>
        <v>0</v>
      </c>
      <c r="J802" s="67" t="n">
        <f aca="false">J803</f>
        <v>0</v>
      </c>
    </row>
    <row r="803" customFormat="false" ht="30.75" hidden="true" customHeight="true" outlineLevel="0" collapsed="false">
      <c r="A803" s="54" t="s">
        <v>148</v>
      </c>
      <c r="B803" s="51" t="s">
        <v>918</v>
      </c>
      <c r="C803" s="60" t="s">
        <v>264</v>
      </c>
      <c r="D803" s="60" t="s">
        <v>264</v>
      </c>
      <c r="E803" s="51" t="s">
        <v>370</v>
      </c>
      <c r="F803" s="60" t="s">
        <v>56</v>
      </c>
      <c r="G803" s="147"/>
      <c r="H803" s="84"/>
      <c r="I803" s="85" t="n">
        <f aca="false">I804</f>
        <v>0</v>
      </c>
      <c r="J803" s="85" t="n">
        <f aca="false">J804</f>
        <v>0</v>
      </c>
    </row>
    <row r="804" customFormat="false" ht="30.75" hidden="true" customHeight="true" outlineLevel="0" collapsed="false">
      <c r="A804" s="54" t="s">
        <v>57</v>
      </c>
      <c r="B804" s="51" t="s">
        <v>918</v>
      </c>
      <c r="C804" s="60" t="s">
        <v>264</v>
      </c>
      <c r="D804" s="60" t="s">
        <v>264</v>
      </c>
      <c r="E804" s="51" t="s">
        <v>370</v>
      </c>
      <c r="F804" s="60" t="s">
        <v>58</v>
      </c>
      <c r="G804" s="147"/>
      <c r="H804" s="84"/>
      <c r="I804" s="85" t="n">
        <f aca="false">I805</f>
        <v>0</v>
      </c>
      <c r="J804" s="85" t="n">
        <f aca="false">J805</f>
        <v>0</v>
      </c>
    </row>
    <row r="805" customFormat="false" ht="27.75" hidden="true" customHeight="true" outlineLevel="0" collapsed="false">
      <c r="A805" s="54" t="s">
        <v>61</v>
      </c>
      <c r="B805" s="51" t="s">
        <v>918</v>
      </c>
      <c r="C805" s="60" t="s">
        <v>264</v>
      </c>
      <c r="D805" s="60" t="s">
        <v>264</v>
      </c>
      <c r="E805" s="51" t="s">
        <v>370</v>
      </c>
      <c r="F805" s="60" t="s">
        <v>62</v>
      </c>
      <c r="G805" s="147"/>
      <c r="H805" s="84"/>
      <c r="I805" s="85"/>
      <c r="J805" s="85"/>
    </row>
    <row r="806" customFormat="false" ht="15.75" hidden="true" customHeight="true" outlineLevel="0" collapsed="false">
      <c r="A806" s="54"/>
      <c r="B806" s="45"/>
      <c r="C806" s="51"/>
      <c r="D806" s="51"/>
      <c r="E806" s="51"/>
      <c r="F806" s="59"/>
      <c r="G806" s="147"/>
      <c r="H806" s="84"/>
      <c r="I806" s="85"/>
      <c r="J806" s="85"/>
    </row>
    <row r="807" customFormat="false" ht="30.75" hidden="false" customHeight="true" outlineLevel="0" collapsed="false">
      <c r="A807" s="70" t="s">
        <v>371</v>
      </c>
      <c r="B807" s="45" t="s">
        <v>918</v>
      </c>
      <c r="C807" s="63" t="s">
        <v>264</v>
      </c>
      <c r="D807" s="63" t="s">
        <v>264</v>
      </c>
      <c r="E807" s="63" t="s">
        <v>372</v>
      </c>
      <c r="F807" s="83"/>
      <c r="G807" s="147"/>
      <c r="H807" s="84"/>
      <c r="I807" s="67" t="n">
        <f aca="false">I808+I811+I814</f>
        <v>135</v>
      </c>
      <c r="J807" s="67" t="n">
        <f aca="false">J808+J811+J814</f>
        <v>125</v>
      </c>
    </row>
    <row r="808" customFormat="false" ht="44.25" hidden="false" customHeight="true" outlineLevel="0" collapsed="false">
      <c r="A808" s="54" t="s">
        <v>36</v>
      </c>
      <c r="B808" s="51" t="s">
        <v>918</v>
      </c>
      <c r="C808" s="51" t="s">
        <v>264</v>
      </c>
      <c r="D808" s="51" t="s">
        <v>264</v>
      </c>
      <c r="E808" s="51" t="s">
        <v>372</v>
      </c>
      <c r="F808" s="51" t="s">
        <v>37</v>
      </c>
      <c r="G808" s="147"/>
      <c r="H808" s="84"/>
      <c r="I808" s="85" t="n">
        <f aca="false">I809</f>
        <v>3.15</v>
      </c>
      <c r="J808" s="85" t="n">
        <f aca="false">J809</f>
        <v>0</v>
      </c>
    </row>
    <row r="809" customFormat="false" ht="30.75" hidden="false" customHeight="true" outlineLevel="0" collapsed="false">
      <c r="A809" s="102" t="s">
        <v>347</v>
      </c>
      <c r="B809" s="51" t="s">
        <v>918</v>
      </c>
      <c r="C809" s="51" t="s">
        <v>264</v>
      </c>
      <c r="D809" s="51" t="s">
        <v>264</v>
      </c>
      <c r="E809" s="51" t="s">
        <v>372</v>
      </c>
      <c r="F809" s="51" t="s">
        <v>348</v>
      </c>
      <c r="G809" s="147"/>
      <c r="H809" s="84"/>
      <c r="I809" s="85" t="n">
        <f aca="false">I810</f>
        <v>3.15</v>
      </c>
      <c r="J809" s="85" t="n">
        <f aca="false">J810</f>
        <v>0</v>
      </c>
    </row>
    <row r="810" customFormat="false" ht="30.75" hidden="false" customHeight="true" outlineLevel="0" collapsed="false">
      <c r="A810" s="54" t="s">
        <v>349</v>
      </c>
      <c r="B810" s="51" t="s">
        <v>918</v>
      </c>
      <c r="C810" s="51" t="s">
        <v>264</v>
      </c>
      <c r="D810" s="51" t="s">
        <v>264</v>
      </c>
      <c r="E810" s="51" t="s">
        <v>372</v>
      </c>
      <c r="F810" s="51" t="s">
        <v>350</v>
      </c>
      <c r="G810" s="147"/>
      <c r="H810" s="84"/>
      <c r="I810" s="85" t="n">
        <v>3.15</v>
      </c>
      <c r="J810" s="85" t="n">
        <v>0</v>
      </c>
    </row>
    <row r="811" customFormat="false" ht="30" hidden="false" customHeight="true" outlineLevel="0" collapsed="false">
      <c r="A811" s="54" t="s">
        <v>94</v>
      </c>
      <c r="B811" s="51" t="s">
        <v>918</v>
      </c>
      <c r="C811" s="60" t="s">
        <v>264</v>
      </c>
      <c r="D811" s="60" t="s">
        <v>264</v>
      </c>
      <c r="E811" s="51" t="s">
        <v>372</v>
      </c>
      <c r="F811" s="60" t="s">
        <v>56</v>
      </c>
      <c r="G811" s="147"/>
      <c r="H811" s="84"/>
      <c r="I811" s="85" t="n">
        <f aca="false">I812</f>
        <v>56.85</v>
      </c>
      <c r="J811" s="85" t="n">
        <f aca="false">J812</f>
        <v>60</v>
      </c>
    </row>
    <row r="812" customFormat="false" ht="28.5" hidden="false" customHeight="true" outlineLevel="0" collapsed="false">
      <c r="A812" s="54" t="s">
        <v>57</v>
      </c>
      <c r="B812" s="51" t="s">
        <v>918</v>
      </c>
      <c r="C812" s="60" t="s">
        <v>264</v>
      </c>
      <c r="D812" s="60" t="s">
        <v>264</v>
      </c>
      <c r="E812" s="51" t="s">
        <v>372</v>
      </c>
      <c r="F812" s="60" t="s">
        <v>58</v>
      </c>
      <c r="G812" s="147"/>
      <c r="H812" s="84"/>
      <c r="I812" s="85" t="n">
        <f aca="false">I813</f>
        <v>56.85</v>
      </c>
      <c r="J812" s="85" t="n">
        <f aca="false">J813</f>
        <v>60</v>
      </c>
    </row>
    <row r="813" customFormat="false" ht="27.75" hidden="false" customHeight="true" outlineLevel="0" collapsed="false">
      <c r="A813" s="54" t="s">
        <v>61</v>
      </c>
      <c r="B813" s="51" t="s">
        <v>918</v>
      </c>
      <c r="C813" s="60" t="s">
        <v>264</v>
      </c>
      <c r="D813" s="60" t="s">
        <v>264</v>
      </c>
      <c r="E813" s="51" t="s">
        <v>372</v>
      </c>
      <c r="F813" s="60" t="s">
        <v>62</v>
      </c>
      <c r="G813" s="147"/>
      <c r="H813" s="84"/>
      <c r="I813" s="85" t="n">
        <f aca="false">60-3.15</f>
        <v>56.85</v>
      </c>
      <c r="J813" s="85" t="n">
        <v>60</v>
      </c>
    </row>
    <row r="814" customFormat="false" ht="30" hidden="false" customHeight="true" outlineLevel="0" collapsed="false">
      <c r="A814" s="54" t="s">
        <v>181</v>
      </c>
      <c r="B814" s="51" t="s">
        <v>918</v>
      </c>
      <c r="C814" s="59" t="s">
        <v>264</v>
      </c>
      <c r="D814" s="51" t="s">
        <v>264</v>
      </c>
      <c r="E814" s="51" t="s">
        <v>372</v>
      </c>
      <c r="F814" s="59" t="s">
        <v>182</v>
      </c>
      <c r="G814" s="147"/>
      <c r="H814" s="84"/>
      <c r="I814" s="85" t="n">
        <f aca="false">I815</f>
        <v>75</v>
      </c>
      <c r="J814" s="85" t="n">
        <f aca="false">J815</f>
        <v>65</v>
      </c>
    </row>
    <row r="815" customFormat="false" ht="18.75" hidden="false" customHeight="true" outlineLevel="0" collapsed="false">
      <c r="A815" s="54" t="s">
        <v>183</v>
      </c>
      <c r="B815" s="51" t="s">
        <v>918</v>
      </c>
      <c r="C815" s="59" t="s">
        <v>264</v>
      </c>
      <c r="D815" s="51" t="s">
        <v>264</v>
      </c>
      <c r="E815" s="51" t="s">
        <v>372</v>
      </c>
      <c r="F815" s="59" t="s">
        <v>184</v>
      </c>
      <c r="G815" s="147"/>
      <c r="H815" s="84"/>
      <c r="I815" s="85" t="n">
        <f aca="false">I816</f>
        <v>75</v>
      </c>
      <c r="J815" s="85" t="n">
        <f aca="false">J816</f>
        <v>65</v>
      </c>
    </row>
    <row r="816" customFormat="false" ht="20.25" hidden="false" customHeight="true" outlineLevel="0" collapsed="false">
      <c r="A816" s="54" t="s">
        <v>228</v>
      </c>
      <c r="B816" s="51" t="s">
        <v>918</v>
      </c>
      <c r="C816" s="59" t="s">
        <v>264</v>
      </c>
      <c r="D816" s="51" t="s">
        <v>264</v>
      </c>
      <c r="E816" s="51" t="s">
        <v>372</v>
      </c>
      <c r="F816" s="59" t="s">
        <v>229</v>
      </c>
      <c r="G816" s="147"/>
      <c r="H816" s="84"/>
      <c r="I816" s="85" t="n">
        <f aca="false">75</f>
        <v>75</v>
      </c>
      <c r="J816" s="85" t="n">
        <v>65</v>
      </c>
    </row>
    <row r="817" customFormat="false" ht="15.75" hidden="false" customHeight="true" outlineLevel="0" collapsed="false">
      <c r="A817" s="54"/>
      <c r="B817" s="45"/>
      <c r="C817" s="45"/>
      <c r="D817" s="347"/>
      <c r="E817" s="45"/>
      <c r="F817" s="45"/>
      <c r="G817" s="147"/>
      <c r="H817" s="84"/>
      <c r="I817" s="46"/>
      <c r="J817" s="46"/>
    </row>
    <row r="818" customFormat="false" ht="17.25" hidden="false" customHeight="true" outlineLevel="0" collapsed="false">
      <c r="A818" s="44" t="s">
        <v>378</v>
      </c>
      <c r="B818" s="45" t="s">
        <v>918</v>
      </c>
      <c r="C818" s="63" t="s">
        <v>264</v>
      </c>
      <c r="D818" s="63" t="s">
        <v>165</v>
      </c>
      <c r="E818" s="63"/>
      <c r="F818" s="63"/>
      <c r="G818" s="147"/>
      <c r="H818" s="84"/>
      <c r="I818" s="46" t="n">
        <f aca="false">I819+I856+I863</f>
        <v>20805.9</v>
      </c>
      <c r="J818" s="46" t="n">
        <f aca="false">J819+J856+J863</f>
        <v>21312.6</v>
      </c>
    </row>
    <row r="819" customFormat="false" ht="28.5" hidden="false" customHeight="true" outlineLevel="0" collapsed="false">
      <c r="A819" s="90" t="s">
        <v>266</v>
      </c>
      <c r="B819" s="45" t="s">
        <v>918</v>
      </c>
      <c r="C819" s="63" t="s">
        <v>264</v>
      </c>
      <c r="D819" s="63" t="s">
        <v>165</v>
      </c>
      <c r="E819" s="63" t="s">
        <v>176</v>
      </c>
      <c r="F819" s="63"/>
      <c r="G819" s="147"/>
      <c r="H819" s="84"/>
      <c r="I819" s="65" t="n">
        <f aca="false">I820+I836</f>
        <v>20091.9</v>
      </c>
      <c r="J819" s="65" t="n">
        <f aca="false">J820+J836</f>
        <v>20647.6</v>
      </c>
    </row>
    <row r="820" customFormat="false" ht="30" hidden="false" customHeight="true" outlineLevel="0" collapsed="false">
      <c r="A820" s="107" t="s">
        <v>379</v>
      </c>
      <c r="B820" s="51" t="s">
        <v>918</v>
      </c>
      <c r="C820" s="51" t="s">
        <v>264</v>
      </c>
      <c r="D820" s="51" t="s">
        <v>165</v>
      </c>
      <c r="E820" s="51" t="s">
        <v>380</v>
      </c>
      <c r="F820" s="51"/>
      <c r="G820" s="147"/>
      <c r="H820" s="84"/>
      <c r="I820" s="77" t="n">
        <f aca="false">I821+I825</f>
        <v>510</v>
      </c>
      <c r="J820" s="77" t="n">
        <f aca="false">J821+J825</f>
        <v>510</v>
      </c>
    </row>
    <row r="821" customFormat="false" ht="18.75" hidden="false" customHeight="true" outlineLevel="0" collapsed="false">
      <c r="A821" s="90" t="s">
        <v>381</v>
      </c>
      <c r="B821" s="45" t="s">
        <v>918</v>
      </c>
      <c r="C821" s="63" t="s">
        <v>264</v>
      </c>
      <c r="D821" s="63" t="s">
        <v>165</v>
      </c>
      <c r="E821" s="63" t="s">
        <v>382</v>
      </c>
      <c r="F821" s="63"/>
      <c r="G821" s="147"/>
      <c r="H821" s="84"/>
      <c r="I821" s="65" t="n">
        <f aca="false">I822</f>
        <v>100</v>
      </c>
      <c r="J821" s="65" t="n">
        <f aca="false">J822</f>
        <v>100</v>
      </c>
    </row>
    <row r="822" customFormat="false" ht="28.5" hidden="false" customHeight="true" outlineLevel="0" collapsed="false">
      <c r="A822" s="54" t="s">
        <v>94</v>
      </c>
      <c r="B822" s="51" t="s">
        <v>918</v>
      </c>
      <c r="C822" s="59" t="s">
        <v>264</v>
      </c>
      <c r="D822" s="51" t="s">
        <v>165</v>
      </c>
      <c r="E822" s="51" t="s">
        <v>382</v>
      </c>
      <c r="F822" s="59" t="s">
        <v>56</v>
      </c>
      <c r="G822" s="147"/>
      <c r="H822" s="84"/>
      <c r="I822" s="85" t="n">
        <f aca="false">I823</f>
        <v>100</v>
      </c>
      <c r="J822" s="85" t="n">
        <f aca="false">J823</f>
        <v>100</v>
      </c>
    </row>
    <row r="823" customFormat="false" ht="27" hidden="false" customHeight="true" outlineLevel="0" collapsed="false">
      <c r="A823" s="54" t="s">
        <v>57</v>
      </c>
      <c r="B823" s="51" t="s">
        <v>918</v>
      </c>
      <c r="C823" s="59" t="s">
        <v>264</v>
      </c>
      <c r="D823" s="51" t="s">
        <v>165</v>
      </c>
      <c r="E823" s="51" t="s">
        <v>382</v>
      </c>
      <c r="F823" s="59" t="s">
        <v>58</v>
      </c>
      <c r="G823" s="147"/>
      <c r="H823" s="84"/>
      <c r="I823" s="85" t="n">
        <f aca="false">I824</f>
        <v>100</v>
      </c>
      <c r="J823" s="85" t="n">
        <f aca="false">J824</f>
        <v>100</v>
      </c>
    </row>
    <row r="824" customFormat="false" ht="28.5" hidden="false" customHeight="true" outlineLevel="0" collapsed="false">
      <c r="A824" s="54" t="s">
        <v>61</v>
      </c>
      <c r="B824" s="51" t="s">
        <v>918</v>
      </c>
      <c r="C824" s="59" t="s">
        <v>264</v>
      </c>
      <c r="D824" s="51" t="s">
        <v>165</v>
      </c>
      <c r="E824" s="51" t="s">
        <v>382</v>
      </c>
      <c r="F824" s="59" t="s">
        <v>62</v>
      </c>
      <c r="G824" s="147"/>
      <c r="H824" s="84"/>
      <c r="I824" s="85" t="n">
        <v>100</v>
      </c>
      <c r="J824" s="85" t="n">
        <v>100</v>
      </c>
    </row>
    <row r="825" customFormat="false" ht="16.5" hidden="false" customHeight="true" outlineLevel="0" collapsed="false">
      <c r="A825" s="70" t="s">
        <v>383</v>
      </c>
      <c r="B825" s="63" t="s">
        <v>918</v>
      </c>
      <c r="C825" s="83" t="s">
        <v>264</v>
      </c>
      <c r="D825" s="63" t="s">
        <v>165</v>
      </c>
      <c r="E825" s="63" t="s">
        <v>384</v>
      </c>
      <c r="F825" s="83"/>
      <c r="G825" s="147"/>
      <c r="H825" s="84"/>
      <c r="I825" s="67" t="n">
        <f aca="false">I826+I829+I832</f>
        <v>410</v>
      </c>
      <c r="J825" s="67" t="n">
        <f aca="false">J826+J829+J832</f>
        <v>410</v>
      </c>
    </row>
    <row r="826" customFormat="false" ht="56.25" hidden="true" customHeight="true" outlineLevel="0" collapsed="false">
      <c r="A826" s="54" t="s">
        <v>36</v>
      </c>
      <c r="B826" s="51" t="s">
        <v>918</v>
      </c>
      <c r="C826" s="59" t="s">
        <v>264</v>
      </c>
      <c r="D826" s="51" t="s">
        <v>165</v>
      </c>
      <c r="E826" s="51" t="s">
        <v>384</v>
      </c>
      <c r="F826" s="59" t="s">
        <v>37</v>
      </c>
      <c r="G826" s="147"/>
      <c r="H826" s="84"/>
      <c r="I826" s="85" t="n">
        <f aca="false">I827</f>
        <v>0</v>
      </c>
      <c r="J826" s="85" t="n">
        <f aca="false">J827</f>
        <v>0</v>
      </c>
    </row>
    <row r="827" customFormat="false" ht="16.5" hidden="true" customHeight="true" outlineLevel="0" collapsed="false">
      <c r="A827" s="54" t="s">
        <v>385</v>
      </c>
      <c r="B827" s="51" t="s">
        <v>918</v>
      </c>
      <c r="C827" s="59" t="s">
        <v>264</v>
      </c>
      <c r="D827" s="51" t="s">
        <v>165</v>
      </c>
      <c r="E827" s="51" t="s">
        <v>384</v>
      </c>
      <c r="F827" s="59" t="s">
        <v>348</v>
      </c>
      <c r="G827" s="147"/>
      <c r="H827" s="84"/>
      <c r="I827" s="85" t="n">
        <f aca="false">I828</f>
        <v>0</v>
      </c>
      <c r="J827" s="85" t="n">
        <f aca="false">J828</f>
        <v>0</v>
      </c>
    </row>
    <row r="828" customFormat="false" ht="27" hidden="true" customHeight="true" outlineLevel="0" collapsed="false">
      <c r="A828" s="54" t="s">
        <v>349</v>
      </c>
      <c r="B828" s="51" t="s">
        <v>918</v>
      </c>
      <c r="C828" s="59" t="s">
        <v>264</v>
      </c>
      <c r="D828" s="51" t="s">
        <v>165</v>
      </c>
      <c r="E828" s="51" t="s">
        <v>384</v>
      </c>
      <c r="F828" s="59" t="s">
        <v>350</v>
      </c>
      <c r="G828" s="147"/>
      <c r="H828" s="84"/>
      <c r="I828" s="85"/>
      <c r="J828" s="85"/>
    </row>
    <row r="829" customFormat="false" ht="27.75" hidden="false" customHeight="true" outlineLevel="0" collapsed="false">
      <c r="A829" s="54" t="s">
        <v>94</v>
      </c>
      <c r="B829" s="51" t="s">
        <v>918</v>
      </c>
      <c r="C829" s="59" t="s">
        <v>264</v>
      </c>
      <c r="D829" s="51" t="s">
        <v>165</v>
      </c>
      <c r="E829" s="51" t="s">
        <v>384</v>
      </c>
      <c r="F829" s="59" t="s">
        <v>56</v>
      </c>
      <c r="G829" s="147"/>
      <c r="H829" s="84"/>
      <c r="I829" s="85" t="n">
        <f aca="false">I830</f>
        <v>250</v>
      </c>
      <c r="J829" s="85" t="n">
        <f aca="false">J830</f>
        <v>250</v>
      </c>
    </row>
    <row r="830" customFormat="false" ht="28.5" hidden="false" customHeight="true" outlineLevel="0" collapsed="false">
      <c r="A830" s="54" t="s">
        <v>57</v>
      </c>
      <c r="B830" s="51" t="s">
        <v>918</v>
      </c>
      <c r="C830" s="59" t="s">
        <v>264</v>
      </c>
      <c r="D830" s="51" t="s">
        <v>165</v>
      </c>
      <c r="E830" s="51" t="s">
        <v>384</v>
      </c>
      <c r="F830" s="59" t="s">
        <v>58</v>
      </c>
      <c r="G830" s="147"/>
      <c r="H830" s="84"/>
      <c r="I830" s="85" t="n">
        <f aca="false">I831</f>
        <v>250</v>
      </c>
      <c r="J830" s="85" t="n">
        <f aca="false">J831</f>
        <v>250</v>
      </c>
    </row>
    <row r="831" customFormat="false" ht="29.25" hidden="false" customHeight="true" outlineLevel="0" collapsed="false">
      <c r="A831" s="54" t="s">
        <v>61</v>
      </c>
      <c r="B831" s="51" t="s">
        <v>918</v>
      </c>
      <c r="C831" s="59" t="s">
        <v>264</v>
      </c>
      <c r="D831" s="51" t="s">
        <v>165</v>
      </c>
      <c r="E831" s="51" t="s">
        <v>384</v>
      </c>
      <c r="F831" s="59" t="s">
        <v>62</v>
      </c>
      <c r="G831" s="147"/>
      <c r="H831" s="84"/>
      <c r="I831" s="85" t="n">
        <v>250</v>
      </c>
      <c r="J831" s="85" t="n">
        <v>250</v>
      </c>
    </row>
    <row r="832" customFormat="false" ht="31.5" hidden="false" customHeight="true" outlineLevel="0" collapsed="false">
      <c r="A832" s="54" t="s">
        <v>181</v>
      </c>
      <c r="B832" s="51" t="s">
        <v>918</v>
      </c>
      <c r="C832" s="59" t="s">
        <v>264</v>
      </c>
      <c r="D832" s="51" t="s">
        <v>165</v>
      </c>
      <c r="E832" s="51" t="s">
        <v>384</v>
      </c>
      <c r="F832" s="59" t="s">
        <v>182</v>
      </c>
      <c r="G832" s="147"/>
      <c r="H832" s="84"/>
      <c r="I832" s="85" t="n">
        <f aca="false">I833</f>
        <v>160</v>
      </c>
      <c r="J832" s="85" t="n">
        <f aca="false">J833</f>
        <v>160</v>
      </c>
    </row>
    <row r="833" customFormat="false" ht="16.5" hidden="false" customHeight="true" outlineLevel="0" collapsed="false">
      <c r="A833" s="54" t="s">
        <v>183</v>
      </c>
      <c r="B833" s="51" t="s">
        <v>918</v>
      </c>
      <c r="C833" s="59" t="s">
        <v>264</v>
      </c>
      <c r="D833" s="51" t="s">
        <v>165</v>
      </c>
      <c r="E833" s="51" t="s">
        <v>384</v>
      </c>
      <c r="F833" s="59" t="s">
        <v>184</v>
      </c>
      <c r="G833" s="147"/>
      <c r="H833" s="84"/>
      <c r="I833" s="85" t="n">
        <f aca="false">I834</f>
        <v>160</v>
      </c>
      <c r="J833" s="85" t="n">
        <f aca="false">J834</f>
        <v>160</v>
      </c>
    </row>
    <row r="834" customFormat="false" ht="16.5" hidden="false" customHeight="true" outlineLevel="0" collapsed="false">
      <c r="A834" s="54" t="s">
        <v>228</v>
      </c>
      <c r="B834" s="51" t="s">
        <v>918</v>
      </c>
      <c r="C834" s="59" t="s">
        <v>264</v>
      </c>
      <c r="D834" s="51" t="s">
        <v>165</v>
      </c>
      <c r="E834" s="51" t="s">
        <v>384</v>
      </c>
      <c r="F834" s="59" t="s">
        <v>229</v>
      </c>
      <c r="G834" s="147"/>
      <c r="H834" s="84"/>
      <c r="I834" s="85" t="n">
        <v>160</v>
      </c>
      <c r="J834" s="85" t="n">
        <v>160</v>
      </c>
    </row>
    <row r="835" customFormat="false" ht="16.5" hidden="false" customHeight="true" outlineLevel="0" collapsed="false">
      <c r="A835" s="54"/>
      <c r="B835" s="45"/>
      <c r="C835" s="51"/>
      <c r="D835" s="51"/>
      <c r="E835" s="51"/>
      <c r="F835" s="51"/>
      <c r="G835" s="147"/>
      <c r="H835" s="84"/>
      <c r="I835" s="77"/>
      <c r="J835" s="77"/>
    </row>
    <row r="836" customFormat="false" ht="39.75" hidden="false" customHeight="true" outlineLevel="0" collapsed="false">
      <c r="A836" s="70" t="s">
        <v>386</v>
      </c>
      <c r="B836" s="45" t="s">
        <v>918</v>
      </c>
      <c r="C836" s="63" t="s">
        <v>264</v>
      </c>
      <c r="D836" s="63" t="s">
        <v>165</v>
      </c>
      <c r="E836" s="63" t="s">
        <v>387</v>
      </c>
      <c r="F836" s="63"/>
      <c r="G836" s="147"/>
      <c r="H836" s="84"/>
      <c r="I836" s="65" t="n">
        <f aca="false">I837+I842</f>
        <v>19581.9</v>
      </c>
      <c r="J836" s="65" t="n">
        <f aca="false">J837+J842</f>
        <v>20137.6</v>
      </c>
    </row>
    <row r="837" s="68" customFormat="true" ht="39.75" hidden="false" customHeight="true" outlineLevel="0" collapsed="false">
      <c r="A837" s="70" t="s">
        <v>42</v>
      </c>
      <c r="B837" s="63" t="s">
        <v>918</v>
      </c>
      <c r="C837" s="63" t="s">
        <v>264</v>
      </c>
      <c r="D837" s="63" t="s">
        <v>165</v>
      </c>
      <c r="E837" s="63" t="s">
        <v>388</v>
      </c>
      <c r="F837" s="63"/>
      <c r="G837" s="64"/>
      <c r="H837" s="66"/>
      <c r="I837" s="65" t="n">
        <f aca="false">I838</f>
        <v>285</v>
      </c>
      <c r="J837" s="65" t="n">
        <f aca="false">J838</f>
        <v>300</v>
      </c>
    </row>
    <row r="838" customFormat="false" ht="39.75" hidden="false" customHeight="true" outlineLevel="0" collapsed="false">
      <c r="A838" s="54" t="s">
        <v>36</v>
      </c>
      <c r="B838" s="51" t="s">
        <v>918</v>
      </c>
      <c r="C838" s="51" t="s">
        <v>264</v>
      </c>
      <c r="D838" s="51" t="s">
        <v>165</v>
      </c>
      <c r="E838" s="51" t="s">
        <v>388</v>
      </c>
      <c r="F838" s="50" t="s">
        <v>37</v>
      </c>
      <c r="G838" s="147"/>
      <c r="H838" s="84"/>
      <c r="I838" s="52" t="n">
        <f aca="false">I839</f>
        <v>285</v>
      </c>
      <c r="J838" s="52" t="n">
        <f aca="false">J839</f>
        <v>300</v>
      </c>
    </row>
    <row r="839" customFormat="false" ht="18.75" hidden="false" customHeight="true" outlineLevel="0" collapsed="false">
      <c r="A839" s="54" t="s">
        <v>347</v>
      </c>
      <c r="B839" s="51" t="s">
        <v>918</v>
      </c>
      <c r="C839" s="51" t="s">
        <v>264</v>
      </c>
      <c r="D839" s="51" t="s">
        <v>165</v>
      </c>
      <c r="E839" s="51" t="s">
        <v>388</v>
      </c>
      <c r="F839" s="50" t="s">
        <v>348</v>
      </c>
      <c r="G839" s="147"/>
      <c r="H839" s="84"/>
      <c r="I839" s="52" t="n">
        <f aca="false">I840</f>
        <v>285</v>
      </c>
      <c r="J839" s="52" t="n">
        <f aca="false">J840</f>
        <v>300</v>
      </c>
    </row>
    <row r="840" customFormat="false" ht="28.5" hidden="false" customHeight="true" outlineLevel="0" collapsed="false">
      <c r="A840" s="54" t="s">
        <v>349</v>
      </c>
      <c r="B840" s="51" t="s">
        <v>918</v>
      </c>
      <c r="C840" s="51" t="s">
        <v>264</v>
      </c>
      <c r="D840" s="51" t="s">
        <v>165</v>
      </c>
      <c r="E840" s="51" t="s">
        <v>388</v>
      </c>
      <c r="F840" s="50" t="s">
        <v>350</v>
      </c>
      <c r="G840" s="147"/>
      <c r="H840" s="84"/>
      <c r="I840" s="52" t="n">
        <v>285</v>
      </c>
      <c r="J840" s="52" t="n">
        <v>300</v>
      </c>
    </row>
    <row r="841" customFormat="false" ht="12" hidden="false" customHeight="true" outlineLevel="0" collapsed="false">
      <c r="A841" s="70"/>
      <c r="B841" s="45"/>
      <c r="C841" s="63"/>
      <c r="D841" s="63"/>
      <c r="E841" s="63"/>
      <c r="F841" s="63"/>
      <c r="G841" s="147"/>
      <c r="H841" s="84"/>
      <c r="I841" s="65"/>
      <c r="J841" s="65"/>
    </row>
    <row r="842" customFormat="false" ht="16.5" hidden="false" customHeight="true" outlineLevel="0" collapsed="false">
      <c r="A842" s="54" t="s">
        <v>389</v>
      </c>
      <c r="B842" s="51" t="s">
        <v>918</v>
      </c>
      <c r="C842" s="50" t="s">
        <v>264</v>
      </c>
      <c r="D842" s="50" t="s">
        <v>165</v>
      </c>
      <c r="E842" s="50" t="s">
        <v>390</v>
      </c>
      <c r="F842" s="50"/>
      <c r="G842" s="147"/>
      <c r="H842" s="84"/>
      <c r="I842" s="77" t="n">
        <f aca="false">I843+I847+I851</f>
        <v>19296.9</v>
      </c>
      <c r="J842" s="77" t="n">
        <f aca="false">J843+J847+J851</f>
        <v>19837.6</v>
      </c>
    </row>
    <row r="843" customFormat="false" ht="50.25" hidden="false" customHeight="true" outlineLevel="0" collapsed="false">
      <c r="A843" s="54" t="s">
        <v>36</v>
      </c>
      <c r="B843" s="51" t="s">
        <v>918</v>
      </c>
      <c r="C843" s="50" t="s">
        <v>264</v>
      </c>
      <c r="D843" s="50" t="s">
        <v>165</v>
      </c>
      <c r="E843" s="50" t="s">
        <v>390</v>
      </c>
      <c r="F843" s="50" t="s">
        <v>37</v>
      </c>
      <c r="G843" s="147"/>
      <c r="H843" s="84"/>
      <c r="I843" s="52" t="n">
        <f aca="false">I844</f>
        <v>16114.33198</v>
      </c>
      <c r="J843" s="52" t="n">
        <f aca="false">J844</f>
        <v>16114.4</v>
      </c>
    </row>
    <row r="844" customFormat="false" ht="16.5" hidden="false" customHeight="true" outlineLevel="0" collapsed="false">
      <c r="A844" s="54" t="s">
        <v>347</v>
      </c>
      <c r="B844" s="51" t="s">
        <v>918</v>
      </c>
      <c r="C844" s="50" t="s">
        <v>264</v>
      </c>
      <c r="D844" s="50" t="s">
        <v>165</v>
      </c>
      <c r="E844" s="50" t="s">
        <v>390</v>
      </c>
      <c r="F844" s="50" t="s">
        <v>348</v>
      </c>
      <c r="G844" s="147"/>
      <c r="H844" s="84"/>
      <c r="I844" s="52" t="n">
        <f aca="false">I845+I846</f>
        <v>16114.33198</v>
      </c>
      <c r="J844" s="52" t="n">
        <f aca="false">J845+J846</f>
        <v>16114.4</v>
      </c>
    </row>
    <row r="845" customFormat="false" ht="30" hidden="false" customHeight="true" outlineLevel="0" collapsed="false">
      <c r="A845" s="54" t="s">
        <v>391</v>
      </c>
      <c r="B845" s="51" t="s">
        <v>918</v>
      </c>
      <c r="C845" s="50" t="s">
        <v>264</v>
      </c>
      <c r="D845" s="50" t="s">
        <v>165</v>
      </c>
      <c r="E845" s="50" t="s">
        <v>390</v>
      </c>
      <c r="F845" s="50" t="s">
        <v>392</v>
      </c>
      <c r="G845" s="147"/>
      <c r="H845" s="84"/>
      <c r="I845" s="52" t="n">
        <f aca="false">16162-29.21902-24.149</f>
        <v>16108.63198</v>
      </c>
      <c r="J845" s="52" t="n">
        <v>16108.7</v>
      </c>
    </row>
    <row r="846" customFormat="false" ht="27.75" hidden="false" customHeight="true" outlineLevel="0" collapsed="false">
      <c r="A846" s="54" t="s">
        <v>349</v>
      </c>
      <c r="B846" s="51" t="s">
        <v>918</v>
      </c>
      <c r="C846" s="50" t="s">
        <v>264</v>
      </c>
      <c r="D846" s="50" t="s">
        <v>165</v>
      </c>
      <c r="E846" s="50" t="s">
        <v>390</v>
      </c>
      <c r="F846" s="50" t="s">
        <v>350</v>
      </c>
      <c r="G846" s="147"/>
      <c r="H846" s="84"/>
      <c r="I846" s="52" t="n">
        <f aca="false">290.7-285</f>
        <v>5.69999999999999</v>
      </c>
      <c r="J846" s="52" t="n">
        <f aca="false">290.7-285</f>
        <v>5.69999999999999</v>
      </c>
    </row>
    <row r="847" customFormat="false" ht="27.75" hidden="false" customHeight="true" outlineLevel="0" collapsed="false">
      <c r="A847" s="54" t="s">
        <v>94</v>
      </c>
      <c r="B847" s="51" t="s">
        <v>918</v>
      </c>
      <c r="C847" s="50" t="s">
        <v>264</v>
      </c>
      <c r="D847" s="50" t="s">
        <v>165</v>
      </c>
      <c r="E847" s="50" t="s">
        <v>390</v>
      </c>
      <c r="F847" s="59" t="s">
        <v>56</v>
      </c>
      <c r="G847" s="147"/>
      <c r="H847" s="84"/>
      <c r="I847" s="62" t="n">
        <f aca="false">I848</f>
        <v>3108.69202</v>
      </c>
      <c r="J847" s="62" t="n">
        <f aca="false">J848</f>
        <v>3663.2</v>
      </c>
    </row>
    <row r="848" customFormat="false" ht="27" hidden="false" customHeight="true" outlineLevel="0" collapsed="false">
      <c r="A848" s="54" t="s">
        <v>57</v>
      </c>
      <c r="B848" s="51" t="s">
        <v>918</v>
      </c>
      <c r="C848" s="50" t="s">
        <v>264</v>
      </c>
      <c r="D848" s="50" t="s">
        <v>165</v>
      </c>
      <c r="E848" s="50" t="s">
        <v>390</v>
      </c>
      <c r="F848" s="59" t="s">
        <v>58</v>
      </c>
      <c r="G848" s="147"/>
      <c r="H848" s="84"/>
      <c r="I848" s="62" t="n">
        <f aca="false">I849+I850</f>
        <v>3108.69202</v>
      </c>
      <c r="J848" s="62" t="n">
        <f aca="false">J849+J850</f>
        <v>3663.2</v>
      </c>
    </row>
    <row r="849" customFormat="false" ht="30.75" hidden="false" customHeight="true" outlineLevel="0" collapsed="false">
      <c r="A849" s="54" t="s">
        <v>59</v>
      </c>
      <c r="B849" s="51" t="s">
        <v>918</v>
      </c>
      <c r="C849" s="50" t="s">
        <v>264</v>
      </c>
      <c r="D849" s="50" t="s">
        <v>165</v>
      </c>
      <c r="E849" s="50" t="s">
        <v>390</v>
      </c>
      <c r="F849" s="59" t="s">
        <v>60</v>
      </c>
      <c r="G849" s="147"/>
      <c r="H849" s="84"/>
      <c r="I849" s="62" t="n">
        <v>330</v>
      </c>
      <c r="J849" s="62" t="n">
        <v>330</v>
      </c>
    </row>
    <row r="850" customFormat="false" ht="28.5" hidden="false" customHeight="true" outlineLevel="0" collapsed="false">
      <c r="A850" s="54" t="s">
        <v>61</v>
      </c>
      <c r="B850" s="51" t="s">
        <v>918</v>
      </c>
      <c r="C850" s="50" t="s">
        <v>264</v>
      </c>
      <c r="D850" s="50" t="s">
        <v>165</v>
      </c>
      <c r="E850" s="50" t="s">
        <v>390</v>
      </c>
      <c r="F850" s="59" t="s">
        <v>62</v>
      </c>
      <c r="G850" s="147"/>
      <c r="H850" s="84"/>
      <c r="I850" s="62" t="n">
        <f aca="false">3189.2+29.21902-450-1.719-11.357-0.8+24.149</f>
        <v>2778.69202</v>
      </c>
      <c r="J850" s="62" t="n">
        <v>3333.2</v>
      </c>
    </row>
    <row r="851" customFormat="false" ht="15" hidden="false" customHeight="true" outlineLevel="0" collapsed="false">
      <c r="A851" s="54" t="s">
        <v>75</v>
      </c>
      <c r="B851" s="51" t="s">
        <v>918</v>
      </c>
      <c r="C851" s="50" t="s">
        <v>264</v>
      </c>
      <c r="D851" s="50" t="s">
        <v>165</v>
      </c>
      <c r="E851" s="50" t="s">
        <v>390</v>
      </c>
      <c r="F851" s="59" t="s">
        <v>76</v>
      </c>
      <c r="G851" s="147"/>
      <c r="H851" s="84"/>
      <c r="I851" s="85" t="n">
        <f aca="false">I852</f>
        <v>73.876</v>
      </c>
      <c r="J851" s="85" t="n">
        <f aca="false">J852</f>
        <v>60</v>
      </c>
    </row>
    <row r="852" customFormat="false" ht="16.5" hidden="false" customHeight="true" outlineLevel="0" collapsed="false">
      <c r="A852" s="54" t="s">
        <v>77</v>
      </c>
      <c r="B852" s="51" t="s">
        <v>918</v>
      </c>
      <c r="C852" s="50" t="s">
        <v>264</v>
      </c>
      <c r="D852" s="50" t="s">
        <v>165</v>
      </c>
      <c r="E852" s="50" t="s">
        <v>390</v>
      </c>
      <c r="F852" s="59" t="s">
        <v>78</v>
      </c>
      <c r="G852" s="147"/>
      <c r="H852" s="84"/>
      <c r="I852" s="62" t="n">
        <f aca="false">I853+I854</f>
        <v>73.876</v>
      </c>
      <c r="J852" s="62" t="n">
        <f aca="false">J853+J854</f>
        <v>60</v>
      </c>
    </row>
    <row r="853" customFormat="false" ht="16.5" hidden="false" customHeight="true" outlineLevel="0" collapsed="false">
      <c r="A853" s="54" t="s">
        <v>79</v>
      </c>
      <c r="B853" s="51" t="s">
        <v>918</v>
      </c>
      <c r="C853" s="50" t="s">
        <v>264</v>
      </c>
      <c r="D853" s="50" t="s">
        <v>165</v>
      </c>
      <c r="E853" s="50" t="s">
        <v>390</v>
      </c>
      <c r="F853" s="59" t="s">
        <v>80</v>
      </c>
      <c r="G853" s="147"/>
      <c r="H853" s="84"/>
      <c r="I853" s="62" t="n">
        <v>40</v>
      </c>
      <c r="J853" s="62" t="n">
        <v>40</v>
      </c>
    </row>
    <row r="854" customFormat="false" ht="16.5" hidden="false" customHeight="true" outlineLevel="0" collapsed="false">
      <c r="A854" s="54" t="s">
        <v>81</v>
      </c>
      <c r="B854" s="51" t="s">
        <v>918</v>
      </c>
      <c r="C854" s="50" t="s">
        <v>264</v>
      </c>
      <c r="D854" s="50" t="s">
        <v>165</v>
      </c>
      <c r="E854" s="50" t="s">
        <v>390</v>
      </c>
      <c r="F854" s="59" t="s">
        <v>82</v>
      </c>
      <c r="G854" s="147"/>
      <c r="H854" s="84"/>
      <c r="I854" s="62" t="n">
        <f aca="false">20+1.719+11.357+0.8</f>
        <v>33.876</v>
      </c>
      <c r="J854" s="62" t="n">
        <v>20</v>
      </c>
    </row>
    <row r="855" customFormat="false" ht="16.5" hidden="false" customHeight="true" outlineLevel="0" collapsed="false">
      <c r="A855" s="54"/>
      <c r="B855" s="45"/>
      <c r="C855" s="45"/>
      <c r="D855" s="347"/>
      <c r="E855" s="45"/>
      <c r="F855" s="45"/>
      <c r="G855" s="147"/>
      <c r="H855" s="84"/>
      <c r="I855" s="46"/>
      <c r="J855" s="46"/>
    </row>
    <row r="856" customFormat="false" ht="28.5" hidden="false" customHeight="true" outlineLevel="0" collapsed="false">
      <c r="A856" s="113" t="s">
        <v>398</v>
      </c>
      <c r="B856" s="45" t="s">
        <v>918</v>
      </c>
      <c r="C856" s="45" t="s">
        <v>264</v>
      </c>
      <c r="D856" s="45" t="s">
        <v>165</v>
      </c>
      <c r="E856" s="63" t="s">
        <v>399</v>
      </c>
      <c r="F856" s="83"/>
      <c r="G856" s="147"/>
      <c r="H856" s="84"/>
      <c r="I856" s="92" t="n">
        <f aca="false">I857</f>
        <v>75</v>
      </c>
      <c r="J856" s="92" t="n">
        <f aca="false">J857</f>
        <v>35</v>
      </c>
    </row>
    <row r="857" customFormat="false" ht="42" hidden="false" customHeight="true" outlineLevel="0" collapsed="false">
      <c r="A857" s="113" t="s">
        <v>400</v>
      </c>
      <c r="B857" s="45" t="s">
        <v>918</v>
      </c>
      <c r="C857" s="45" t="s">
        <v>264</v>
      </c>
      <c r="D857" s="45" t="s">
        <v>165</v>
      </c>
      <c r="E857" s="63" t="s">
        <v>401</v>
      </c>
      <c r="F857" s="83"/>
      <c r="G857" s="147"/>
      <c r="H857" s="84"/>
      <c r="I857" s="92" t="n">
        <f aca="false">I858</f>
        <v>75</v>
      </c>
      <c r="J857" s="92" t="n">
        <f aca="false">J858</f>
        <v>35</v>
      </c>
    </row>
    <row r="858" customFormat="false" ht="15.75" hidden="false" customHeight="true" outlineLevel="0" collapsed="false">
      <c r="A858" s="348" t="s">
        <v>402</v>
      </c>
      <c r="B858" s="51" t="s">
        <v>918</v>
      </c>
      <c r="C858" s="50" t="s">
        <v>264</v>
      </c>
      <c r="D858" s="50" t="s">
        <v>165</v>
      </c>
      <c r="E858" s="339" t="s">
        <v>403</v>
      </c>
      <c r="F858" s="349"/>
      <c r="G858" s="147"/>
      <c r="H858" s="84"/>
      <c r="I858" s="62" t="n">
        <f aca="false">I859</f>
        <v>75</v>
      </c>
      <c r="J858" s="62" t="n">
        <f aca="false">J859</f>
        <v>35</v>
      </c>
    </row>
    <row r="859" customFormat="false" ht="28.5" hidden="false" customHeight="true" outlineLevel="0" collapsed="false">
      <c r="A859" s="54" t="s">
        <v>181</v>
      </c>
      <c r="B859" s="51" t="s">
        <v>918</v>
      </c>
      <c r="C859" s="50" t="s">
        <v>264</v>
      </c>
      <c r="D859" s="50" t="s">
        <v>165</v>
      </c>
      <c r="E859" s="339" t="s">
        <v>403</v>
      </c>
      <c r="F859" s="59" t="s">
        <v>182</v>
      </c>
      <c r="G859" s="147"/>
      <c r="H859" s="84"/>
      <c r="I859" s="62" t="n">
        <f aca="false">I860</f>
        <v>75</v>
      </c>
      <c r="J859" s="62" t="n">
        <f aca="false">J860</f>
        <v>35</v>
      </c>
    </row>
    <row r="860" customFormat="false" ht="15" hidden="false" customHeight="true" outlineLevel="0" collapsed="false">
      <c r="A860" s="54" t="s">
        <v>183</v>
      </c>
      <c r="B860" s="51" t="s">
        <v>918</v>
      </c>
      <c r="C860" s="50" t="s">
        <v>264</v>
      </c>
      <c r="D860" s="50" t="s">
        <v>165</v>
      </c>
      <c r="E860" s="339" t="s">
        <v>403</v>
      </c>
      <c r="F860" s="59" t="s">
        <v>184</v>
      </c>
      <c r="G860" s="147"/>
      <c r="H860" s="84"/>
      <c r="I860" s="62" t="n">
        <f aca="false">I861</f>
        <v>75</v>
      </c>
      <c r="J860" s="62" t="n">
        <f aca="false">J861</f>
        <v>35</v>
      </c>
    </row>
    <row r="861" customFormat="false" ht="15.75" hidden="false" customHeight="true" outlineLevel="0" collapsed="false">
      <c r="A861" s="54" t="s">
        <v>228</v>
      </c>
      <c r="B861" s="51" t="s">
        <v>918</v>
      </c>
      <c r="C861" s="50" t="s">
        <v>264</v>
      </c>
      <c r="D861" s="50" t="s">
        <v>165</v>
      </c>
      <c r="E861" s="339" t="s">
        <v>403</v>
      </c>
      <c r="F861" s="59" t="s">
        <v>229</v>
      </c>
      <c r="G861" s="147"/>
      <c r="H861" s="84"/>
      <c r="I861" s="62" t="n">
        <v>75</v>
      </c>
      <c r="J861" s="62" t="n">
        <v>35</v>
      </c>
    </row>
    <row r="862" customFormat="false" ht="13.5" hidden="false" customHeight="true" outlineLevel="0" collapsed="false">
      <c r="A862" s="54"/>
      <c r="B862" s="45"/>
      <c r="C862" s="50"/>
      <c r="D862" s="50"/>
      <c r="E862" s="51"/>
      <c r="F862" s="59"/>
      <c r="G862" s="147"/>
      <c r="H862" s="84"/>
      <c r="I862" s="85"/>
      <c r="J862" s="85"/>
    </row>
    <row r="863" customFormat="false" ht="28.5" hidden="false" customHeight="true" outlineLevel="0" collapsed="false">
      <c r="A863" s="70" t="s">
        <v>105</v>
      </c>
      <c r="B863" s="45" t="s">
        <v>918</v>
      </c>
      <c r="C863" s="63" t="s">
        <v>264</v>
      </c>
      <c r="D863" s="63" t="s">
        <v>165</v>
      </c>
      <c r="E863" s="63" t="s">
        <v>67</v>
      </c>
      <c r="F863" s="83"/>
      <c r="G863" s="147"/>
      <c r="H863" s="84"/>
      <c r="I863" s="67" t="n">
        <f aca="false">I864</f>
        <v>639</v>
      </c>
      <c r="J863" s="67" t="n">
        <f aca="false">J864</f>
        <v>630</v>
      </c>
    </row>
    <row r="864" customFormat="false" ht="28.5" hidden="false" customHeight="true" outlineLevel="0" collapsed="false">
      <c r="A864" s="76" t="s">
        <v>106</v>
      </c>
      <c r="B864" s="51" t="s">
        <v>918</v>
      </c>
      <c r="C864" s="51" t="s">
        <v>264</v>
      </c>
      <c r="D864" s="51" t="s">
        <v>165</v>
      </c>
      <c r="E864" s="51" t="s">
        <v>107</v>
      </c>
      <c r="F864" s="83"/>
      <c r="G864" s="147"/>
      <c r="H864" s="84"/>
      <c r="I864" s="85" t="n">
        <f aca="false">I865+I873</f>
        <v>639</v>
      </c>
      <c r="J864" s="85" t="n">
        <f aca="false">J865+J873</f>
        <v>630</v>
      </c>
    </row>
    <row r="865" customFormat="false" ht="16.5" hidden="false" customHeight="true" outlineLevel="0" collapsed="false">
      <c r="A865" s="76" t="s">
        <v>406</v>
      </c>
      <c r="B865" s="51" t="s">
        <v>918</v>
      </c>
      <c r="C865" s="51" t="s">
        <v>264</v>
      </c>
      <c r="D865" s="51" t="s">
        <v>165</v>
      </c>
      <c r="E865" s="51" t="s">
        <v>407</v>
      </c>
      <c r="F865" s="83"/>
      <c r="G865" s="147"/>
      <c r="H865" s="84"/>
      <c r="I865" s="85" t="n">
        <f aca="false">I866+I869</f>
        <v>630</v>
      </c>
      <c r="J865" s="85" t="n">
        <f aca="false">J866+J869</f>
        <v>630</v>
      </c>
    </row>
    <row r="866" customFormat="false" ht="28.5" hidden="false" customHeight="true" outlineLevel="0" collapsed="false">
      <c r="A866" s="54" t="s">
        <v>94</v>
      </c>
      <c r="B866" s="51" t="s">
        <v>918</v>
      </c>
      <c r="C866" s="60" t="s">
        <v>264</v>
      </c>
      <c r="D866" s="60" t="s">
        <v>165</v>
      </c>
      <c r="E866" s="51" t="s">
        <v>407</v>
      </c>
      <c r="F866" s="60" t="s">
        <v>56</v>
      </c>
      <c r="G866" s="147"/>
      <c r="H866" s="84"/>
      <c r="I866" s="85" t="n">
        <f aca="false">I867</f>
        <v>530</v>
      </c>
      <c r="J866" s="85" t="n">
        <f aca="false">J867</f>
        <v>530</v>
      </c>
    </row>
    <row r="867" customFormat="false" ht="28.5" hidden="false" customHeight="true" outlineLevel="0" collapsed="false">
      <c r="A867" s="54" t="s">
        <v>57</v>
      </c>
      <c r="B867" s="51" t="s">
        <v>918</v>
      </c>
      <c r="C867" s="60" t="s">
        <v>264</v>
      </c>
      <c r="D867" s="60" t="s">
        <v>165</v>
      </c>
      <c r="E867" s="51" t="s">
        <v>407</v>
      </c>
      <c r="F867" s="59" t="s">
        <v>58</v>
      </c>
      <c r="G867" s="147"/>
      <c r="H867" s="84"/>
      <c r="I867" s="85" t="n">
        <f aca="false">I868</f>
        <v>530</v>
      </c>
      <c r="J867" s="85" t="n">
        <f aca="false">J868</f>
        <v>530</v>
      </c>
    </row>
    <row r="868" customFormat="false" ht="28.5" hidden="false" customHeight="true" outlineLevel="0" collapsed="false">
      <c r="A868" s="54" t="s">
        <v>59</v>
      </c>
      <c r="B868" s="51" t="s">
        <v>918</v>
      </c>
      <c r="C868" s="60" t="s">
        <v>264</v>
      </c>
      <c r="D868" s="60" t="s">
        <v>165</v>
      </c>
      <c r="E868" s="51" t="s">
        <v>407</v>
      </c>
      <c r="F868" s="59" t="s">
        <v>60</v>
      </c>
      <c r="G868" s="147"/>
      <c r="H868" s="84"/>
      <c r="I868" s="85" t="n">
        <v>530</v>
      </c>
      <c r="J868" s="85" t="n">
        <v>530</v>
      </c>
    </row>
    <row r="869" customFormat="false" ht="28.5" hidden="false" customHeight="true" outlineLevel="0" collapsed="false">
      <c r="A869" s="54" t="s">
        <v>181</v>
      </c>
      <c r="B869" s="51" t="s">
        <v>918</v>
      </c>
      <c r="C869" s="50" t="s">
        <v>264</v>
      </c>
      <c r="D869" s="50" t="s">
        <v>165</v>
      </c>
      <c r="E869" s="51" t="s">
        <v>407</v>
      </c>
      <c r="F869" s="59" t="s">
        <v>182</v>
      </c>
      <c r="G869" s="147"/>
      <c r="H869" s="84"/>
      <c r="I869" s="85" t="n">
        <f aca="false">I870</f>
        <v>100</v>
      </c>
      <c r="J869" s="85" t="n">
        <f aca="false">J870</f>
        <v>100</v>
      </c>
    </row>
    <row r="870" customFormat="false" ht="14.25" hidden="false" customHeight="true" outlineLevel="0" collapsed="false">
      <c r="A870" s="54" t="s">
        <v>183</v>
      </c>
      <c r="B870" s="51" t="s">
        <v>918</v>
      </c>
      <c r="C870" s="50" t="s">
        <v>264</v>
      </c>
      <c r="D870" s="50" t="s">
        <v>165</v>
      </c>
      <c r="E870" s="51" t="s">
        <v>407</v>
      </c>
      <c r="F870" s="59" t="s">
        <v>184</v>
      </c>
      <c r="G870" s="147"/>
      <c r="H870" s="84"/>
      <c r="I870" s="85" t="n">
        <f aca="false">I871</f>
        <v>100</v>
      </c>
      <c r="J870" s="85" t="n">
        <f aca="false">J871</f>
        <v>100</v>
      </c>
    </row>
    <row r="871" customFormat="false" ht="15.75" hidden="false" customHeight="true" outlineLevel="0" collapsed="false">
      <c r="A871" s="54" t="s">
        <v>228</v>
      </c>
      <c r="B871" s="51" t="s">
        <v>918</v>
      </c>
      <c r="C871" s="50" t="s">
        <v>264</v>
      </c>
      <c r="D871" s="50" t="s">
        <v>165</v>
      </c>
      <c r="E871" s="51" t="s">
        <v>407</v>
      </c>
      <c r="F871" s="59" t="s">
        <v>229</v>
      </c>
      <c r="G871" s="147"/>
      <c r="H871" s="84"/>
      <c r="I871" s="77" t="n">
        <v>100</v>
      </c>
      <c r="J871" s="77" t="n">
        <v>100</v>
      </c>
    </row>
    <row r="872" customFormat="false" ht="13.5" hidden="false" customHeight="true" outlineLevel="0" collapsed="false">
      <c r="A872" s="54"/>
      <c r="B872" s="45"/>
      <c r="C872" s="45"/>
      <c r="D872" s="347"/>
      <c r="E872" s="45"/>
      <c r="F872" s="45"/>
      <c r="G872" s="147"/>
      <c r="H872" s="84"/>
      <c r="I872" s="46"/>
      <c r="J872" s="46"/>
    </row>
    <row r="873" customFormat="false" ht="13.5" hidden="false" customHeight="true" outlineLevel="0" collapsed="false">
      <c r="A873" s="76" t="s">
        <v>108</v>
      </c>
      <c r="B873" s="51" t="s">
        <v>918</v>
      </c>
      <c r="C873" s="50" t="s">
        <v>264</v>
      </c>
      <c r="D873" s="50" t="s">
        <v>165</v>
      </c>
      <c r="E873" s="60" t="s">
        <v>109</v>
      </c>
      <c r="F873" s="60"/>
      <c r="G873" s="48" t="n">
        <f aca="false">G874</f>
        <v>850</v>
      </c>
      <c r="H873" s="47"/>
      <c r="I873" s="48" t="n">
        <f aca="false">I874</f>
        <v>9</v>
      </c>
      <c r="J873" s="48" t="n">
        <f aca="false">J874</f>
        <v>0</v>
      </c>
    </row>
    <row r="874" customFormat="false" ht="13.5" hidden="false" customHeight="true" outlineLevel="0" collapsed="false">
      <c r="A874" s="107" t="s">
        <v>351</v>
      </c>
      <c r="B874" s="51" t="s">
        <v>918</v>
      </c>
      <c r="C874" s="50" t="s">
        <v>264</v>
      </c>
      <c r="D874" s="50" t="s">
        <v>165</v>
      </c>
      <c r="E874" s="60" t="s">
        <v>109</v>
      </c>
      <c r="F874" s="59" t="s">
        <v>352</v>
      </c>
      <c r="G874" s="62" t="n">
        <f aca="false">G875</f>
        <v>850</v>
      </c>
      <c r="H874" s="47"/>
      <c r="I874" s="62" t="n">
        <f aca="false">I875</f>
        <v>9</v>
      </c>
      <c r="J874" s="62" t="n">
        <f aca="false">J875</f>
        <v>0</v>
      </c>
    </row>
    <row r="875" customFormat="false" ht="13.5" hidden="false" customHeight="true" outlineLevel="0" collapsed="false">
      <c r="A875" s="107" t="s">
        <v>408</v>
      </c>
      <c r="B875" s="51" t="s">
        <v>918</v>
      </c>
      <c r="C875" s="50" t="s">
        <v>264</v>
      </c>
      <c r="D875" s="50" t="s">
        <v>165</v>
      </c>
      <c r="E875" s="60" t="s">
        <v>109</v>
      </c>
      <c r="F875" s="59" t="s">
        <v>409</v>
      </c>
      <c r="G875" s="62" t="n">
        <f aca="false">850</f>
        <v>850</v>
      </c>
      <c r="H875" s="47"/>
      <c r="I875" s="62" t="n">
        <v>9</v>
      </c>
      <c r="J875" s="62" t="n">
        <v>0</v>
      </c>
    </row>
    <row r="876" customFormat="false" ht="13.5" hidden="false" customHeight="true" outlineLevel="0" collapsed="false">
      <c r="A876" s="54"/>
      <c r="B876" s="45"/>
      <c r="C876" s="45"/>
      <c r="D876" s="347"/>
      <c r="E876" s="45"/>
      <c r="F876" s="45"/>
      <c r="G876" s="147"/>
      <c r="H876" s="84"/>
      <c r="I876" s="46"/>
      <c r="J876" s="46"/>
    </row>
    <row r="877" customFormat="false" ht="15.75" hidden="false" customHeight="true" outlineLevel="0" collapsed="false">
      <c r="A877" s="44" t="s">
        <v>449</v>
      </c>
      <c r="B877" s="45" t="s">
        <v>918</v>
      </c>
      <c r="C877" s="45" t="s">
        <v>215</v>
      </c>
      <c r="D877" s="347"/>
      <c r="E877" s="45"/>
      <c r="F877" s="45"/>
      <c r="G877" s="147"/>
      <c r="H877" s="84"/>
      <c r="I877" s="46" t="n">
        <f aca="false">I878+I913</f>
        <v>49135.5</v>
      </c>
      <c r="J877" s="46" t="n">
        <f aca="false">J878+J913</f>
        <v>50811.6</v>
      </c>
    </row>
    <row r="878" customFormat="false" ht="17.25" hidden="false" customHeight="true" outlineLevel="0" collapsed="false">
      <c r="A878" s="44" t="s">
        <v>460</v>
      </c>
      <c r="B878" s="45" t="s">
        <v>918</v>
      </c>
      <c r="C878" s="45" t="s">
        <v>215</v>
      </c>
      <c r="D878" s="45" t="s">
        <v>47</v>
      </c>
      <c r="E878" s="45"/>
      <c r="F878" s="45"/>
      <c r="G878" s="147"/>
      <c r="H878" s="84"/>
      <c r="I878" s="46" t="n">
        <f aca="false">I879</f>
        <v>36259.5</v>
      </c>
      <c r="J878" s="46" t="n">
        <f aca="false">J879</f>
        <v>37536.7</v>
      </c>
    </row>
    <row r="879" customFormat="false" ht="33" hidden="false" customHeight="true" outlineLevel="0" collapsed="false">
      <c r="A879" s="159" t="s">
        <v>908</v>
      </c>
      <c r="B879" s="45" t="s">
        <v>918</v>
      </c>
      <c r="C879" s="45" t="s">
        <v>215</v>
      </c>
      <c r="D879" s="45" t="s">
        <v>47</v>
      </c>
      <c r="E879" s="63" t="s">
        <v>332</v>
      </c>
      <c r="F879" s="45"/>
      <c r="G879" s="147"/>
      <c r="H879" s="84"/>
      <c r="I879" s="46" t="n">
        <f aca="false">I880+I902</f>
        <v>36259.5</v>
      </c>
      <c r="J879" s="46" t="n">
        <f aca="false">J880+J902</f>
        <v>37536.7</v>
      </c>
    </row>
    <row r="880" customFormat="false" ht="31.5" hidden="false" customHeight="true" outlineLevel="0" collapsed="false">
      <c r="A880" s="76" t="s">
        <v>444</v>
      </c>
      <c r="B880" s="51" t="s">
        <v>918</v>
      </c>
      <c r="C880" s="51" t="s">
        <v>215</v>
      </c>
      <c r="D880" s="51" t="s">
        <v>47</v>
      </c>
      <c r="E880" s="51" t="s">
        <v>334</v>
      </c>
      <c r="F880" s="45"/>
      <c r="G880" s="147"/>
      <c r="H880" s="84"/>
      <c r="I880" s="77" t="n">
        <f aca="false">I881+I894</f>
        <v>35215.9</v>
      </c>
      <c r="J880" s="77" t="n">
        <f aca="false">J881+J894</f>
        <v>36323.1</v>
      </c>
    </row>
    <row r="881" customFormat="false" ht="55.5" hidden="false" customHeight="true" outlineLevel="0" collapsed="false">
      <c r="A881" s="116" t="s">
        <v>463</v>
      </c>
      <c r="B881" s="45" t="s">
        <v>918</v>
      </c>
      <c r="C881" s="63" t="s">
        <v>215</v>
      </c>
      <c r="D881" s="63" t="s">
        <v>47</v>
      </c>
      <c r="E881" s="63" t="s">
        <v>464</v>
      </c>
      <c r="F881" s="63"/>
      <c r="G881" s="147"/>
      <c r="H881" s="84"/>
      <c r="I881" s="65" t="n">
        <f aca="false">I882+I886+I890</f>
        <v>168.9</v>
      </c>
      <c r="J881" s="65" t="n">
        <f aca="false">J882+J886+J890</f>
        <v>174.2</v>
      </c>
    </row>
    <row r="882" customFormat="false" ht="54.75" hidden="false" customHeight="true" outlineLevel="0" collapsed="false">
      <c r="A882" s="54" t="s">
        <v>36</v>
      </c>
      <c r="B882" s="51" t="s">
        <v>918</v>
      </c>
      <c r="C882" s="51" t="s">
        <v>215</v>
      </c>
      <c r="D882" s="51" t="s">
        <v>47</v>
      </c>
      <c r="E882" s="51" t="s">
        <v>464</v>
      </c>
      <c r="F882" s="50" t="s">
        <v>37</v>
      </c>
      <c r="G882" s="147"/>
      <c r="H882" s="84"/>
      <c r="I882" s="77" t="n">
        <f aca="false">I883</f>
        <v>104.7</v>
      </c>
      <c r="J882" s="77" t="n">
        <f aca="false">J883</f>
        <v>104.7</v>
      </c>
    </row>
    <row r="883" customFormat="false" ht="18" hidden="false" customHeight="true" outlineLevel="0" collapsed="false">
      <c r="A883" s="54" t="s">
        <v>347</v>
      </c>
      <c r="B883" s="51" t="s">
        <v>918</v>
      </c>
      <c r="C883" s="51" t="s">
        <v>215</v>
      </c>
      <c r="D883" s="51" t="s">
        <v>47</v>
      </c>
      <c r="E883" s="51" t="s">
        <v>464</v>
      </c>
      <c r="F883" s="50" t="s">
        <v>348</v>
      </c>
      <c r="G883" s="147"/>
      <c r="H883" s="84"/>
      <c r="I883" s="77" t="n">
        <f aca="false">I884+I885</f>
        <v>104.7</v>
      </c>
      <c r="J883" s="77" t="n">
        <f aca="false">J884+J885</f>
        <v>104.7</v>
      </c>
    </row>
    <row r="884" customFormat="false" ht="28.5" hidden="false" customHeight="true" outlineLevel="0" collapsed="false">
      <c r="A884" s="54" t="s">
        <v>391</v>
      </c>
      <c r="B884" s="51" t="s">
        <v>918</v>
      </c>
      <c r="C884" s="51" t="s">
        <v>215</v>
      </c>
      <c r="D884" s="51" t="s">
        <v>47</v>
      </c>
      <c r="E884" s="51" t="s">
        <v>464</v>
      </c>
      <c r="F884" s="50" t="s">
        <v>392</v>
      </c>
      <c r="G884" s="147"/>
      <c r="H884" s="84"/>
      <c r="I884" s="77" t="n">
        <f aca="false">80.5+24.2</f>
        <v>104.7</v>
      </c>
      <c r="J884" s="77" t="n">
        <v>80.5</v>
      </c>
    </row>
    <row r="885" customFormat="false" ht="28.5" hidden="false" customHeight="true" outlineLevel="0" collapsed="false">
      <c r="A885" s="54" t="s">
        <v>349</v>
      </c>
      <c r="B885" s="51" t="s">
        <v>918</v>
      </c>
      <c r="C885" s="51" t="s">
        <v>215</v>
      </c>
      <c r="D885" s="51" t="s">
        <v>47</v>
      </c>
      <c r="E885" s="51" t="s">
        <v>464</v>
      </c>
      <c r="F885" s="50" t="s">
        <v>350</v>
      </c>
      <c r="G885" s="147"/>
      <c r="H885" s="84"/>
      <c r="I885" s="77" t="n">
        <f aca="false">24.2-24.2</f>
        <v>0</v>
      </c>
      <c r="J885" s="77" t="n">
        <v>24.2</v>
      </c>
    </row>
    <row r="886" customFormat="false" ht="28.5" hidden="false" customHeight="true" outlineLevel="0" collapsed="false">
      <c r="A886" s="54" t="s">
        <v>94</v>
      </c>
      <c r="B886" s="51" t="s">
        <v>918</v>
      </c>
      <c r="C886" s="51" t="s">
        <v>215</v>
      </c>
      <c r="D886" s="51" t="s">
        <v>47</v>
      </c>
      <c r="E886" s="51" t="s">
        <v>464</v>
      </c>
      <c r="F886" s="51" t="s">
        <v>56</v>
      </c>
      <c r="G886" s="147"/>
      <c r="H886" s="84"/>
      <c r="I886" s="85" t="n">
        <f aca="false">I887</f>
        <v>26.9</v>
      </c>
      <c r="J886" s="85" t="n">
        <f aca="false">J887</f>
        <v>31.8</v>
      </c>
    </row>
    <row r="887" customFormat="false" ht="28.5" hidden="false" customHeight="true" outlineLevel="0" collapsed="false">
      <c r="A887" s="54" t="s">
        <v>57</v>
      </c>
      <c r="B887" s="51" t="s">
        <v>918</v>
      </c>
      <c r="C887" s="51" t="s">
        <v>215</v>
      </c>
      <c r="D887" s="51" t="s">
        <v>47</v>
      </c>
      <c r="E887" s="51" t="s">
        <v>464</v>
      </c>
      <c r="F887" s="51" t="s">
        <v>58</v>
      </c>
      <c r="G887" s="147"/>
      <c r="H887" s="84"/>
      <c r="I887" s="85" t="n">
        <f aca="false">I888+I889</f>
        <v>26.9</v>
      </c>
      <c r="J887" s="85" t="n">
        <f aca="false">J888+J889</f>
        <v>31.8</v>
      </c>
    </row>
    <row r="888" customFormat="false" ht="28.5" hidden="false" customHeight="true" outlineLevel="0" collapsed="false">
      <c r="A888" s="54" t="s">
        <v>59</v>
      </c>
      <c r="B888" s="51" t="s">
        <v>918</v>
      </c>
      <c r="C888" s="51" t="s">
        <v>215</v>
      </c>
      <c r="D888" s="51" t="s">
        <v>47</v>
      </c>
      <c r="E888" s="51" t="s">
        <v>464</v>
      </c>
      <c r="F888" s="51" t="s">
        <v>60</v>
      </c>
      <c r="G888" s="147"/>
      <c r="H888" s="84"/>
      <c r="I888" s="85" t="n">
        <v>20</v>
      </c>
      <c r="J888" s="85" t="n">
        <v>20</v>
      </c>
    </row>
    <row r="889" customFormat="false" ht="28.5" hidden="false" customHeight="true" outlineLevel="0" collapsed="false">
      <c r="A889" s="54" t="s">
        <v>61</v>
      </c>
      <c r="B889" s="51" t="s">
        <v>918</v>
      </c>
      <c r="C889" s="51" t="s">
        <v>215</v>
      </c>
      <c r="D889" s="51" t="s">
        <v>47</v>
      </c>
      <c r="E889" s="51" t="s">
        <v>464</v>
      </c>
      <c r="F889" s="51" t="s">
        <v>62</v>
      </c>
      <c r="G889" s="147"/>
      <c r="H889" s="84"/>
      <c r="I889" s="77" t="n">
        <v>6.9</v>
      </c>
      <c r="J889" s="77" t="n">
        <v>11.8</v>
      </c>
    </row>
    <row r="890" customFormat="false" ht="28.5" hidden="false" customHeight="true" outlineLevel="0" collapsed="false">
      <c r="A890" s="54" t="s">
        <v>181</v>
      </c>
      <c r="B890" s="51" t="s">
        <v>918</v>
      </c>
      <c r="C890" s="50" t="s">
        <v>215</v>
      </c>
      <c r="D890" s="50" t="s">
        <v>47</v>
      </c>
      <c r="E890" s="51" t="s">
        <v>464</v>
      </c>
      <c r="F890" s="59" t="s">
        <v>182</v>
      </c>
      <c r="G890" s="147"/>
      <c r="H890" s="84"/>
      <c r="I890" s="85" t="n">
        <f aca="false">I891</f>
        <v>37.3</v>
      </c>
      <c r="J890" s="85" t="n">
        <f aca="false">J891</f>
        <v>37.7</v>
      </c>
    </row>
    <row r="891" customFormat="false" ht="13.5" hidden="false" customHeight="true" outlineLevel="0" collapsed="false">
      <c r="A891" s="54" t="s">
        <v>183</v>
      </c>
      <c r="B891" s="51" t="s">
        <v>918</v>
      </c>
      <c r="C891" s="50" t="s">
        <v>215</v>
      </c>
      <c r="D891" s="50" t="s">
        <v>47</v>
      </c>
      <c r="E891" s="51" t="s">
        <v>464</v>
      </c>
      <c r="F891" s="59" t="s">
        <v>184</v>
      </c>
      <c r="G891" s="147"/>
      <c r="H891" s="84"/>
      <c r="I891" s="85" t="n">
        <f aca="false">I892</f>
        <v>37.3</v>
      </c>
      <c r="J891" s="85" t="n">
        <f aca="false">J892</f>
        <v>37.7</v>
      </c>
    </row>
    <row r="892" customFormat="false" ht="16.5" hidden="false" customHeight="true" outlineLevel="0" collapsed="false">
      <c r="A892" s="54" t="s">
        <v>228</v>
      </c>
      <c r="B892" s="51" t="s">
        <v>918</v>
      </c>
      <c r="C892" s="50" t="s">
        <v>215</v>
      </c>
      <c r="D892" s="50" t="s">
        <v>47</v>
      </c>
      <c r="E892" s="51" t="s">
        <v>464</v>
      </c>
      <c r="F892" s="59" t="s">
        <v>229</v>
      </c>
      <c r="G892" s="147"/>
      <c r="H892" s="84"/>
      <c r="I892" s="85" t="n">
        <v>37.3</v>
      </c>
      <c r="J892" s="85" t="n">
        <v>37.7</v>
      </c>
    </row>
    <row r="893" customFormat="false" ht="16.5" hidden="false" customHeight="true" outlineLevel="0" collapsed="false">
      <c r="A893" s="54"/>
      <c r="B893" s="45"/>
      <c r="C893" s="60"/>
      <c r="D893" s="60"/>
      <c r="E893" s="60"/>
      <c r="F893" s="60"/>
      <c r="G893" s="147"/>
      <c r="H893" s="84"/>
      <c r="I893" s="85"/>
      <c r="J893" s="85"/>
    </row>
    <row r="894" customFormat="false" ht="54.75" hidden="false" customHeight="true" outlineLevel="0" collapsed="false">
      <c r="A894" s="116" t="s">
        <v>465</v>
      </c>
      <c r="B894" s="45" t="s">
        <v>918</v>
      </c>
      <c r="C894" s="63" t="s">
        <v>215</v>
      </c>
      <c r="D894" s="63" t="s">
        <v>47</v>
      </c>
      <c r="E894" s="63" t="s">
        <v>466</v>
      </c>
      <c r="F894" s="63"/>
      <c r="G894" s="147"/>
      <c r="H894" s="84"/>
      <c r="I894" s="65" t="n">
        <f aca="false">I895+I898</f>
        <v>35047</v>
      </c>
      <c r="J894" s="65" t="n">
        <f aca="false">J895+J898</f>
        <v>36148.9</v>
      </c>
    </row>
    <row r="895" customFormat="false" ht="16.5" hidden="false" customHeight="true" outlineLevel="0" collapsed="false">
      <c r="A895" s="54" t="s">
        <v>351</v>
      </c>
      <c r="B895" s="51" t="s">
        <v>918</v>
      </c>
      <c r="C895" s="50" t="s">
        <v>215</v>
      </c>
      <c r="D895" s="50" t="s">
        <v>47</v>
      </c>
      <c r="E895" s="51" t="s">
        <v>466</v>
      </c>
      <c r="F895" s="50" t="s">
        <v>352</v>
      </c>
      <c r="G895" s="147"/>
      <c r="H895" s="84"/>
      <c r="I895" s="52" t="n">
        <f aca="false">I896</f>
        <v>1422.145</v>
      </c>
      <c r="J895" s="52" t="n">
        <f aca="false">J896</f>
        <v>1420</v>
      </c>
    </row>
    <row r="896" customFormat="false" ht="28.5" hidden="false" customHeight="true" outlineLevel="0" collapsed="false">
      <c r="A896" s="54" t="s">
        <v>353</v>
      </c>
      <c r="B896" s="51" t="s">
        <v>918</v>
      </c>
      <c r="C896" s="50" t="s">
        <v>215</v>
      </c>
      <c r="D896" s="50" t="s">
        <v>47</v>
      </c>
      <c r="E896" s="51" t="s">
        <v>466</v>
      </c>
      <c r="F896" s="50" t="s">
        <v>354</v>
      </c>
      <c r="G896" s="147"/>
      <c r="H896" s="84"/>
      <c r="I896" s="52" t="n">
        <f aca="false">I897</f>
        <v>1422.145</v>
      </c>
      <c r="J896" s="52" t="n">
        <f aca="false">J897</f>
        <v>1420</v>
      </c>
    </row>
    <row r="897" customFormat="false" ht="28.5" hidden="false" customHeight="true" outlineLevel="0" collapsed="false">
      <c r="A897" s="54" t="s">
        <v>447</v>
      </c>
      <c r="B897" s="51" t="s">
        <v>918</v>
      </c>
      <c r="C897" s="50" t="s">
        <v>215</v>
      </c>
      <c r="D897" s="50" t="s">
        <v>47</v>
      </c>
      <c r="E897" s="51" t="s">
        <v>466</v>
      </c>
      <c r="F897" s="50" t="s">
        <v>448</v>
      </c>
      <c r="G897" s="147"/>
      <c r="H897" s="84"/>
      <c r="I897" s="52" t="n">
        <f aca="false">1515-0.915-91.94</f>
        <v>1422.145</v>
      </c>
      <c r="J897" s="52" t="n">
        <v>1420</v>
      </c>
    </row>
    <row r="898" customFormat="false" ht="27.75" hidden="false" customHeight="true" outlineLevel="0" collapsed="false">
      <c r="A898" s="54" t="s">
        <v>181</v>
      </c>
      <c r="B898" s="51" t="s">
        <v>918</v>
      </c>
      <c r="C898" s="60" t="s">
        <v>215</v>
      </c>
      <c r="D898" s="60" t="s">
        <v>47</v>
      </c>
      <c r="E898" s="51" t="s">
        <v>466</v>
      </c>
      <c r="F898" s="59" t="s">
        <v>182</v>
      </c>
      <c r="G898" s="147"/>
      <c r="H898" s="84"/>
      <c r="I898" s="62" t="n">
        <f aca="false">I899</f>
        <v>33624.855</v>
      </c>
      <c r="J898" s="62" t="n">
        <f aca="false">J899</f>
        <v>34728.9</v>
      </c>
    </row>
    <row r="899" customFormat="false" ht="16.5" hidden="false" customHeight="true" outlineLevel="0" collapsed="false">
      <c r="A899" s="54" t="s">
        <v>183</v>
      </c>
      <c r="B899" s="51" t="s">
        <v>918</v>
      </c>
      <c r="C899" s="60" t="s">
        <v>215</v>
      </c>
      <c r="D899" s="60" t="s">
        <v>47</v>
      </c>
      <c r="E899" s="51" t="s">
        <v>466</v>
      </c>
      <c r="F899" s="59" t="s">
        <v>184</v>
      </c>
      <c r="G899" s="147"/>
      <c r="H899" s="84"/>
      <c r="I899" s="62" t="n">
        <f aca="false">I900</f>
        <v>33624.855</v>
      </c>
      <c r="J899" s="62" t="n">
        <f aca="false">J900</f>
        <v>34728.9</v>
      </c>
    </row>
    <row r="900" customFormat="false" ht="16.5" hidden="false" customHeight="true" outlineLevel="0" collapsed="false">
      <c r="A900" s="54" t="s">
        <v>228</v>
      </c>
      <c r="B900" s="51" t="s">
        <v>918</v>
      </c>
      <c r="C900" s="60" t="s">
        <v>215</v>
      </c>
      <c r="D900" s="60" t="s">
        <v>47</v>
      </c>
      <c r="E900" s="51" t="s">
        <v>466</v>
      </c>
      <c r="F900" s="59" t="s">
        <v>229</v>
      </c>
      <c r="G900" s="147"/>
      <c r="H900" s="84"/>
      <c r="I900" s="62" t="n">
        <f aca="false">35819-2194.145</f>
        <v>33624.855</v>
      </c>
      <c r="J900" s="62" t="n">
        <v>34728.9</v>
      </c>
    </row>
    <row r="901" customFormat="false" ht="16.5" hidden="false" customHeight="true" outlineLevel="0" collapsed="false">
      <c r="A901" s="54"/>
      <c r="B901" s="45"/>
      <c r="C901" s="50"/>
      <c r="D901" s="50"/>
      <c r="E901" s="51"/>
      <c r="F901" s="50"/>
      <c r="G901" s="147"/>
      <c r="H901" s="84"/>
      <c r="I901" s="52"/>
      <c r="J901" s="52"/>
    </row>
    <row r="902" customFormat="false" ht="40.5" hidden="false" customHeight="true" outlineLevel="0" collapsed="false">
      <c r="A902" s="70" t="s">
        <v>337</v>
      </c>
      <c r="B902" s="45" t="s">
        <v>918</v>
      </c>
      <c r="C902" s="63" t="s">
        <v>215</v>
      </c>
      <c r="D902" s="63" t="s">
        <v>47</v>
      </c>
      <c r="E902" s="63" t="s">
        <v>338</v>
      </c>
      <c r="F902" s="63"/>
      <c r="G902" s="147"/>
      <c r="H902" s="84"/>
      <c r="I902" s="65" t="n">
        <f aca="false">I903+I908</f>
        <v>1043.6</v>
      </c>
      <c r="J902" s="65" t="n">
        <f aca="false">J903+J908</f>
        <v>1213.6</v>
      </c>
    </row>
    <row r="903" customFormat="false" ht="57" hidden="false" customHeight="true" outlineLevel="0" collapsed="false">
      <c r="A903" s="44" t="s">
        <v>467</v>
      </c>
      <c r="B903" s="45" t="s">
        <v>918</v>
      </c>
      <c r="C903" s="45" t="s">
        <v>215</v>
      </c>
      <c r="D903" s="45" t="s">
        <v>47</v>
      </c>
      <c r="E903" s="45" t="s">
        <v>468</v>
      </c>
      <c r="F903" s="50"/>
      <c r="G903" s="147"/>
      <c r="H903" s="84"/>
      <c r="I903" s="65" t="n">
        <f aca="false">I904</f>
        <v>1034.1</v>
      </c>
      <c r="J903" s="65" t="n">
        <f aca="false">J904</f>
        <v>1203.8</v>
      </c>
    </row>
    <row r="904" customFormat="false" ht="16.5" hidden="false" customHeight="true" outlineLevel="0" collapsed="false">
      <c r="A904" s="54" t="s">
        <v>351</v>
      </c>
      <c r="B904" s="51" t="s">
        <v>918</v>
      </c>
      <c r="C904" s="50" t="s">
        <v>215</v>
      </c>
      <c r="D904" s="50" t="s">
        <v>47</v>
      </c>
      <c r="E904" s="51" t="s">
        <v>468</v>
      </c>
      <c r="F904" s="50" t="s">
        <v>352</v>
      </c>
      <c r="G904" s="147"/>
      <c r="H904" s="84"/>
      <c r="I904" s="52" t="n">
        <f aca="false">I905</f>
        <v>1034.1</v>
      </c>
      <c r="J904" s="52" t="n">
        <f aca="false">J905</f>
        <v>1203.8</v>
      </c>
    </row>
    <row r="905" customFormat="false" ht="29.25" hidden="false" customHeight="true" outlineLevel="0" collapsed="false">
      <c r="A905" s="54" t="s">
        <v>353</v>
      </c>
      <c r="B905" s="51" t="s">
        <v>918</v>
      </c>
      <c r="C905" s="50" t="s">
        <v>215</v>
      </c>
      <c r="D905" s="50" t="s">
        <v>47</v>
      </c>
      <c r="E905" s="51" t="s">
        <v>468</v>
      </c>
      <c r="F905" s="50" t="s">
        <v>354</v>
      </c>
      <c r="G905" s="147"/>
      <c r="H905" s="84"/>
      <c r="I905" s="52" t="n">
        <f aca="false">I906</f>
        <v>1034.1</v>
      </c>
      <c r="J905" s="52" t="n">
        <f aca="false">J906</f>
        <v>1203.8</v>
      </c>
    </row>
    <row r="906" customFormat="false" ht="29.25" hidden="false" customHeight="true" outlineLevel="0" collapsed="false">
      <c r="A906" s="54" t="s">
        <v>447</v>
      </c>
      <c r="B906" s="51" t="s">
        <v>918</v>
      </c>
      <c r="C906" s="50" t="s">
        <v>215</v>
      </c>
      <c r="D906" s="50" t="s">
        <v>47</v>
      </c>
      <c r="E906" s="51" t="s">
        <v>468</v>
      </c>
      <c r="F906" s="50" t="s">
        <v>448</v>
      </c>
      <c r="G906" s="147"/>
      <c r="H906" s="84"/>
      <c r="I906" s="52" t="n">
        <f aca="false">1088.4-0.543-53.757</f>
        <v>1034.1</v>
      </c>
      <c r="J906" s="52" t="n">
        <v>1203.8</v>
      </c>
    </row>
    <row r="907" customFormat="false" ht="16.5" hidden="false" customHeight="true" outlineLevel="0" collapsed="false">
      <c r="A907" s="54"/>
      <c r="B907" s="45"/>
      <c r="C907" s="60"/>
      <c r="D907" s="60"/>
      <c r="E907" s="51"/>
      <c r="F907" s="59"/>
      <c r="G907" s="147"/>
      <c r="H907" s="84"/>
      <c r="I907" s="85"/>
      <c r="J907" s="85"/>
    </row>
    <row r="908" customFormat="false" ht="57.75" hidden="false" customHeight="true" outlineLevel="0" collapsed="false">
      <c r="A908" s="116" t="s">
        <v>469</v>
      </c>
      <c r="B908" s="45" t="s">
        <v>918</v>
      </c>
      <c r="C908" s="83" t="s">
        <v>215</v>
      </c>
      <c r="D908" s="83" t="s">
        <v>47</v>
      </c>
      <c r="E908" s="63" t="s">
        <v>470</v>
      </c>
      <c r="F908" s="83"/>
      <c r="G908" s="147"/>
      <c r="H908" s="84"/>
      <c r="I908" s="67" t="n">
        <f aca="false">I909</f>
        <v>9.5</v>
      </c>
      <c r="J908" s="67" t="n">
        <f aca="false">J909</f>
        <v>9.8</v>
      </c>
    </row>
    <row r="909" customFormat="false" ht="27.75" hidden="false" customHeight="true" outlineLevel="0" collapsed="false">
      <c r="A909" s="54" t="s">
        <v>148</v>
      </c>
      <c r="B909" s="51" t="s">
        <v>918</v>
      </c>
      <c r="C909" s="50" t="s">
        <v>215</v>
      </c>
      <c r="D909" s="51" t="s">
        <v>47</v>
      </c>
      <c r="E909" s="51" t="s">
        <v>470</v>
      </c>
      <c r="F909" s="50" t="s">
        <v>56</v>
      </c>
      <c r="G909" s="147"/>
      <c r="H909" s="84"/>
      <c r="I909" s="52" t="n">
        <f aca="false">I910</f>
        <v>9.5</v>
      </c>
      <c r="J909" s="52" t="n">
        <f aca="false">J910</f>
        <v>9.8</v>
      </c>
    </row>
    <row r="910" customFormat="false" ht="16.5" hidden="false" customHeight="true" outlineLevel="0" collapsed="false">
      <c r="A910" s="54" t="s">
        <v>57</v>
      </c>
      <c r="B910" s="51" t="s">
        <v>918</v>
      </c>
      <c r="C910" s="50" t="s">
        <v>215</v>
      </c>
      <c r="D910" s="51" t="s">
        <v>47</v>
      </c>
      <c r="E910" s="51" t="s">
        <v>470</v>
      </c>
      <c r="F910" s="51" t="s">
        <v>58</v>
      </c>
      <c r="G910" s="147"/>
      <c r="H910" s="84"/>
      <c r="I910" s="77" t="n">
        <f aca="false">I911</f>
        <v>9.5</v>
      </c>
      <c r="J910" s="77" t="n">
        <f aca="false">J911</f>
        <v>9.8</v>
      </c>
    </row>
    <row r="911" customFormat="false" ht="30.75" hidden="false" customHeight="true" outlineLevel="0" collapsed="false">
      <c r="A911" s="54" t="s">
        <v>61</v>
      </c>
      <c r="B911" s="51" t="s">
        <v>918</v>
      </c>
      <c r="C911" s="50" t="s">
        <v>215</v>
      </c>
      <c r="D911" s="51" t="s">
        <v>47</v>
      </c>
      <c r="E911" s="51" t="s">
        <v>470</v>
      </c>
      <c r="F911" s="51" t="s">
        <v>62</v>
      </c>
      <c r="G911" s="147"/>
      <c r="H911" s="84"/>
      <c r="I911" s="77" t="n">
        <v>9.5</v>
      </c>
      <c r="J911" s="77" t="n">
        <v>9.8</v>
      </c>
    </row>
    <row r="912" customFormat="false" ht="16.5" hidden="false" customHeight="true" outlineLevel="0" collapsed="false">
      <c r="A912" s="54"/>
      <c r="B912" s="45"/>
      <c r="C912" s="45"/>
      <c r="D912" s="347"/>
      <c r="E912" s="45"/>
      <c r="F912" s="45"/>
      <c r="G912" s="147"/>
      <c r="H912" s="84"/>
      <c r="I912" s="46"/>
      <c r="J912" s="46"/>
    </row>
    <row r="913" customFormat="false" ht="16.5" hidden="false" customHeight="true" outlineLevel="0" collapsed="false">
      <c r="A913" s="44" t="s">
        <v>473</v>
      </c>
      <c r="B913" s="45" t="s">
        <v>918</v>
      </c>
      <c r="C913" s="45" t="s">
        <v>215</v>
      </c>
      <c r="D913" s="63" t="s">
        <v>65</v>
      </c>
      <c r="E913" s="45"/>
      <c r="F913" s="45"/>
      <c r="G913" s="147"/>
      <c r="H913" s="84"/>
      <c r="I913" s="46" t="n">
        <f aca="false">I914+I930</f>
        <v>12876</v>
      </c>
      <c r="J913" s="46" t="n">
        <f aca="false">J914+J930</f>
        <v>13274.9</v>
      </c>
    </row>
    <row r="914" customFormat="false" ht="29.25" hidden="false" customHeight="true" outlineLevel="0" collapsed="false">
      <c r="A914" s="70" t="s">
        <v>266</v>
      </c>
      <c r="B914" s="45" t="s">
        <v>918</v>
      </c>
      <c r="C914" s="63" t="s">
        <v>215</v>
      </c>
      <c r="D914" s="63" t="s">
        <v>65</v>
      </c>
      <c r="E914" s="63" t="s">
        <v>176</v>
      </c>
      <c r="F914" s="83"/>
      <c r="G914" s="147"/>
      <c r="H914" s="84"/>
      <c r="I914" s="67" t="n">
        <f aca="false">I915</f>
        <v>3541.4</v>
      </c>
      <c r="J914" s="67" t="n">
        <f aca="false">J915</f>
        <v>3567.1</v>
      </c>
    </row>
    <row r="915" customFormat="false" ht="27" hidden="false" customHeight="true" outlineLevel="0" collapsed="false">
      <c r="A915" s="70" t="s">
        <v>474</v>
      </c>
      <c r="B915" s="45" t="s">
        <v>918</v>
      </c>
      <c r="C915" s="63" t="s">
        <v>215</v>
      </c>
      <c r="D915" s="63" t="s">
        <v>65</v>
      </c>
      <c r="E915" s="63" t="s">
        <v>178</v>
      </c>
      <c r="F915" s="83"/>
      <c r="G915" s="147"/>
      <c r="H915" s="84"/>
      <c r="I915" s="67" t="n">
        <f aca="false">I916+I925</f>
        <v>3541.4</v>
      </c>
      <c r="J915" s="67" t="n">
        <f aca="false">J916+J925</f>
        <v>3567.1</v>
      </c>
    </row>
    <row r="916" customFormat="false" ht="87" hidden="false" customHeight="true" outlineLevel="0" collapsed="false">
      <c r="A916" s="53" t="s">
        <v>1061</v>
      </c>
      <c r="B916" s="51" t="s">
        <v>918</v>
      </c>
      <c r="C916" s="51" t="s">
        <v>215</v>
      </c>
      <c r="D916" s="51" t="s">
        <v>65</v>
      </c>
      <c r="E916" s="51" t="s">
        <v>476</v>
      </c>
      <c r="F916" s="60"/>
      <c r="G916" s="167"/>
      <c r="H916" s="84"/>
      <c r="I916" s="85" t="n">
        <f aca="false">I917+I920</f>
        <v>52.3</v>
      </c>
      <c r="J916" s="85" t="n">
        <f aca="false">J917+J920</f>
        <v>52.7</v>
      </c>
    </row>
    <row r="917" customFormat="false" ht="54" hidden="false" customHeight="true" outlineLevel="0" collapsed="false">
      <c r="A917" s="54" t="s">
        <v>36</v>
      </c>
      <c r="B917" s="51" t="s">
        <v>918</v>
      </c>
      <c r="C917" s="51" t="s">
        <v>215</v>
      </c>
      <c r="D917" s="51" t="s">
        <v>65</v>
      </c>
      <c r="E917" s="51" t="s">
        <v>476</v>
      </c>
      <c r="F917" s="60" t="s">
        <v>37</v>
      </c>
      <c r="G917" s="147"/>
      <c r="H917" s="84"/>
      <c r="I917" s="85" t="n">
        <f aca="false">I918</f>
        <v>32.3</v>
      </c>
      <c r="J917" s="85" t="n">
        <f aca="false">J918</f>
        <v>32.7</v>
      </c>
    </row>
    <row r="918" customFormat="false" ht="19.5" hidden="false" customHeight="true" outlineLevel="0" collapsed="false">
      <c r="A918" s="54" t="s">
        <v>347</v>
      </c>
      <c r="B918" s="51" t="s">
        <v>918</v>
      </c>
      <c r="C918" s="51" t="s">
        <v>215</v>
      </c>
      <c r="D918" s="51" t="s">
        <v>65</v>
      </c>
      <c r="E918" s="51" t="s">
        <v>476</v>
      </c>
      <c r="F918" s="60" t="s">
        <v>348</v>
      </c>
      <c r="G918" s="147"/>
      <c r="H918" s="84"/>
      <c r="I918" s="85" t="n">
        <f aca="false">I919</f>
        <v>32.3</v>
      </c>
      <c r="J918" s="85" t="n">
        <f aca="false">J919</f>
        <v>32.7</v>
      </c>
    </row>
    <row r="919" customFormat="false" ht="28.5" hidden="false" customHeight="true" outlineLevel="0" collapsed="false">
      <c r="A919" s="54" t="s">
        <v>391</v>
      </c>
      <c r="B919" s="51" t="s">
        <v>918</v>
      </c>
      <c r="C919" s="51" t="s">
        <v>215</v>
      </c>
      <c r="D919" s="51" t="s">
        <v>65</v>
      </c>
      <c r="E919" s="51" t="s">
        <v>476</v>
      </c>
      <c r="F919" s="60" t="s">
        <v>392</v>
      </c>
      <c r="G919" s="147"/>
      <c r="H919" s="84"/>
      <c r="I919" s="85" t="n">
        <v>32.3</v>
      </c>
      <c r="J919" s="85" t="n">
        <v>32.7</v>
      </c>
    </row>
    <row r="920" customFormat="false" ht="28.5" hidden="false" customHeight="true" outlineLevel="0" collapsed="false">
      <c r="A920" s="54" t="s">
        <v>94</v>
      </c>
      <c r="B920" s="51" t="s">
        <v>918</v>
      </c>
      <c r="C920" s="51" t="s">
        <v>215</v>
      </c>
      <c r="D920" s="51" t="s">
        <v>65</v>
      </c>
      <c r="E920" s="51" t="s">
        <v>476</v>
      </c>
      <c r="F920" s="60" t="s">
        <v>56</v>
      </c>
      <c r="G920" s="147"/>
      <c r="H920" s="84"/>
      <c r="I920" s="85" t="n">
        <f aca="false">I921</f>
        <v>20</v>
      </c>
      <c r="J920" s="85" t="n">
        <f aca="false">J921</f>
        <v>20</v>
      </c>
    </row>
    <row r="921" customFormat="false" ht="29.25" hidden="false" customHeight="true" outlineLevel="0" collapsed="false">
      <c r="A921" s="54" t="s">
        <v>57</v>
      </c>
      <c r="B921" s="51" t="s">
        <v>918</v>
      </c>
      <c r="C921" s="51" t="s">
        <v>215</v>
      </c>
      <c r="D921" s="51" t="s">
        <v>65</v>
      </c>
      <c r="E921" s="51" t="s">
        <v>476</v>
      </c>
      <c r="F921" s="60" t="s">
        <v>58</v>
      </c>
      <c r="G921" s="147"/>
      <c r="H921" s="84"/>
      <c r="I921" s="85" t="n">
        <f aca="false">I922+I923</f>
        <v>20</v>
      </c>
      <c r="J921" s="85" t="n">
        <f aca="false">J922+J923</f>
        <v>20</v>
      </c>
    </row>
    <row r="922" customFormat="false" ht="26.25" hidden="false" customHeight="true" outlineLevel="0" collapsed="false">
      <c r="A922" s="54" t="s">
        <v>59</v>
      </c>
      <c r="B922" s="51" t="s">
        <v>918</v>
      </c>
      <c r="C922" s="51" t="s">
        <v>215</v>
      </c>
      <c r="D922" s="51" t="s">
        <v>65</v>
      </c>
      <c r="E922" s="51" t="s">
        <v>476</v>
      </c>
      <c r="F922" s="60" t="s">
        <v>60</v>
      </c>
      <c r="G922" s="147"/>
      <c r="H922" s="84"/>
      <c r="I922" s="85" t="n">
        <v>20</v>
      </c>
      <c r="J922" s="85" t="n">
        <v>20</v>
      </c>
    </row>
    <row r="923" customFormat="false" ht="27" hidden="true" customHeight="true" outlineLevel="0" collapsed="false">
      <c r="A923" s="54" t="s">
        <v>61</v>
      </c>
      <c r="B923" s="51" t="s">
        <v>918</v>
      </c>
      <c r="C923" s="51" t="s">
        <v>215</v>
      </c>
      <c r="D923" s="51" t="s">
        <v>65</v>
      </c>
      <c r="E923" s="51" t="s">
        <v>476</v>
      </c>
      <c r="F923" s="60" t="s">
        <v>62</v>
      </c>
      <c r="G923" s="147"/>
      <c r="H923" s="84"/>
      <c r="I923" s="85"/>
      <c r="J923" s="85"/>
    </row>
    <row r="924" customFormat="false" ht="16.5" hidden="false" customHeight="true" outlineLevel="0" collapsed="false">
      <c r="A924" s="84"/>
      <c r="B924" s="45"/>
      <c r="C924" s="84"/>
      <c r="D924" s="84"/>
      <c r="E924" s="84"/>
      <c r="F924" s="84"/>
      <c r="G924" s="147"/>
      <c r="H924" s="84"/>
      <c r="I924" s="350"/>
      <c r="J924" s="350"/>
    </row>
    <row r="925" customFormat="false" ht="37.5" hidden="false" customHeight="true" outlineLevel="0" collapsed="false">
      <c r="A925" s="184" t="s">
        <v>477</v>
      </c>
      <c r="B925" s="45" t="s">
        <v>918</v>
      </c>
      <c r="C925" s="63" t="s">
        <v>215</v>
      </c>
      <c r="D925" s="63" t="s">
        <v>65</v>
      </c>
      <c r="E925" s="63" t="s">
        <v>478</v>
      </c>
      <c r="F925" s="63"/>
      <c r="G925" s="147"/>
      <c r="H925" s="84"/>
      <c r="I925" s="65" t="n">
        <f aca="false">I926</f>
        <v>3489.1</v>
      </c>
      <c r="J925" s="65" t="n">
        <f aca="false">J926</f>
        <v>3514.4</v>
      </c>
    </row>
    <row r="926" customFormat="false" ht="16.5" hidden="false" customHeight="true" outlineLevel="0" collapsed="false">
      <c r="A926" s="54" t="s">
        <v>351</v>
      </c>
      <c r="B926" s="51" t="s">
        <v>918</v>
      </c>
      <c r="C926" s="50" t="s">
        <v>215</v>
      </c>
      <c r="D926" s="50" t="s">
        <v>65</v>
      </c>
      <c r="E926" s="51" t="s">
        <v>478</v>
      </c>
      <c r="F926" s="51" t="s">
        <v>352</v>
      </c>
      <c r="G926" s="147"/>
      <c r="H926" s="84"/>
      <c r="I926" s="52" t="n">
        <f aca="false">I927</f>
        <v>3489.1</v>
      </c>
      <c r="J926" s="52" t="n">
        <f aca="false">J927</f>
        <v>3514.4</v>
      </c>
    </row>
    <row r="927" customFormat="false" ht="16.5" hidden="false" customHeight="true" outlineLevel="0" collapsed="false">
      <c r="A927" s="102" t="s">
        <v>353</v>
      </c>
      <c r="B927" s="51" t="s">
        <v>918</v>
      </c>
      <c r="C927" s="50" t="s">
        <v>215</v>
      </c>
      <c r="D927" s="50" t="s">
        <v>65</v>
      </c>
      <c r="E927" s="51" t="s">
        <v>478</v>
      </c>
      <c r="F927" s="51" t="s">
        <v>354</v>
      </c>
      <c r="G927" s="147"/>
      <c r="H927" s="84"/>
      <c r="I927" s="52" t="n">
        <f aca="false">I928</f>
        <v>3489.1</v>
      </c>
      <c r="J927" s="52" t="n">
        <f aca="false">J928</f>
        <v>3514.4</v>
      </c>
    </row>
    <row r="928" customFormat="false" ht="25.5" hidden="false" customHeight="true" outlineLevel="0" collapsed="false">
      <c r="A928" s="54" t="s">
        <v>447</v>
      </c>
      <c r="B928" s="51" t="s">
        <v>918</v>
      </c>
      <c r="C928" s="50" t="s">
        <v>215</v>
      </c>
      <c r="D928" s="50" t="s">
        <v>65</v>
      </c>
      <c r="E928" s="51" t="s">
        <v>478</v>
      </c>
      <c r="F928" s="51" t="s">
        <v>448</v>
      </c>
      <c r="G928" s="147"/>
      <c r="H928" s="84"/>
      <c r="I928" s="52" t="n">
        <v>3489.1</v>
      </c>
      <c r="J928" s="52" t="n">
        <v>3514.4</v>
      </c>
    </row>
    <row r="929" customFormat="false" ht="16.5" hidden="false" customHeight="true" outlineLevel="0" collapsed="false">
      <c r="A929" s="54"/>
      <c r="B929" s="45"/>
      <c r="C929" s="45"/>
      <c r="D929" s="347"/>
      <c r="E929" s="45"/>
      <c r="F929" s="45"/>
      <c r="G929" s="147"/>
      <c r="H929" s="84"/>
      <c r="I929" s="46"/>
      <c r="J929" s="46"/>
    </row>
    <row r="930" customFormat="false" ht="33" hidden="false" customHeight="true" outlineLevel="0" collapsed="false">
      <c r="A930" s="159" t="s">
        <v>908</v>
      </c>
      <c r="B930" s="63" t="s">
        <v>918</v>
      </c>
      <c r="C930" s="63" t="s">
        <v>215</v>
      </c>
      <c r="D930" s="63" t="s">
        <v>65</v>
      </c>
      <c r="E930" s="63" t="s">
        <v>332</v>
      </c>
      <c r="F930" s="45"/>
      <c r="G930" s="147"/>
      <c r="H930" s="84"/>
      <c r="I930" s="46" t="n">
        <f aca="false">I931</f>
        <v>9334.6</v>
      </c>
      <c r="J930" s="46" t="n">
        <f aca="false">J931</f>
        <v>9707.8</v>
      </c>
    </row>
    <row r="931" customFormat="false" ht="42" hidden="false" customHeight="true" outlineLevel="0" collapsed="false">
      <c r="A931" s="70" t="s">
        <v>337</v>
      </c>
      <c r="B931" s="63" t="s">
        <v>918</v>
      </c>
      <c r="C931" s="63" t="s">
        <v>215</v>
      </c>
      <c r="D931" s="63" t="s">
        <v>65</v>
      </c>
      <c r="E931" s="63" t="s">
        <v>338</v>
      </c>
      <c r="F931" s="45"/>
      <c r="G931" s="147"/>
      <c r="H931" s="84"/>
      <c r="I931" s="46" t="n">
        <f aca="false">I932</f>
        <v>9334.6</v>
      </c>
      <c r="J931" s="46" t="n">
        <f aca="false">J932</f>
        <v>9707.8</v>
      </c>
    </row>
    <row r="932" customFormat="false" ht="43.5" hidden="false" customHeight="true" outlineLevel="0" collapsed="false">
      <c r="A932" s="116" t="s">
        <v>483</v>
      </c>
      <c r="B932" s="45" t="s">
        <v>918</v>
      </c>
      <c r="C932" s="63" t="s">
        <v>215</v>
      </c>
      <c r="D932" s="63" t="s">
        <v>65</v>
      </c>
      <c r="E932" s="63" t="s">
        <v>484</v>
      </c>
      <c r="F932" s="51"/>
      <c r="G932" s="147"/>
      <c r="H932" s="84"/>
      <c r="I932" s="65" t="n">
        <f aca="false">I933+I938</f>
        <v>9334.6</v>
      </c>
      <c r="J932" s="65" t="n">
        <f aca="false">J933+J938</f>
        <v>9707.8</v>
      </c>
    </row>
    <row r="933" customFormat="false" ht="28.5" hidden="false" customHeight="true" outlineLevel="0" collapsed="false">
      <c r="A933" s="54" t="s">
        <v>94</v>
      </c>
      <c r="B933" s="51" t="s">
        <v>918</v>
      </c>
      <c r="C933" s="50" t="s">
        <v>215</v>
      </c>
      <c r="D933" s="51" t="s">
        <v>65</v>
      </c>
      <c r="E933" s="51" t="s">
        <v>484</v>
      </c>
      <c r="F933" s="59" t="s">
        <v>56</v>
      </c>
      <c r="G933" s="147"/>
      <c r="H933" s="84"/>
      <c r="I933" s="62" t="n">
        <f aca="false">I934</f>
        <v>3273</v>
      </c>
      <c r="J933" s="62" t="n">
        <f aca="false">J934</f>
        <v>3403.9</v>
      </c>
    </row>
    <row r="934" customFormat="false" ht="31.5" hidden="false" customHeight="true" outlineLevel="0" collapsed="false">
      <c r="A934" s="54" t="s">
        <v>57</v>
      </c>
      <c r="B934" s="51" t="s">
        <v>918</v>
      </c>
      <c r="C934" s="50" t="s">
        <v>215</v>
      </c>
      <c r="D934" s="51" t="s">
        <v>65</v>
      </c>
      <c r="E934" s="51" t="s">
        <v>484</v>
      </c>
      <c r="F934" s="59" t="s">
        <v>58</v>
      </c>
      <c r="G934" s="147"/>
      <c r="H934" s="84"/>
      <c r="I934" s="62" t="n">
        <f aca="false">I935</f>
        <v>3273</v>
      </c>
      <c r="J934" s="62" t="n">
        <f aca="false">J935</f>
        <v>3403.9</v>
      </c>
    </row>
    <row r="935" customFormat="false" ht="29.25" hidden="false" customHeight="true" outlineLevel="0" collapsed="false">
      <c r="A935" s="54" t="s">
        <v>61</v>
      </c>
      <c r="B935" s="51" t="s">
        <v>918</v>
      </c>
      <c r="C935" s="50" t="s">
        <v>215</v>
      </c>
      <c r="D935" s="51" t="s">
        <v>65</v>
      </c>
      <c r="E935" s="51" t="s">
        <v>484</v>
      </c>
      <c r="F935" s="59" t="s">
        <v>62</v>
      </c>
      <c r="G935" s="147"/>
      <c r="H935" s="84"/>
      <c r="I935" s="62" t="n">
        <v>3273</v>
      </c>
      <c r="J935" s="62" t="n">
        <v>3403.9</v>
      </c>
    </row>
    <row r="936" customFormat="false" ht="19.5" hidden="false" customHeight="true" outlineLevel="0" collapsed="false">
      <c r="A936" s="54" t="s">
        <v>351</v>
      </c>
      <c r="B936" s="51" t="s">
        <v>918</v>
      </c>
      <c r="C936" s="50" t="s">
        <v>215</v>
      </c>
      <c r="D936" s="50" t="s">
        <v>65</v>
      </c>
      <c r="E936" s="51" t="s">
        <v>484</v>
      </c>
      <c r="F936" s="51" t="s">
        <v>352</v>
      </c>
      <c r="G936" s="147"/>
      <c r="H936" s="84"/>
      <c r="I936" s="52" t="n">
        <f aca="false">I937</f>
        <v>6061.6</v>
      </c>
      <c r="J936" s="52" t="n">
        <f aca="false">J937</f>
        <v>6303.9</v>
      </c>
    </row>
    <row r="937" customFormat="false" ht="23.25" hidden="false" customHeight="true" outlineLevel="0" collapsed="false">
      <c r="A937" s="54" t="s">
        <v>454</v>
      </c>
      <c r="B937" s="51" t="s">
        <v>918</v>
      </c>
      <c r="C937" s="50" t="s">
        <v>215</v>
      </c>
      <c r="D937" s="50" t="s">
        <v>65</v>
      </c>
      <c r="E937" s="51" t="s">
        <v>484</v>
      </c>
      <c r="F937" s="51" t="s">
        <v>455</v>
      </c>
      <c r="G937" s="147"/>
      <c r="H937" s="84"/>
      <c r="I937" s="52" t="n">
        <f aca="false">I938</f>
        <v>6061.6</v>
      </c>
      <c r="J937" s="52" t="n">
        <f aca="false">J938</f>
        <v>6303.9</v>
      </c>
    </row>
    <row r="938" customFormat="false" ht="30" hidden="false" customHeight="true" outlineLevel="0" collapsed="false">
      <c r="A938" s="54" t="s">
        <v>485</v>
      </c>
      <c r="B938" s="51" t="s">
        <v>918</v>
      </c>
      <c r="C938" s="50" t="s">
        <v>215</v>
      </c>
      <c r="D938" s="50" t="s">
        <v>65</v>
      </c>
      <c r="E938" s="51" t="s">
        <v>484</v>
      </c>
      <c r="F938" s="51" t="s">
        <v>486</v>
      </c>
      <c r="G938" s="147"/>
      <c r="H938" s="84"/>
      <c r="I938" s="52" t="n">
        <v>6061.6</v>
      </c>
      <c r="J938" s="52" t="n">
        <v>6303.9</v>
      </c>
    </row>
    <row r="939" customFormat="false" ht="18.75" hidden="false" customHeight="true" outlineLevel="0" collapsed="false">
      <c r="A939" s="54"/>
      <c r="B939" s="45"/>
      <c r="C939" s="45"/>
      <c r="D939" s="347"/>
      <c r="E939" s="45"/>
      <c r="F939" s="45"/>
      <c r="G939" s="147"/>
      <c r="H939" s="84"/>
      <c r="I939" s="46"/>
      <c r="J939" s="46"/>
    </row>
    <row r="940" customFormat="false" ht="42" hidden="false" customHeight="true" outlineLevel="0" collapsed="false">
      <c r="A940" s="44" t="s">
        <v>921</v>
      </c>
      <c r="B940" s="45" t="s">
        <v>922</v>
      </c>
      <c r="C940" s="45"/>
      <c r="D940" s="45"/>
      <c r="E940" s="45"/>
      <c r="F940" s="45"/>
      <c r="G940" s="147" t="e">
        <f aca="false">#REF!</f>
        <v>#REF!</v>
      </c>
      <c r="H940" s="84"/>
      <c r="I940" s="46" t="n">
        <f aca="false">I941+I962+I1023+I1145+I1169</f>
        <v>70201.65</v>
      </c>
      <c r="J940" s="46" t="n">
        <f aca="false">J941+J962+J1023+J1145+J1169</f>
        <v>76226.5</v>
      </c>
    </row>
    <row r="941" customFormat="false" ht="12.75" hidden="false" customHeight="false" outlineLevel="0" collapsed="false">
      <c r="A941" s="44" t="s">
        <v>173</v>
      </c>
      <c r="B941" s="63" t="s">
        <v>922</v>
      </c>
      <c r="C941" s="63" t="s">
        <v>65</v>
      </c>
      <c r="D941" s="63"/>
      <c r="E941" s="50"/>
      <c r="F941" s="50"/>
      <c r="G941" s="167"/>
      <c r="H941" s="84"/>
      <c r="I941" s="65" t="n">
        <f aca="false">I942</f>
        <v>24</v>
      </c>
      <c r="J941" s="65" t="n">
        <f aca="false">J942</f>
        <v>831</v>
      </c>
    </row>
    <row r="942" customFormat="false" ht="12.75" hidden="false" customHeight="false" outlineLevel="0" collapsed="false">
      <c r="A942" s="44" t="s">
        <v>220</v>
      </c>
      <c r="B942" s="63" t="s">
        <v>922</v>
      </c>
      <c r="C942" s="63" t="s">
        <v>65</v>
      </c>
      <c r="D942" s="63" t="s">
        <v>221</v>
      </c>
      <c r="E942" s="63"/>
      <c r="F942" s="63"/>
      <c r="G942" s="127"/>
      <c r="H942" s="84"/>
      <c r="I942" s="65" t="n">
        <f aca="false">I943</f>
        <v>24</v>
      </c>
      <c r="J942" s="65" t="n">
        <f aca="false">J943</f>
        <v>831</v>
      </c>
    </row>
    <row r="943" s="68" customFormat="true" ht="29.25" hidden="false" customHeight="true" outlineLevel="0" collapsed="false">
      <c r="A943" s="105" t="s">
        <v>222</v>
      </c>
      <c r="B943" s="45" t="s">
        <v>922</v>
      </c>
      <c r="C943" s="91" t="s">
        <v>65</v>
      </c>
      <c r="D943" s="91" t="s">
        <v>221</v>
      </c>
      <c r="E943" s="91" t="s">
        <v>223</v>
      </c>
      <c r="F943" s="91"/>
      <c r="G943" s="127"/>
      <c r="H943" s="66"/>
      <c r="I943" s="67" t="n">
        <f aca="false">I944+I950+I956</f>
        <v>24</v>
      </c>
      <c r="J943" s="67" t="n">
        <f aca="false">J944+J950+J956</f>
        <v>831</v>
      </c>
    </row>
    <row r="944" customFormat="false" ht="30" hidden="false" customHeight="true" outlineLevel="0" collapsed="false">
      <c r="A944" s="105" t="s">
        <v>224</v>
      </c>
      <c r="B944" s="63" t="s">
        <v>922</v>
      </c>
      <c r="C944" s="91" t="s">
        <v>65</v>
      </c>
      <c r="D944" s="91" t="s">
        <v>221</v>
      </c>
      <c r="E944" s="91" t="s">
        <v>225</v>
      </c>
      <c r="F944" s="91"/>
      <c r="G944" s="179"/>
      <c r="H944" s="84"/>
      <c r="I944" s="67" t="n">
        <f aca="false">I945</f>
        <v>0</v>
      </c>
      <c r="J944" s="67" t="n">
        <f aca="false">J945</f>
        <v>800</v>
      </c>
    </row>
    <row r="945" customFormat="false" ht="15" hidden="false" customHeight="true" outlineLevel="0" collapsed="false">
      <c r="A945" s="105" t="s">
        <v>226</v>
      </c>
      <c r="B945" s="63" t="s">
        <v>922</v>
      </c>
      <c r="C945" s="91" t="s">
        <v>65</v>
      </c>
      <c r="D945" s="91" t="s">
        <v>221</v>
      </c>
      <c r="E945" s="91" t="s">
        <v>227</v>
      </c>
      <c r="F945" s="91"/>
      <c r="G945" s="179"/>
      <c r="H945" s="84"/>
      <c r="I945" s="67" t="n">
        <f aca="false">I946</f>
        <v>0</v>
      </c>
      <c r="J945" s="67" t="n">
        <f aca="false">J946</f>
        <v>800</v>
      </c>
    </row>
    <row r="946" customFormat="false" ht="30" hidden="false" customHeight="true" outlineLevel="0" collapsed="false">
      <c r="A946" s="54" t="s">
        <v>181</v>
      </c>
      <c r="B946" s="50" t="s">
        <v>922</v>
      </c>
      <c r="C946" s="59" t="s">
        <v>65</v>
      </c>
      <c r="D946" s="59" t="s">
        <v>221</v>
      </c>
      <c r="E946" s="59" t="s">
        <v>227</v>
      </c>
      <c r="F946" s="59" t="s">
        <v>182</v>
      </c>
      <c r="G946" s="179"/>
      <c r="H946" s="84"/>
      <c r="I946" s="85" t="n">
        <f aca="false">I947</f>
        <v>0</v>
      </c>
      <c r="J946" s="85" t="n">
        <f aca="false">J947</f>
        <v>800</v>
      </c>
    </row>
    <row r="947" customFormat="false" ht="12.75" hidden="false" customHeight="false" outlineLevel="0" collapsed="false">
      <c r="A947" s="54" t="s">
        <v>183</v>
      </c>
      <c r="B947" s="50" t="s">
        <v>922</v>
      </c>
      <c r="C947" s="59" t="s">
        <v>65</v>
      </c>
      <c r="D947" s="59" t="s">
        <v>221</v>
      </c>
      <c r="E947" s="59" t="s">
        <v>227</v>
      </c>
      <c r="F947" s="59" t="s">
        <v>184</v>
      </c>
      <c r="G947" s="167"/>
      <c r="H947" s="84"/>
      <c r="I947" s="85" t="n">
        <f aca="false">I948</f>
        <v>0</v>
      </c>
      <c r="J947" s="85" t="n">
        <f aca="false">J948</f>
        <v>800</v>
      </c>
    </row>
    <row r="948" customFormat="false" ht="12.75" hidden="false" customHeight="false" outlineLevel="0" collapsed="false">
      <c r="A948" s="54" t="s">
        <v>228</v>
      </c>
      <c r="B948" s="50" t="s">
        <v>922</v>
      </c>
      <c r="C948" s="59" t="s">
        <v>65</v>
      </c>
      <c r="D948" s="59" t="s">
        <v>221</v>
      </c>
      <c r="E948" s="59" t="s">
        <v>227</v>
      </c>
      <c r="F948" s="59" t="s">
        <v>229</v>
      </c>
      <c r="G948" s="167"/>
      <c r="H948" s="84"/>
      <c r="I948" s="85" t="n">
        <f aca="false">800-800</f>
        <v>0</v>
      </c>
      <c r="J948" s="85" t="n">
        <v>800</v>
      </c>
    </row>
    <row r="949" customFormat="false" ht="12.75" hidden="false" customHeight="false" outlineLevel="0" collapsed="false">
      <c r="A949" s="54"/>
      <c r="B949" s="50"/>
      <c r="C949" s="59"/>
      <c r="D949" s="59"/>
      <c r="E949" s="59"/>
      <c r="F949" s="59"/>
      <c r="G949" s="167"/>
      <c r="H949" s="84"/>
      <c r="I949" s="85"/>
      <c r="J949" s="85"/>
    </row>
    <row r="950" customFormat="false" ht="25.5" hidden="false" customHeight="false" outlineLevel="0" collapsed="false">
      <c r="A950" s="70" t="s">
        <v>230</v>
      </c>
      <c r="B950" s="63" t="s">
        <v>922</v>
      </c>
      <c r="C950" s="83" t="s">
        <v>65</v>
      </c>
      <c r="D950" s="83" t="s">
        <v>221</v>
      </c>
      <c r="E950" s="83" t="s">
        <v>231</v>
      </c>
      <c r="F950" s="83"/>
      <c r="G950" s="167"/>
      <c r="H950" s="84"/>
      <c r="I950" s="67" t="n">
        <f aca="false">I951</f>
        <v>24</v>
      </c>
      <c r="J950" s="67" t="n">
        <f aca="false">J951</f>
        <v>30</v>
      </c>
    </row>
    <row r="951" customFormat="false" ht="25.5" hidden="false" customHeight="false" outlineLevel="0" collapsed="false">
      <c r="A951" s="54" t="s">
        <v>232</v>
      </c>
      <c r="B951" s="50" t="s">
        <v>922</v>
      </c>
      <c r="C951" s="59" t="s">
        <v>65</v>
      </c>
      <c r="D951" s="59" t="s">
        <v>221</v>
      </c>
      <c r="E951" s="59" t="s">
        <v>233</v>
      </c>
      <c r="F951" s="59"/>
      <c r="G951" s="167"/>
      <c r="H951" s="84"/>
      <c r="I951" s="85" t="n">
        <f aca="false">I952</f>
        <v>24</v>
      </c>
      <c r="J951" s="85" t="n">
        <f aca="false">J952</f>
        <v>30</v>
      </c>
    </row>
    <row r="952" customFormat="false" ht="25.5" hidden="false" customHeight="false" outlineLevel="0" collapsed="false">
      <c r="A952" s="54" t="s">
        <v>181</v>
      </c>
      <c r="B952" s="50" t="s">
        <v>922</v>
      </c>
      <c r="C952" s="59" t="s">
        <v>65</v>
      </c>
      <c r="D952" s="59" t="s">
        <v>221</v>
      </c>
      <c r="E952" s="59" t="s">
        <v>233</v>
      </c>
      <c r="F952" s="59" t="s">
        <v>182</v>
      </c>
      <c r="G952" s="167"/>
      <c r="H952" s="84"/>
      <c r="I952" s="85" t="n">
        <f aca="false">I953</f>
        <v>24</v>
      </c>
      <c r="J952" s="85" t="n">
        <f aca="false">J953</f>
        <v>30</v>
      </c>
    </row>
    <row r="953" customFormat="false" ht="12.75" hidden="false" customHeight="false" outlineLevel="0" collapsed="false">
      <c r="A953" s="54" t="s">
        <v>183</v>
      </c>
      <c r="B953" s="50" t="s">
        <v>922</v>
      </c>
      <c r="C953" s="59" t="s">
        <v>65</v>
      </c>
      <c r="D953" s="59" t="s">
        <v>221</v>
      </c>
      <c r="E953" s="59" t="s">
        <v>233</v>
      </c>
      <c r="F953" s="59" t="s">
        <v>184</v>
      </c>
      <c r="G953" s="167"/>
      <c r="H953" s="84"/>
      <c r="I953" s="85" t="n">
        <f aca="false">I954</f>
        <v>24</v>
      </c>
      <c r="J953" s="85" t="n">
        <f aca="false">J954</f>
        <v>30</v>
      </c>
    </row>
    <row r="954" customFormat="false" ht="12.75" hidden="false" customHeight="false" outlineLevel="0" collapsed="false">
      <c r="A954" s="54" t="s">
        <v>228</v>
      </c>
      <c r="B954" s="50" t="s">
        <v>922</v>
      </c>
      <c r="C954" s="59" t="s">
        <v>65</v>
      </c>
      <c r="D954" s="59" t="s">
        <v>221</v>
      </c>
      <c r="E954" s="59" t="s">
        <v>233</v>
      </c>
      <c r="F954" s="59" t="s">
        <v>229</v>
      </c>
      <c r="G954" s="167"/>
      <c r="H954" s="84"/>
      <c r="I954" s="85" t="n">
        <f aca="false">110-20-35-30-1</f>
        <v>24</v>
      </c>
      <c r="J954" s="85" t="n">
        <v>30</v>
      </c>
    </row>
    <row r="955" customFormat="false" ht="12.75" hidden="false" customHeight="false" outlineLevel="0" collapsed="false">
      <c r="A955" s="54"/>
      <c r="B955" s="50"/>
      <c r="C955" s="59"/>
      <c r="D955" s="59"/>
      <c r="E955" s="59"/>
      <c r="F955" s="59"/>
      <c r="G955" s="167"/>
      <c r="H955" s="84"/>
      <c r="I955" s="85"/>
      <c r="J955" s="85"/>
    </row>
    <row r="956" customFormat="false" ht="25.5" hidden="false" customHeight="false" outlineLevel="0" collapsed="false">
      <c r="A956" s="70" t="s">
        <v>234</v>
      </c>
      <c r="B956" s="63" t="s">
        <v>922</v>
      </c>
      <c r="C956" s="83" t="s">
        <v>65</v>
      </c>
      <c r="D956" s="83" t="s">
        <v>221</v>
      </c>
      <c r="E956" s="83" t="s">
        <v>235</v>
      </c>
      <c r="F956" s="83"/>
      <c r="G956" s="167"/>
      <c r="H956" s="84"/>
      <c r="I956" s="67" t="n">
        <f aca="false">I957</f>
        <v>0</v>
      </c>
      <c r="J956" s="67" t="n">
        <f aca="false">J957</f>
        <v>1</v>
      </c>
    </row>
    <row r="957" customFormat="false" ht="25.5" hidden="false" customHeight="false" outlineLevel="0" collapsed="false">
      <c r="A957" s="54" t="s">
        <v>236</v>
      </c>
      <c r="B957" s="50" t="s">
        <v>922</v>
      </c>
      <c r="C957" s="59" t="s">
        <v>65</v>
      </c>
      <c r="D957" s="59" t="s">
        <v>221</v>
      </c>
      <c r="E957" s="59" t="s">
        <v>237</v>
      </c>
      <c r="F957" s="59"/>
      <c r="G957" s="167"/>
      <c r="H957" s="84"/>
      <c r="I957" s="85" t="n">
        <f aca="false">I958</f>
        <v>0</v>
      </c>
      <c r="J957" s="85" t="n">
        <f aca="false">J958</f>
        <v>1</v>
      </c>
    </row>
    <row r="958" customFormat="false" ht="25.5" hidden="false" customHeight="false" outlineLevel="0" collapsed="false">
      <c r="A958" s="54" t="s">
        <v>181</v>
      </c>
      <c r="B958" s="50" t="s">
        <v>922</v>
      </c>
      <c r="C958" s="59" t="s">
        <v>65</v>
      </c>
      <c r="D958" s="59" t="s">
        <v>221</v>
      </c>
      <c r="E958" s="59" t="s">
        <v>237</v>
      </c>
      <c r="F958" s="59" t="s">
        <v>182</v>
      </c>
      <c r="G958" s="167"/>
      <c r="H958" s="84"/>
      <c r="I958" s="85" t="n">
        <f aca="false">I959</f>
        <v>0</v>
      </c>
      <c r="J958" s="85" t="n">
        <f aca="false">J959</f>
        <v>1</v>
      </c>
    </row>
    <row r="959" customFormat="false" ht="12.75" hidden="false" customHeight="false" outlineLevel="0" collapsed="false">
      <c r="A959" s="54" t="s">
        <v>183</v>
      </c>
      <c r="B959" s="50" t="s">
        <v>922</v>
      </c>
      <c r="C959" s="59" t="s">
        <v>65</v>
      </c>
      <c r="D959" s="59" t="s">
        <v>221</v>
      </c>
      <c r="E959" s="59" t="s">
        <v>237</v>
      </c>
      <c r="F959" s="59" t="s">
        <v>184</v>
      </c>
      <c r="G959" s="167"/>
      <c r="H959" s="84"/>
      <c r="I959" s="85" t="n">
        <f aca="false">I960</f>
        <v>0</v>
      </c>
      <c r="J959" s="85" t="n">
        <f aca="false">J960</f>
        <v>1</v>
      </c>
    </row>
    <row r="960" customFormat="false" ht="12.75" hidden="false" customHeight="false" outlineLevel="0" collapsed="false">
      <c r="A960" s="54" t="s">
        <v>228</v>
      </c>
      <c r="B960" s="50" t="s">
        <v>922</v>
      </c>
      <c r="C960" s="59" t="s">
        <v>65</v>
      </c>
      <c r="D960" s="59" t="s">
        <v>221</v>
      </c>
      <c r="E960" s="59" t="s">
        <v>237</v>
      </c>
      <c r="F960" s="59" t="s">
        <v>229</v>
      </c>
      <c r="G960" s="167"/>
      <c r="H960" s="84"/>
      <c r="I960" s="85" t="n">
        <f aca="false">53-3-50</f>
        <v>0</v>
      </c>
      <c r="J960" s="85" t="n">
        <v>1</v>
      </c>
    </row>
    <row r="961" customFormat="false" ht="12.75" hidden="false" customHeight="false" outlineLevel="0" collapsed="false">
      <c r="A961" s="54"/>
      <c r="B961" s="50"/>
      <c r="C961" s="59"/>
      <c r="D961" s="59"/>
      <c r="E961" s="59"/>
      <c r="F961" s="59"/>
      <c r="G961" s="167"/>
      <c r="H961" s="84"/>
      <c r="I961" s="85"/>
      <c r="J961" s="85"/>
    </row>
    <row r="962" customFormat="false" ht="12.75" hidden="false" customHeight="false" outlineLevel="0" collapsed="false">
      <c r="A962" s="44" t="s">
        <v>923</v>
      </c>
      <c r="B962" s="45" t="s">
        <v>922</v>
      </c>
      <c r="C962" s="45" t="s">
        <v>264</v>
      </c>
      <c r="D962" s="45"/>
      <c r="E962" s="45"/>
      <c r="F962" s="45"/>
      <c r="G962" s="147" t="e">
        <f aca="false">G963+#REF!+#REF!+#REF!</f>
        <v>#REF!</v>
      </c>
      <c r="H962" s="84"/>
      <c r="I962" s="46" t="n">
        <f aca="false">I963+I989+I1005</f>
        <v>18777.6</v>
      </c>
      <c r="J962" s="46" t="n">
        <f aca="false">J963+J989+J1005</f>
        <v>20270.2</v>
      </c>
    </row>
    <row r="963" customFormat="false" ht="12.75" hidden="false" customHeight="false" outlineLevel="0" collapsed="false">
      <c r="A963" s="44" t="s">
        <v>285</v>
      </c>
      <c r="B963" s="63" t="s">
        <v>922</v>
      </c>
      <c r="C963" s="63" t="s">
        <v>264</v>
      </c>
      <c r="D963" s="63" t="s">
        <v>29</v>
      </c>
      <c r="E963" s="63"/>
      <c r="F963" s="63"/>
      <c r="G963" s="64" t="e">
        <f aca="false">#REF!</f>
        <v>#REF!</v>
      </c>
      <c r="H963" s="84"/>
      <c r="I963" s="65" t="n">
        <f aca="false">I964+I982</f>
        <v>18583.1</v>
      </c>
      <c r="J963" s="65" t="n">
        <f aca="false">J964+J982</f>
        <v>20059.2</v>
      </c>
    </row>
    <row r="964" customFormat="false" ht="38.25" hidden="false" customHeight="false" outlineLevel="0" collapsed="false">
      <c r="A964" s="70" t="s">
        <v>321</v>
      </c>
      <c r="B964" s="63" t="s">
        <v>922</v>
      </c>
      <c r="C964" s="63" t="s">
        <v>264</v>
      </c>
      <c r="D964" s="63" t="s">
        <v>29</v>
      </c>
      <c r="E964" s="63" t="s">
        <v>322</v>
      </c>
      <c r="F964" s="83"/>
      <c r="G964" s="64"/>
      <c r="H964" s="84"/>
      <c r="I964" s="67" t="n">
        <f aca="false">I965+I976</f>
        <v>16036.5</v>
      </c>
      <c r="J964" s="67" t="n">
        <f aca="false">J965+J976</f>
        <v>17410.7</v>
      </c>
    </row>
    <row r="965" customFormat="false" ht="38.25" hidden="false" customHeight="false" outlineLevel="0" collapsed="false">
      <c r="A965" s="70" t="s">
        <v>323</v>
      </c>
      <c r="B965" s="63" t="s">
        <v>922</v>
      </c>
      <c r="C965" s="63" t="s">
        <v>264</v>
      </c>
      <c r="D965" s="63" t="s">
        <v>29</v>
      </c>
      <c r="E965" s="63" t="s">
        <v>324</v>
      </c>
      <c r="F965" s="83"/>
      <c r="G965" s="64"/>
      <c r="H965" s="84"/>
      <c r="I965" s="67" t="n">
        <f aca="false">I966+I971</f>
        <v>860</v>
      </c>
      <c r="J965" s="67" t="n">
        <f aca="false">J966+J971</f>
        <v>1300</v>
      </c>
    </row>
    <row r="966" customFormat="false" ht="25.5" hidden="false" customHeight="false" outlineLevel="0" collapsed="false">
      <c r="A966" s="145" t="s">
        <v>296</v>
      </c>
      <c r="B966" s="63" t="s">
        <v>922</v>
      </c>
      <c r="C966" s="83" t="s">
        <v>264</v>
      </c>
      <c r="D966" s="83" t="s">
        <v>29</v>
      </c>
      <c r="E966" s="83" t="s">
        <v>325</v>
      </c>
      <c r="F966" s="83"/>
      <c r="G966" s="64"/>
      <c r="H966" s="84"/>
      <c r="I966" s="67" t="n">
        <f aca="false">I967</f>
        <v>400</v>
      </c>
      <c r="J966" s="67" t="n">
        <f aca="false">J967</f>
        <v>500</v>
      </c>
    </row>
    <row r="967" customFormat="false" ht="25.5" hidden="false" customHeight="false" outlineLevel="0" collapsed="false">
      <c r="A967" s="54" t="s">
        <v>181</v>
      </c>
      <c r="B967" s="51" t="s">
        <v>922</v>
      </c>
      <c r="C967" s="59" t="s">
        <v>264</v>
      </c>
      <c r="D967" s="59" t="s">
        <v>29</v>
      </c>
      <c r="E967" s="59" t="s">
        <v>325</v>
      </c>
      <c r="F967" s="59" t="s">
        <v>182</v>
      </c>
      <c r="G967" s="64"/>
      <c r="H967" s="84"/>
      <c r="I967" s="85" t="n">
        <f aca="false">I968</f>
        <v>400</v>
      </c>
      <c r="J967" s="85" t="n">
        <f aca="false">J968</f>
        <v>500</v>
      </c>
    </row>
    <row r="968" customFormat="false" ht="12.75" hidden="false" customHeight="false" outlineLevel="0" collapsed="false">
      <c r="A968" s="54" t="s">
        <v>183</v>
      </c>
      <c r="B968" s="51" t="s">
        <v>922</v>
      </c>
      <c r="C968" s="59" t="s">
        <v>264</v>
      </c>
      <c r="D968" s="59" t="s">
        <v>29</v>
      </c>
      <c r="E968" s="59" t="s">
        <v>325</v>
      </c>
      <c r="F968" s="59" t="s">
        <v>184</v>
      </c>
      <c r="G968" s="64"/>
      <c r="H968" s="84"/>
      <c r="I968" s="85" t="n">
        <f aca="false">I969</f>
        <v>400</v>
      </c>
      <c r="J968" s="85" t="n">
        <f aca="false">J969</f>
        <v>500</v>
      </c>
    </row>
    <row r="969" customFormat="false" ht="12.75" hidden="false" customHeight="false" outlineLevel="0" collapsed="false">
      <c r="A969" s="54" t="s">
        <v>228</v>
      </c>
      <c r="B969" s="51" t="s">
        <v>922</v>
      </c>
      <c r="C969" s="59" t="s">
        <v>264</v>
      </c>
      <c r="D969" s="59" t="s">
        <v>29</v>
      </c>
      <c r="E969" s="59" t="s">
        <v>325</v>
      </c>
      <c r="F969" s="59" t="s">
        <v>229</v>
      </c>
      <c r="G969" s="64"/>
      <c r="H969" s="84"/>
      <c r="I969" s="85" t="n">
        <f aca="false">400+100-100</f>
        <v>400</v>
      </c>
      <c r="J969" s="85" t="n">
        <f aca="false">400+100</f>
        <v>500</v>
      </c>
    </row>
    <row r="970" customFormat="false" ht="12.75" hidden="false" customHeight="false" outlineLevel="0" collapsed="false">
      <c r="A970" s="54"/>
      <c r="B970" s="51"/>
      <c r="C970" s="59"/>
      <c r="D970" s="59"/>
      <c r="E970" s="59"/>
      <c r="F970" s="59"/>
      <c r="G970" s="64"/>
      <c r="H970" s="84"/>
      <c r="I970" s="85"/>
      <c r="J970" s="85"/>
    </row>
    <row r="971" customFormat="false" ht="25.5" hidden="false" customHeight="false" outlineLevel="0" collapsed="false">
      <c r="A971" s="145" t="s">
        <v>300</v>
      </c>
      <c r="B971" s="63" t="s">
        <v>922</v>
      </c>
      <c r="C971" s="63" t="s">
        <v>264</v>
      </c>
      <c r="D971" s="63" t="s">
        <v>29</v>
      </c>
      <c r="E971" s="63" t="s">
        <v>326</v>
      </c>
      <c r="F971" s="83"/>
      <c r="G971" s="64"/>
      <c r="H971" s="84"/>
      <c r="I971" s="67" t="n">
        <f aca="false">I972</f>
        <v>460</v>
      </c>
      <c r="J971" s="67" t="n">
        <f aca="false">J972</f>
        <v>800</v>
      </c>
    </row>
    <row r="972" customFormat="false" ht="25.5" hidden="false" customHeight="false" outlineLevel="0" collapsed="false">
      <c r="A972" s="54" t="s">
        <v>181</v>
      </c>
      <c r="B972" s="51" t="s">
        <v>922</v>
      </c>
      <c r="C972" s="50" t="s">
        <v>264</v>
      </c>
      <c r="D972" s="50" t="s">
        <v>29</v>
      </c>
      <c r="E972" s="51" t="s">
        <v>326</v>
      </c>
      <c r="F972" s="59" t="s">
        <v>182</v>
      </c>
      <c r="G972" s="64"/>
      <c r="H972" s="84"/>
      <c r="I972" s="85" t="n">
        <f aca="false">I973</f>
        <v>460</v>
      </c>
      <c r="J972" s="85" t="n">
        <f aca="false">J973</f>
        <v>800</v>
      </c>
    </row>
    <row r="973" customFormat="false" ht="12.75" hidden="false" customHeight="false" outlineLevel="0" collapsed="false">
      <c r="A973" s="54" t="s">
        <v>183</v>
      </c>
      <c r="B973" s="51" t="s">
        <v>922</v>
      </c>
      <c r="C973" s="50" t="s">
        <v>264</v>
      </c>
      <c r="D973" s="50" t="s">
        <v>29</v>
      </c>
      <c r="E973" s="51" t="s">
        <v>326</v>
      </c>
      <c r="F973" s="59" t="s">
        <v>184</v>
      </c>
      <c r="G973" s="64"/>
      <c r="H973" s="84"/>
      <c r="I973" s="85" t="n">
        <f aca="false">I974</f>
        <v>460</v>
      </c>
      <c r="J973" s="85" t="n">
        <f aca="false">J974</f>
        <v>800</v>
      </c>
    </row>
    <row r="974" customFormat="false" ht="12.75" hidden="false" customHeight="false" outlineLevel="0" collapsed="false">
      <c r="A974" s="54" t="s">
        <v>228</v>
      </c>
      <c r="B974" s="51" t="s">
        <v>922</v>
      </c>
      <c r="C974" s="50" t="s">
        <v>264</v>
      </c>
      <c r="D974" s="50" t="s">
        <v>29</v>
      </c>
      <c r="E974" s="51" t="s">
        <v>326</v>
      </c>
      <c r="F974" s="59" t="s">
        <v>229</v>
      </c>
      <c r="G974" s="64"/>
      <c r="H974" s="84"/>
      <c r="I974" s="85" t="n">
        <f aca="false">210+100+420+110+250+250-100-420-110-250</f>
        <v>460</v>
      </c>
      <c r="J974" s="85" t="n">
        <f aca="false">450+100+250</f>
        <v>800</v>
      </c>
    </row>
    <row r="975" customFormat="false" ht="12.75" hidden="false" customHeight="false" outlineLevel="0" collapsed="false">
      <c r="A975" s="54"/>
      <c r="B975" s="63"/>
      <c r="C975" s="50"/>
      <c r="D975" s="50"/>
      <c r="E975" s="51"/>
      <c r="F975" s="59"/>
      <c r="G975" s="64"/>
      <c r="H975" s="84"/>
      <c r="I975" s="85"/>
      <c r="J975" s="85"/>
    </row>
    <row r="976" customFormat="false" ht="38.25" hidden="false" customHeight="false" outlineLevel="0" collapsed="false">
      <c r="A976" s="105" t="s">
        <v>924</v>
      </c>
      <c r="B976" s="63" t="s">
        <v>922</v>
      </c>
      <c r="C976" s="151" t="s">
        <v>264</v>
      </c>
      <c r="D976" s="151" t="s">
        <v>29</v>
      </c>
      <c r="E976" s="151" t="s">
        <v>328</v>
      </c>
      <c r="F976" s="151"/>
      <c r="G976" s="64"/>
      <c r="H976" s="84"/>
      <c r="I976" s="154" t="n">
        <f aca="false">I977</f>
        <v>15176.5</v>
      </c>
      <c r="J976" s="154" t="n">
        <f aca="false">J977</f>
        <v>16110.7</v>
      </c>
    </row>
    <row r="977" customFormat="false" ht="25.5" hidden="false" customHeight="false" outlineLevel="0" collapsed="false">
      <c r="A977" s="448" t="s">
        <v>288</v>
      </c>
      <c r="B977" s="51" t="s">
        <v>922</v>
      </c>
      <c r="C977" s="156" t="s">
        <v>264</v>
      </c>
      <c r="D977" s="156" t="s">
        <v>29</v>
      </c>
      <c r="E977" s="156" t="s">
        <v>329</v>
      </c>
      <c r="F977" s="156"/>
      <c r="G977" s="64"/>
      <c r="H977" s="84"/>
      <c r="I977" s="158" t="n">
        <f aca="false">I978</f>
        <v>15176.5</v>
      </c>
      <c r="J977" s="158" t="n">
        <f aca="false">J978</f>
        <v>16110.7</v>
      </c>
    </row>
    <row r="978" customFormat="false" ht="25.5" hidden="false" customHeight="false" outlineLevel="0" collapsed="false">
      <c r="A978" s="54" t="s">
        <v>181</v>
      </c>
      <c r="B978" s="51" t="s">
        <v>922</v>
      </c>
      <c r="C978" s="50" t="s">
        <v>264</v>
      </c>
      <c r="D978" s="50" t="s">
        <v>29</v>
      </c>
      <c r="E978" s="156" t="s">
        <v>329</v>
      </c>
      <c r="F978" s="59" t="s">
        <v>182</v>
      </c>
      <c r="G978" s="64"/>
      <c r="H978" s="84"/>
      <c r="I978" s="85" t="n">
        <f aca="false">I979</f>
        <v>15176.5</v>
      </c>
      <c r="J978" s="85" t="n">
        <f aca="false">J979</f>
        <v>16110.7</v>
      </c>
    </row>
    <row r="979" customFormat="false" ht="12.75" hidden="false" customHeight="false" outlineLevel="0" collapsed="false">
      <c r="A979" s="54" t="s">
        <v>183</v>
      </c>
      <c r="B979" s="51" t="s">
        <v>922</v>
      </c>
      <c r="C979" s="50" t="s">
        <v>264</v>
      </c>
      <c r="D979" s="50" t="s">
        <v>29</v>
      </c>
      <c r="E979" s="156" t="s">
        <v>329</v>
      </c>
      <c r="F979" s="59" t="s">
        <v>184</v>
      </c>
      <c r="G979" s="64"/>
      <c r="H979" s="84"/>
      <c r="I979" s="85" t="n">
        <f aca="false">I980</f>
        <v>15176.5</v>
      </c>
      <c r="J979" s="85" t="n">
        <f aca="false">J980</f>
        <v>16110.7</v>
      </c>
    </row>
    <row r="980" customFormat="false" ht="51" hidden="false" customHeight="false" outlineLevel="0" collapsed="false">
      <c r="A980" s="54" t="s">
        <v>185</v>
      </c>
      <c r="B980" s="51" t="s">
        <v>922</v>
      </c>
      <c r="C980" s="50" t="s">
        <v>264</v>
      </c>
      <c r="D980" s="50" t="s">
        <v>29</v>
      </c>
      <c r="E980" s="156" t="s">
        <v>329</v>
      </c>
      <c r="F980" s="59" t="s">
        <v>186</v>
      </c>
      <c r="G980" s="64"/>
      <c r="H980" s="84"/>
      <c r="I980" s="85" t="n">
        <f aca="false">13976.5+1200</f>
        <v>15176.5</v>
      </c>
      <c r="J980" s="85" t="n">
        <f aca="false">14610.7+1500</f>
        <v>16110.7</v>
      </c>
    </row>
    <row r="981" customFormat="false" ht="12.75" hidden="false" customHeight="false" outlineLevel="0" collapsed="false">
      <c r="A981" s="54"/>
      <c r="B981" s="63"/>
      <c r="C981" s="50"/>
      <c r="D981" s="50"/>
      <c r="E981" s="51"/>
      <c r="F981" s="59"/>
      <c r="G981" s="64"/>
      <c r="H981" s="84"/>
      <c r="I981" s="65"/>
      <c r="J981" s="65"/>
    </row>
    <row r="982" customFormat="false" ht="28.5" hidden="false" customHeight="true" outlineLevel="0" collapsed="false">
      <c r="A982" s="159" t="s">
        <v>908</v>
      </c>
      <c r="B982" s="63" t="s">
        <v>922</v>
      </c>
      <c r="C982" s="83" t="s">
        <v>264</v>
      </c>
      <c r="D982" s="83" t="s">
        <v>29</v>
      </c>
      <c r="E982" s="83" t="s">
        <v>332</v>
      </c>
      <c r="F982" s="83"/>
      <c r="G982" s="64"/>
      <c r="H982" s="66"/>
      <c r="I982" s="65" t="n">
        <f aca="false">I983</f>
        <v>2546.6</v>
      </c>
      <c r="J982" s="65" t="n">
        <f aca="false">J983</f>
        <v>2648.5</v>
      </c>
    </row>
    <row r="983" customFormat="false" ht="29.25" hidden="false" customHeight="true" outlineLevel="0" collapsed="false">
      <c r="A983" s="159" t="s">
        <v>444</v>
      </c>
      <c r="B983" s="63" t="s">
        <v>922</v>
      </c>
      <c r="C983" s="83" t="s">
        <v>264</v>
      </c>
      <c r="D983" s="83" t="s">
        <v>29</v>
      </c>
      <c r="E983" s="83" t="s">
        <v>334</v>
      </c>
      <c r="F983" s="83"/>
      <c r="G983" s="64"/>
      <c r="H983" s="84"/>
      <c r="I983" s="67" t="n">
        <f aca="false">I984</f>
        <v>2546.6</v>
      </c>
      <c r="J983" s="67" t="n">
        <f aca="false">J984</f>
        <v>2648.5</v>
      </c>
    </row>
    <row r="984" customFormat="false" ht="63.75" hidden="false" customHeight="false" outlineLevel="0" collapsed="false">
      <c r="A984" s="70" t="s">
        <v>335</v>
      </c>
      <c r="B984" s="63" t="s">
        <v>922</v>
      </c>
      <c r="C984" s="63" t="s">
        <v>264</v>
      </c>
      <c r="D984" s="63" t="s">
        <v>29</v>
      </c>
      <c r="E984" s="63" t="s">
        <v>336</v>
      </c>
      <c r="F984" s="63"/>
      <c r="G984" s="64"/>
      <c r="H984" s="84"/>
      <c r="I984" s="65" t="n">
        <f aca="false">I985</f>
        <v>2546.6</v>
      </c>
      <c r="J984" s="65" t="n">
        <f aca="false">J985</f>
        <v>2648.5</v>
      </c>
    </row>
    <row r="985" customFormat="false" ht="25.5" hidden="false" customHeight="false" outlineLevel="0" collapsed="false">
      <c r="A985" s="54" t="s">
        <v>181</v>
      </c>
      <c r="B985" s="51" t="s">
        <v>922</v>
      </c>
      <c r="C985" s="59" t="s">
        <v>264</v>
      </c>
      <c r="D985" s="59" t="s">
        <v>29</v>
      </c>
      <c r="E985" s="51" t="s">
        <v>336</v>
      </c>
      <c r="F985" s="59" t="s">
        <v>182</v>
      </c>
      <c r="G985" s="64"/>
      <c r="H985" s="84"/>
      <c r="I985" s="85" t="n">
        <f aca="false">I986</f>
        <v>2546.6</v>
      </c>
      <c r="J985" s="85" t="n">
        <f aca="false">J986</f>
        <v>2648.5</v>
      </c>
    </row>
    <row r="986" customFormat="false" ht="12.75" hidden="false" customHeight="false" outlineLevel="0" collapsed="false">
      <c r="A986" s="54" t="s">
        <v>183</v>
      </c>
      <c r="B986" s="51" t="s">
        <v>922</v>
      </c>
      <c r="C986" s="59" t="s">
        <v>264</v>
      </c>
      <c r="D986" s="59" t="s">
        <v>29</v>
      </c>
      <c r="E986" s="51" t="s">
        <v>336</v>
      </c>
      <c r="F986" s="59" t="s">
        <v>184</v>
      </c>
      <c r="G986" s="64"/>
      <c r="H986" s="84"/>
      <c r="I986" s="85" t="n">
        <f aca="false">I987</f>
        <v>2546.6</v>
      </c>
      <c r="J986" s="85" t="n">
        <f aca="false">J987</f>
        <v>2648.5</v>
      </c>
    </row>
    <row r="987" customFormat="false" ht="51" hidden="false" customHeight="false" outlineLevel="0" collapsed="false">
      <c r="A987" s="54" t="s">
        <v>185</v>
      </c>
      <c r="B987" s="51" t="s">
        <v>922</v>
      </c>
      <c r="C987" s="59" t="s">
        <v>264</v>
      </c>
      <c r="D987" s="59" t="s">
        <v>29</v>
      </c>
      <c r="E987" s="51" t="s">
        <v>336</v>
      </c>
      <c r="F987" s="59" t="s">
        <v>186</v>
      </c>
      <c r="G987" s="64"/>
      <c r="H987" s="84"/>
      <c r="I987" s="85" t="n">
        <v>2546.6</v>
      </c>
      <c r="J987" s="85" t="n">
        <v>2648.5</v>
      </c>
    </row>
    <row r="988" customFormat="false" ht="12.75" hidden="false" customHeight="false" outlineLevel="0" collapsed="false">
      <c r="A988" s="44"/>
      <c r="B988" s="63"/>
      <c r="C988" s="63"/>
      <c r="D988" s="63"/>
      <c r="E988" s="63"/>
      <c r="F988" s="63"/>
      <c r="G988" s="64"/>
      <c r="H988" s="84"/>
      <c r="I988" s="65"/>
      <c r="J988" s="65"/>
    </row>
    <row r="989" customFormat="false" ht="12.75" hidden="false" customHeight="false" outlineLevel="0" collapsed="false">
      <c r="A989" s="44" t="s">
        <v>342</v>
      </c>
      <c r="B989" s="63" t="s">
        <v>922</v>
      </c>
      <c r="C989" s="45" t="s">
        <v>264</v>
      </c>
      <c r="D989" s="45" t="s">
        <v>264</v>
      </c>
      <c r="E989" s="63"/>
      <c r="F989" s="63"/>
      <c r="G989" s="64"/>
      <c r="H989" s="84"/>
      <c r="I989" s="65" t="n">
        <f aca="false">I990</f>
        <v>37</v>
      </c>
      <c r="J989" s="65" t="n">
        <f aca="false">J990</f>
        <v>36</v>
      </c>
    </row>
    <row r="990" customFormat="false" ht="38.25" hidden="false" customHeight="true" outlineLevel="0" collapsed="false">
      <c r="A990" s="90" t="s">
        <v>359</v>
      </c>
      <c r="B990" s="63" t="s">
        <v>922</v>
      </c>
      <c r="C990" s="63" t="s">
        <v>264</v>
      </c>
      <c r="D990" s="63" t="s">
        <v>264</v>
      </c>
      <c r="E990" s="63" t="s">
        <v>360</v>
      </c>
      <c r="F990" s="50"/>
      <c r="G990" s="64"/>
      <c r="H990" s="84"/>
      <c r="I990" s="65" t="n">
        <f aca="false">I991</f>
        <v>37</v>
      </c>
      <c r="J990" s="65" t="n">
        <f aca="false">J991</f>
        <v>36</v>
      </c>
    </row>
    <row r="991" customFormat="false" ht="33" hidden="false" customHeight="true" outlineLevel="0" collapsed="false">
      <c r="A991" s="70" t="s">
        <v>367</v>
      </c>
      <c r="B991" s="63" t="s">
        <v>922</v>
      </c>
      <c r="C991" s="63" t="s">
        <v>264</v>
      </c>
      <c r="D991" s="63" t="s">
        <v>264</v>
      </c>
      <c r="E991" s="63" t="s">
        <v>368</v>
      </c>
      <c r="F991" s="83"/>
      <c r="G991" s="64"/>
      <c r="H991" s="84"/>
      <c r="I991" s="67" t="n">
        <f aca="false">I992+I997</f>
        <v>37</v>
      </c>
      <c r="J991" s="67" t="n">
        <f aca="false">J992+J997</f>
        <v>36</v>
      </c>
    </row>
    <row r="992" customFormat="false" ht="51" hidden="false" customHeight="false" outlineLevel="0" collapsed="false">
      <c r="A992" s="70" t="s">
        <v>369</v>
      </c>
      <c r="B992" s="63" t="s">
        <v>922</v>
      </c>
      <c r="C992" s="63" t="s">
        <v>264</v>
      </c>
      <c r="D992" s="63" t="s">
        <v>264</v>
      </c>
      <c r="E992" s="63" t="s">
        <v>370</v>
      </c>
      <c r="F992" s="83"/>
      <c r="G992" s="64"/>
      <c r="H992" s="84"/>
      <c r="I992" s="67" t="n">
        <f aca="false">I993</f>
        <v>2</v>
      </c>
      <c r="J992" s="67" t="n">
        <f aca="false">J993</f>
        <v>1</v>
      </c>
    </row>
    <row r="993" customFormat="false" ht="25.5" hidden="false" customHeight="false" outlineLevel="0" collapsed="false">
      <c r="A993" s="54" t="s">
        <v>94</v>
      </c>
      <c r="B993" s="51" t="s">
        <v>922</v>
      </c>
      <c r="C993" s="60" t="s">
        <v>264</v>
      </c>
      <c r="D993" s="60" t="s">
        <v>264</v>
      </c>
      <c r="E993" s="51" t="s">
        <v>370</v>
      </c>
      <c r="F993" s="60" t="s">
        <v>56</v>
      </c>
      <c r="G993" s="64"/>
      <c r="H993" s="84"/>
      <c r="I993" s="85" t="n">
        <f aca="false">I994</f>
        <v>2</v>
      </c>
      <c r="J993" s="85" t="n">
        <f aca="false">J994</f>
        <v>1</v>
      </c>
    </row>
    <row r="994" customFormat="false" ht="25.5" hidden="false" customHeight="false" outlineLevel="0" collapsed="false">
      <c r="A994" s="54" t="s">
        <v>57</v>
      </c>
      <c r="B994" s="51" t="s">
        <v>922</v>
      </c>
      <c r="C994" s="60" t="s">
        <v>264</v>
      </c>
      <c r="D994" s="60" t="s">
        <v>264</v>
      </c>
      <c r="E994" s="51" t="s">
        <v>370</v>
      </c>
      <c r="F994" s="60" t="s">
        <v>58</v>
      </c>
      <c r="G994" s="64"/>
      <c r="H994" s="84"/>
      <c r="I994" s="85" t="n">
        <f aca="false">I995</f>
        <v>2</v>
      </c>
      <c r="J994" s="85" t="n">
        <f aca="false">J995</f>
        <v>1</v>
      </c>
    </row>
    <row r="995" customFormat="false" ht="25.5" hidden="false" customHeight="false" outlineLevel="0" collapsed="false">
      <c r="A995" s="54" t="s">
        <v>61</v>
      </c>
      <c r="B995" s="51" t="s">
        <v>922</v>
      </c>
      <c r="C995" s="60" t="s">
        <v>264</v>
      </c>
      <c r="D995" s="60" t="s">
        <v>264</v>
      </c>
      <c r="E995" s="51" t="s">
        <v>370</v>
      </c>
      <c r="F995" s="60" t="s">
        <v>62</v>
      </c>
      <c r="G995" s="64"/>
      <c r="H995" s="84"/>
      <c r="I995" s="85" t="n">
        <v>2</v>
      </c>
      <c r="J995" s="85" t="n">
        <v>1</v>
      </c>
    </row>
    <row r="996" customFormat="false" ht="12.75" hidden="false" customHeight="false" outlineLevel="0" collapsed="false">
      <c r="A996" s="54"/>
      <c r="B996" s="63"/>
      <c r="C996" s="51"/>
      <c r="D996" s="51"/>
      <c r="E996" s="51"/>
      <c r="F996" s="59"/>
      <c r="G996" s="64"/>
      <c r="H996" s="84"/>
      <c r="I996" s="85"/>
      <c r="J996" s="85"/>
    </row>
    <row r="997" customFormat="false" ht="38.25" hidden="false" customHeight="false" outlineLevel="0" collapsed="false">
      <c r="A997" s="70" t="s">
        <v>371</v>
      </c>
      <c r="B997" s="63" t="s">
        <v>922</v>
      </c>
      <c r="C997" s="63" t="s">
        <v>264</v>
      </c>
      <c r="D997" s="63" t="s">
        <v>264</v>
      </c>
      <c r="E997" s="63" t="s">
        <v>372</v>
      </c>
      <c r="F997" s="83"/>
      <c r="G997" s="64"/>
      <c r="H997" s="84"/>
      <c r="I997" s="67" t="n">
        <f aca="false">I998+I1001</f>
        <v>35</v>
      </c>
      <c r="J997" s="67" t="n">
        <f aca="false">J998+J1001</f>
        <v>35</v>
      </c>
    </row>
    <row r="998" customFormat="false" ht="25.5" hidden="false" customHeight="false" outlineLevel="0" collapsed="false">
      <c r="A998" s="54" t="s">
        <v>94</v>
      </c>
      <c r="B998" s="51" t="s">
        <v>922</v>
      </c>
      <c r="C998" s="60" t="s">
        <v>264</v>
      </c>
      <c r="D998" s="60" t="s">
        <v>264</v>
      </c>
      <c r="E998" s="51" t="s">
        <v>372</v>
      </c>
      <c r="F998" s="60" t="s">
        <v>56</v>
      </c>
      <c r="G998" s="64"/>
      <c r="H998" s="84"/>
      <c r="I998" s="85" t="n">
        <f aca="false">I999</f>
        <v>30</v>
      </c>
      <c r="J998" s="85" t="n">
        <f aca="false">J999</f>
        <v>30</v>
      </c>
    </row>
    <row r="999" customFormat="false" ht="25.5" hidden="false" customHeight="false" outlineLevel="0" collapsed="false">
      <c r="A999" s="54" t="s">
        <v>57</v>
      </c>
      <c r="B999" s="51" t="s">
        <v>922</v>
      </c>
      <c r="C999" s="60" t="s">
        <v>264</v>
      </c>
      <c r="D999" s="60" t="s">
        <v>264</v>
      </c>
      <c r="E999" s="51" t="s">
        <v>372</v>
      </c>
      <c r="F999" s="60" t="s">
        <v>58</v>
      </c>
      <c r="G999" s="64"/>
      <c r="H999" s="84"/>
      <c r="I999" s="85" t="n">
        <f aca="false">I1000</f>
        <v>30</v>
      </c>
      <c r="J999" s="85" t="n">
        <f aca="false">J1000</f>
        <v>30</v>
      </c>
    </row>
    <row r="1000" customFormat="false" ht="25.5" hidden="false" customHeight="false" outlineLevel="0" collapsed="false">
      <c r="A1000" s="54" t="s">
        <v>61</v>
      </c>
      <c r="B1000" s="51" t="s">
        <v>922</v>
      </c>
      <c r="C1000" s="60" t="s">
        <v>264</v>
      </c>
      <c r="D1000" s="60" t="s">
        <v>264</v>
      </c>
      <c r="E1000" s="51" t="s">
        <v>372</v>
      </c>
      <c r="F1000" s="60" t="s">
        <v>62</v>
      </c>
      <c r="G1000" s="64"/>
      <c r="H1000" s="84"/>
      <c r="I1000" s="85" t="n">
        <f aca="false">40-10</f>
        <v>30</v>
      </c>
      <c r="J1000" s="85" t="n">
        <f aca="false">40-10</f>
        <v>30</v>
      </c>
    </row>
    <row r="1001" customFormat="false" ht="25.5" hidden="false" customHeight="false" outlineLevel="0" collapsed="false">
      <c r="A1001" s="54" t="s">
        <v>181</v>
      </c>
      <c r="B1001" s="51" t="s">
        <v>922</v>
      </c>
      <c r="C1001" s="59" t="s">
        <v>264</v>
      </c>
      <c r="D1001" s="51" t="s">
        <v>264</v>
      </c>
      <c r="E1001" s="51" t="s">
        <v>372</v>
      </c>
      <c r="F1001" s="59" t="s">
        <v>182</v>
      </c>
      <c r="G1001" s="64"/>
      <c r="H1001" s="84"/>
      <c r="I1001" s="85" t="n">
        <f aca="false">I1002</f>
        <v>5</v>
      </c>
      <c r="J1001" s="85" t="n">
        <f aca="false">J1002</f>
        <v>5</v>
      </c>
    </row>
    <row r="1002" customFormat="false" ht="12.75" hidden="false" customHeight="false" outlineLevel="0" collapsed="false">
      <c r="A1002" s="54" t="s">
        <v>183</v>
      </c>
      <c r="B1002" s="51" t="s">
        <v>922</v>
      </c>
      <c r="C1002" s="59" t="s">
        <v>264</v>
      </c>
      <c r="D1002" s="51" t="s">
        <v>264</v>
      </c>
      <c r="E1002" s="51" t="s">
        <v>372</v>
      </c>
      <c r="F1002" s="59" t="s">
        <v>184</v>
      </c>
      <c r="G1002" s="64"/>
      <c r="H1002" s="84"/>
      <c r="I1002" s="85" t="n">
        <f aca="false">I1003</f>
        <v>5</v>
      </c>
      <c r="J1002" s="85" t="n">
        <f aca="false">J1003</f>
        <v>5</v>
      </c>
    </row>
    <row r="1003" customFormat="false" ht="12.75" hidden="false" customHeight="false" outlineLevel="0" collapsed="false">
      <c r="A1003" s="54" t="s">
        <v>228</v>
      </c>
      <c r="B1003" s="51" t="s">
        <v>922</v>
      </c>
      <c r="C1003" s="59" t="s">
        <v>264</v>
      </c>
      <c r="D1003" s="51" t="s">
        <v>264</v>
      </c>
      <c r="E1003" s="51" t="s">
        <v>372</v>
      </c>
      <c r="F1003" s="59" t="s">
        <v>229</v>
      </c>
      <c r="G1003" s="64"/>
      <c r="H1003" s="84"/>
      <c r="I1003" s="85" t="n">
        <f aca="false">4+1</f>
        <v>5</v>
      </c>
      <c r="J1003" s="85" t="n">
        <f aca="false">4+1</f>
        <v>5</v>
      </c>
    </row>
    <row r="1004" customFormat="false" ht="12.75" hidden="false" customHeight="false" outlineLevel="0" collapsed="false">
      <c r="A1004" s="54"/>
      <c r="B1004" s="63"/>
      <c r="C1004" s="51"/>
      <c r="D1004" s="51"/>
      <c r="E1004" s="51"/>
      <c r="F1004" s="59"/>
      <c r="G1004" s="64"/>
      <c r="H1004" s="84"/>
      <c r="I1004" s="85"/>
      <c r="J1004" s="85"/>
    </row>
    <row r="1005" customFormat="false" ht="12.75" hidden="false" customHeight="false" outlineLevel="0" collapsed="false">
      <c r="A1005" s="44" t="s">
        <v>378</v>
      </c>
      <c r="B1005" s="63" t="s">
        <v>922</v>
      </c>
      <c r="C1005" s="63" t="s">
        <v>264</v>
      </c>
      <c r="D1005" s="63" t="s">
        <v>165</v>
      </c>
      <c r="E1005" s="63"/>
      <c r="F1005" s="63"/>
      <c r="G1005" s="64"/>
      <c r="H1005" s="84"/>
      <c r="I1005" s="65" t="n">
        <f aca="false">I1006+I1016</f>
        <v>157.5</v>
      </c>
      <c r="J1005" s="65" t="n">
        <f aca="false">J1006+J1016</f>
        <v>175</v>
      </c>
    </row>
    <row r="1006" customFormat="false" ht="38.25" hidden="false" customHeight="false" outlineLevel="0" collapsed="false">
      <c r="A1006" s="70" t="s">
        <v>321</v>
      </c>
      <c r="B1006" s="63" t="s">
        <v>922</v>
      </c>
      <c r="C1006" s="45" t="s">
        <v>264</v>
      </c>
      <c r="D1006" s="45" t="s">
        <v>165</v>
      </c>
      <c r="E1006" s="63" t="s">
        <v>322</v>
      </c>
      <c r="F1006" s="83"/>
      <c r="G1006" s="64"/>
      <c r="H1006" s="84"/>
      <c r="I1006" s="92" t="n">
        <f aca="false">I1007</f>
        <v>157.5</v>
      </c>
      <c r="J1006" s="92" t="n">
        <f aca="false">J1007</f>
        <v>175</v>
      </c>
    </row>
    <row r="1007" customFormat="false" ht="25.5" hidden="false" customHeight="false" outlineLevel="0" collapsed="false">
      <c r="A1007" s="351" t="s">
        <v>394</v>
      </c>
      <c r="B1007" s="63" t="s">
        <v>922</v>
      </c>
      <c r="C1007" s="45" t="s">
        <v>264</v>
      </c>
      <c r="D1007" s="45" t="s">
        <v>165</v>
      </c>
      <c r="E1007" s="91" t="s">
        <v>395</v>
      </c>
      <c r="F1007" s="63"/>
      <c r="G1007" s="64"/>
      <c r="H1007" s="84"/>
      <c r="I1007" s="65" t="n">
        <f aca="false">I1008</f>
        <v>157.5</v>
      </c>
      <c r="J1007" s="65" t="n">
        <f aca="false">J1008</f>
        <v>175</v>
      </c>
    </row>
    <row r="1008" customFormat="false" ht="25.5" hidden="false" customHeight="false" outlineLevel="0" collapsed="false">
      <c r="A1008" s="352" t="s">
        <v>396</v>
      </c>
      <c r="B1008" s="51" t="s">
        <v>922</v>
      </c>
      <c r="C1008" s="50" t="s">
        <v>264</v>
      </c>
      <c r="D1008" s="50" t="s">
        <v>165</v>
      </c>
      <c r="E1008" s="59" t="s">
        <v>397</v>
      </c>
      <c r="F1008" s="51"/>
      <c r="G1008" s="64"/>
      <c r="H1008" s="84"/>
      <c r="I1008" s="77" t="n">
        <f aca="false">I1009+I1012</f>
        <v>157.5</v>
      </c>
      <c r="J1008" s="77" t="n">
        <f aca="false">J1009+J1012</f>
        <v>175</v>
      </c>
    </row>
    <row r="1009" customFormat="false" ht="25.5" hidden="false" customHeight="false" outlineLevel="0" collapsed="false">
      <c r="A1009" s="54" t="s">
        <v>94</v>
      </c>
      <c r="B1009" s="51" t="s">
        <v>922</v>
      </c>
      <c r="C1009" s="50" t="s">
        <v>264</v>
      </c>
      <c r="D1009" s="50" t="s">
        <v>165</v>
      </c>
      <c r="E1009" s="59" t="s">
        <v>397</v>
      </c>
      <c r="F1009" s="59" t="s">
        <v>56</v>
      </c>
      <c r="G1009" s="64"/>
      <c r="H1009" s="84"/>
      <c r="I1009" s="77" t="n">
        <f aca="false">I1010</f>
        <v>26</v>
      </c>
      <c r="J1009" s="77" t="n">
        <f aca="false">J1010</f>
        <v>0</v>
      </c>
    </row>
    <row r="1010" customFormat="false" ht="25.5" hidden="false" customHeight="false" outlineLevel="0" collapsed="false">
      <c r="A1010" s="54" t="s">
        <v>57</v>
      </c>
      <c r="B1010" s="51" t="s">
        <v>922</v>
      </c>
      <c r="C1010" s="50" t="s">
        <v>264</v>
      </c>
      <c r="D1010" s="50" t="s">
        <v>165</v>
      </c>
      <c r="E1010" s="59" t="s">
        <v>397</v>
      </c>
      <c r="F1010" s="59" t="s">
        <v>58</v>
      </c>
      <c r="G1010" s="64"/>
      <c r="H1010" s="84"/>
      <c r="I1010" s="77" t="n">
        <f aca="false">I1011</f>
        <v>26</v>
      </c>
      <c r="J1010" s="77" t="n">
        <f aca="false">J1011</f>
        <v>0</v>
      </c>
    </row>
    <row r="1011" customFormat="false" ht="25.5" hidden="false" customHeight="false" outlineLevel="0" collapsed="false">
      <c r="A1011" s="54" t="s">
        <v>61</v>
      </c>
      <c r="B1011" s="51" t="s">
        <v>922</v>
      </c>
      <c r="C1011" s="50" t="s">
        <v>264</v>
      </c>
      <c r="D1011" s="50" t="s">
        <v>165</v>
      </c>
      <c r="E1011" s="59" t="s">
        <v>397</v>
      </c>
      <c r="F1011" s="59" t="s">
        <v>62</v>
      </c>
      <c r="G1011" s="64"/>
      <c r="H1011" s="84"/>
      <c r="I1011" s="77" t="n">
        <v>26</v>
      </c>
      <c r="J1011" s="77" t="n">
        <v>0</v>
      </c>
    </row>
    <row r="1012" customFormat="false" ht="25.5" hidden="false" customHeight="false" outlineLevel="0" collapsed="false">
      <c r="A1012" s="54" t="s">
        <v>181</v>
      </c>
      <c r="B1012" s="51" t="s">
        <v>922</v>
      </c>
      <c r="C1012" s="50" t="s">
        <v>264</v>
      </c>
      <c r="D1012" s="50" t="s">
        <v>165</v>
      </c>
      <c r="E1012" s="59" t="s">
        <v>397</v>
      </c>
      <c r="F1012" s="59" t="s">
        <v>182</v>
      </c>
      <c r="G1012" s="64"/>
      <c r="H1012" s="84"/>
      <c r="I1012" s="85" t="n">
        <f aca="false">I1013</f>
        <v>131.5</v>
      </c>
      <c r="J1012" s="85" t="n">
        <f aca="false">J1013</f>
        <v>175</v>
      </c>
    </row>
    <row r="1013" customFormat="false" ht="12.75" hidden="false" customHeight="false" outlineLevel="0" collapsed="false">
      <c r="A1013" s="54" t="s">
        <v>183</v>
      </c>
      <c r="B1013" s="51" t="s">
        <v>922</v>
      </c>
      <c r="C1013" s="50" t="s">
        <v>264</v>
      </c>
      <c r="D1013" s="50" t="s">
        <v>165</v>
      </c>
      <c r="E1013" s="59" t="s">
        <v>397</v>
      </c>
      <c r="F1013" s="59" t="s">
        <v>184</v>
      </c>
      <c r="G1013" s="64"/>
      <c r="H1013" s="84"/>
      <c r="I1013" s="85" t="n">
        <f aca="false">I1014</f>
        <v>131.5</v>
      </c>
      <c r="J1013" s="85" t="n">
        <f aca="false">J1014</f>
        <v>175</v>
      </c>
    </row>
    <row r="1014" customFormat="false" ht="12.75" hidden="false" customHeight="false" outlineLevel="0" collapsed="false">
      <c r="A1014" s="54" t="s">
        <v>228</v>
      </c>
      <c r="B1014" s="51" t="s">
        <v>922</v>
      </c>
      <c r="C1014" s="50" t="s">
        <v>264</v>
      </c>
      <c r="D1014" s="50" t="s">
        <v>165</v>
      </c>
      <c r="E1014" s="59" t="s">
        <v>397</v>
      </c>
      <c r="F1014" s="59" t="s">
        <v>229</v>
      </c>
      <c r="G1014" s="64"/>
      <c r="H1014" s="84"/>
      <c r="I1014" s="85" t="n">
        <f aca="false">175-26-0.5-4-8-5</f>
        <v>131.5</v>
      </c>
      <c r="J1014" s="85" t="n">
        <v>175</v>
      </c>
    </row>
    <row r="1015" customFormat="false" ht="12.75" hidden="false" customHeight="false" outlineLevel="0" collapsed="false">
      <c r="A1015" s="44"/>
      <c r="B1015" s="63"/>
      <c r="C1015" s="63"/>
      <c r="D1015" s="63"/>
      <c r="E1015" s="63"/>
      <c r="F1015" s="63"/>
      <c r="G1015" s="64"/>
      <c r="H1015" s="84"/>
      <c r="I1015" s="65"/>
      <c r="J1015" s="65"/>
    </row>
    <row r="1016" customFormat="false" ht="25.5" hidden="true" customHeight="false" outlineLevel="0" collapsed="false">
      <c r="A1016" s="113" t="s">
        <v>398</v>
      </c>
      <c r="B1016" s="63" t="s">
        <v>922</v>
      </c>
      <c r="C1016" s="45" t="s">
        <v>264</v>
      </c>
      <c r="D1016" s="45" t="s">
        <v>165</v>
      </c>
      <c r="E1016" s="63" t="s">
        <v>399</v>
      </c>
      <c r="F1016" s="83"/>
      <c r="G1016" s="64"/>
      <c r="H1016" s="84"/>
      <c r="I1016" s="92" t="n">
        <f aca="false">I1017</f>
        <v>0</v>
      </c>
      <c r="J1016" s="92" t="n">
        <f aca="false">J1017</f>
        <v>0</v>
      </c>
    </row>
    <row r="1017" customFormat="false" ht="38.25" hidden="true" customHeight="false" outlineLevel="0" collapsed="false">
      <c r="A1017" s="113" t="s">
        <v>400</v>
      </c>
      <c r="B1017" s="63" t="s">
        <v>922</v>
      </c>
      <c r="C1017" s="45" t="s">
        <v>264</v>
      </c>
      <c r="D1017" s="45" t="s">
        <v>165</v>
      </c>
      <c r="E1017" s="63" t="s">
        <v>401</v>
      </c>
      <c r="F1017" s="83"/>
      <c r="G1017" s="64"/>
      <c r="H1017" s="84"/>
      <c r="I1017" s="92" t="n">
        <f aca="false">I1018</f>
        <v>0</v>
      </c>
      <c r="J1017" s="92" t="n">
        <f aca="false">J1018</f>
        <v>0</v>
      </c>
    </row>
    <row r="1018" customFormat="false" ht="12.75" hidden="true" customHeight="false" outlineLevel="0" collapsed="false">
      <c r="A1018" s="348" t="s">
        <v>402</v>
      </c>
      <c r="B1018" s="51" t="s">
        <v>922</v>
      </c>
      <c r="C1018" s="50" t="s">
        <v>264</v>
      </c>
      <c r="D1018" s="50" t="s">
        <v>165</v>
      </c>
      <c r="E1018" s="339" t="s">
        <v>403</v>
      </c>
      <c r="F1018" s="349"/>
      <c r="G1018" s="64"/>
      <c r="H1018" s="84"/>
      <c r="I1018" s="62" t="n">
        <f aca="false">I1019</f>
        <v>0</v>
      </c>
      <c r="J1018" s="62" t="n">
        <f aca="false">J1019</f>
        <v>0</v>
      </c>
    </row>
    <row r="1019" customFormat="false" ht="25.5" hidden="true" customHeight="false" outlineLevel="0" collapsed="false">
      <c r="A1019" s="54" t="s">
        <v>181</v>
      </c>
      <c r="B1019" s="51" t="s">
        <v>922</v>
      </c>
      <c r="C1019" s="50" t="s">
        <v>264</v>
      </c>
      <c r="D1019" s="50" t="s">
        <v>165</v>
      </c>
      <c r="E1019" s="339" t="s">
        <v>403</v>
      </c>
      <c r="F1019" s="59" t="s">
        <v>182</v>
      </c>
      <c r="G1019" s="64"/>
      <c r="H1019" s="84"/>
      <c r="I1019" s="62" t="n">
        <f aca="false">I1020</f>
        <v>0</v>
      </c>
      <c r="J1019" s="62" t="n">
        <f aca="false">J1020</f>
        <v>0</v>
      </c>
    </row>
    <row r="1020" customFormat="false" ht="12.75" hidden="true" customHeight="false" outlineLevel="0" collapsed="false">
      <c r="A1020" s="54" t="s">
        <v>183</v>
      </c>
      <c r="B1020" s="51" t="s">
        <v>922</v>
      </c>
      <c r="C1020" s="50" t="s">
        <v>264</v>
      </c>
      <c r="D1020" s="50" t="s">
        <v>165</v>
      </c>
      <c r="E1020" s="339" t="s">
        <v>403</v>
      </c>
      <c r="F1020" s="59" t="s">
        <v>184</v>
      </c>
      <c r="G1020" s="64"/>
      <c r="H1020" s="84"/>
      <c r="I1020" s="62" t="n">
        <f aca="false">I1021</f>
        <v>0</v>
      </c>
      <c r="J1020" s="62" t="n">
        <f aca="false">J1021</f>
        <v>0</v>
      </c>
    </row>
    <row r="1021" customFormat="false" ht="12.75" hidden="true" customHeight="false" outlineLevel="0" collapsed="false">
      <c r="A1021" s="54" t="s">
        <v>228</v>
      </c>
      <c r="B1021" s="51" t="s">
        <v>922</v>
      </c>
      <c r="C1021" s="50" t="s">
        <v>264</v>
      </c>
      <c r="D1021" s="50" t="s">
        <v>165</v>
      </c>
      <c r="E1021" s="339" t="s">
        <v>403</v>
      </c>
      <c r="F1021" s="59" t="s">
        <v>229</v>
      </c>
      <c r="G1021" s="64"/>
      <c r="H1021" s="84"/>
      <c r="I1021" s="62"/>
      <c r="J1021" s="62"/>
    </row>
    <row r="1022" customFormat="false" ht="12.75" hidden="true" customHeight="false" outlineLevel="0" collapsed="false">
      <c r="A1022" s="44"/>
      <c r="B1022" s="63"/>
      <c r="C1022" s="63"/>
      <c r="D1022" s="63"/>
      <c r="E1022" s="63"/>
      <c r="F1022" s="63"/>
      <c r="G1022" s="64"/>
      <c r="H1022" s="84"/>
      <c r="I1022" s="65"/>
      <c r="J1022" s="65"/>
    </row>
    <row r="1023" customFormat="false" ht="12.75" hidden="false" customHeight="false" outlineLevel="0" collapsed="false">
      <c r="A1023" s="44" t="s">
        <v>410</v>
      </c>
      <c r="B1023" s="45" t="s">
        <v>922</v>
      </c>
      <c r="C1023" s="63" t="s">
        <v>198</v>
      </c>
      <c r="D1023" s="63"/>
      <c r="E1023" s="63"/>
      <c r="F1023" s="63"/>
      <c r="G1023" s="147" t="e">
        <f aca="false">#REF!+#REF!+#REF!+#REF!+#REF!+#REF!</f>
        <v>#REF!</v>
      </c>
      <c r="H1023" s="84"/>
      <c r="I1023" s="65" t="n">
        <f aca="false">I1024+I1082</f>
        <v>44601.15</v>
      </c>
      <c r="J1023" s="65" t="n">
        <f aca="false">J1024+J1082</f>
        <v>48089.3</v>
      </c>
    </row>
    <row r="1024" customFormat="false" ht="12.75" hidden="false" customHeight="false" outlineLevel="0" collapsed="false">
      <c r="A1024" s="44" t="s">
        <v>411</v>
      </c>
      <c r="B1024" s="45" t="s">
        <v>922</v>
      </c>
      <c r="C1024" s="45" t="s">
        <v>198</v>
      </c>
      <c r="D1024" s="45" t="s">
        <v>27</v>
      </c>
      <c r="E1024" s="45"/>
      <c r="F1024" s="45"/>
      <c r="G1024" s="147"/>
      <c r="H1024" s="84"/>
      <c r="I1024" s="46" t="n">
        <f aca="false">I1025+I1069</f>
        <v>39176.9</v>
      </c>
      <c r="J1024" s="46" t="n">
        <f aca="false">J1025+J1069+J1076</f>
        <v>42060.8</v>
      </c>
    </row>
    <row r="1025" customFormat="false" ht="38.25" hidden="false" customHeight="false" outlineLevel="0" collapsed="false">
      <c r="A1025" s="70" t="s">
        <v>321</v>
      </c>
      <c r="B1025" s="45" t="s">
        <v>922</v>
      </c>
      <c r="C1025" s="63" t="s">
        <v>198</v>
      </c>
      <c r="D1025" s="63" t="s">
        <v>27</v>
      </c>
      <c r="E1025" s="63" t="s">
        <v>322</v>
      </c>
      <c r="F1025" s="83"/>
      <c r="G1025" s="147"/>
      <c r="H1025" s="84"/>
      <c r="I1025" s="67" t="n">
        <f aca="false">I1026+I1032+I1053</f>
        <v>35031.9</v>
      </c>
      <c r="J1025" s="67" t="n">
        <f aca="false">J1026+J1032+J1053</f>
        <v>37095</v>
      </c>
    </row>
    <row r="1026" s="68" customFormat="true" ht="25.5" hidden="false" customHeight="false" outlineLevel="0" collapsed="false">
      <c r="A1026" s="175" t="s">
        <v>394</v>
      </c>
      <c r="B1026" s="45" t="s">
        <v>922</v>
      </c>
      <c r="C1026" s="63" t="s">
        <v>198</v>
      </c>
      <c r="D1026" s="63" t="s">
        <v>27</v>
      </c>
      <c r="E1026" s="63" t="s">
        <v>395</v>
      </c>
      <c r="F1026" s="83"/>
      <c r="G1026" s="127"/>
      <c r="H1026" s="66"/>
      <c r="I1026" s="67" t="n">
        <f aca="false">I1027</f>
        <v>100</v>
      </c>
      <c r="J1026" s="67" t="n">
        <f aca="false">J1027</f>
        <v>0</v>
      </c>
    </row>
    <row r="1027" s="106" customFormat="true" ht="25.5" hidden="false" customHeight="false" outlineLevel="0" collapsed="false">
      <c r="A1027" s="155" t="s">
        <v>412</v>
      </c>
      <c r="B1027" s="50" t="s">
        <v>922</v>
      </c>
      <c r="C1027" s="51" t="s">
        <v>198</v>
      </c>
      <c r="D1027" s="51" t="s">
        <v>27</v>
      </c>
      <c r="E1027" s="51" t="s">
        <v>413</v>
      </c>
      <c r="F1027" s="60"/>
      <c r="G1027" s="179"/>
      <c r="H1027" s="84"/>
      <c r="I1027" s="85" t="n">
        <f aca="false">I1028</f>
        <v>100</v>
      </c>
      <c r="J1027" s="85" t="n">
        <f aca="false">J1028</f>
        <v>0</v>
      </c>
    </row>
    <row r="1028" customFormat="false" ht="25.5" hidden="false" customHeight="false" outlineLevel="0" collapsed="false">
      <c r="A1028" s="54" t="s">
        <v>181</v>
      </c>
      <c r="B1028" s="51" t="s">
        <v>922</v>
      </c>
      <c r="C1028" s="51" t="s">
        <v>198</v>
      </c>
      <c r="D1028" s="51" t="s">
        <v>27</v>
      </c>
      <c r="E1028" s="51" t="s">
        <v>413</v>
      </c>
      <c r="F1028" s="59" t="s">
        <v>182</v>
      </c>
      <c r="G1028" s="128" t="n">
        <f aca="false">G1029</f>
        <v>0</v>
      </c>
      <c r="H1028" s="47"/>
      <c r="I1028" s="48" t="n">
        <f aca="false">I1029</f>
        <v>100</v>
      </c>
      <c r="J1028" s="48" t="n">
        <f aca="false">J1029</f>
        <v>0</v>
      </c>
    </row>
    <row r="1029" customFormat="false" ht="12.75" hidden="false" customHeight="false" outlineLevel="0" collapsed="false">
      <c r="A1029" s="54" t="s">
        <v>183</v>
      </c>
      <c r="B1029" s="51" t="s">
        <v>922</v>
      </c>
      <c r="C1029" s="51" t="s">
        <v>198</v>
      </c>
      <c r="D1029" s="51" t="s">
        <v>27</v>
      </c>
      <c r="E1029" s="51" t="s">
        <v>413</v>
      </c>
      <c r="F1029" s="59" t="s">
        <v>184</v>
      </c>
      <c r="G1029" s="128" t="n">
        <f aca="false">G1030</f>
        <v>0</v>
      </c>
      <c r="H1029" s="47"/>
      <c r="I1029" s="48" t="n">
        <f aca="false">I1030</f>
        <v>100</v>
      </c>
      <c r="J1029" s="48" t="n">
        <f aca="false">J1030</f>
        <v>0</v>
      </c>
    </row>
    <row r="1030" customFormat="false" ht="12.75" hidden="false" customHeight="false" outlineLevel="0" collapsed="false">
      <c r="A1030" s="54" t="s">
        <v>228</v>
      </c>
      <c r="B1030" s="51" t="s">
        <v>922</v>
      </c>
      <c r="C1030" s="51" t="s">
        <v>198</v>
      </c>
      <c r="D1030" s="51" t="s">
        <v>27</v>
      </c>
      <c r="E1030" s="51" t="s">
        <v>413</v>
      </c>
      <c r="F1030" s="59" t="s">
        <v>229</v>
      </c>
      <c r="G1030" s="128" t="n">
        <v>0</v>
      </c>
      <c r="H1030" s="47"/>
      <c r="I1030" s="48" t="n">
        <v>100</v>
      </c>
      <c r="J1030" s="48" t="n">
        <v>0</v>
      </c>
    </row>
    <row r="1031" customFormat="false" ht="12.75" hidden="false" customHeight="false" outlineLevel="0" collapsed="false">
      <c r="A1031" s="70"/>
      <c r="B1031" s="45"/>
      <c r="C1031" s="63"/>
      <c r="D1031" s="63"/>
      <c r="E1031" s="63"/>
      <c r="F1031" s="83"/>
      <c r="G1031" s="147"/>
      <c r="H1031" s="84"/>
      <c r="I1031" s="67"/>
      <c r="J1031" s="67"/>
    </row>
    <row r="1032" customFormat="false" ht="38.25" hidden="false" customHeight="false" outlineLevel="0" collapsed="false">
      <c r="A1032" s="70" t="s">
        <v>323</v>
      </c>
      <c r="B1032" s="45" t="s">
        <v>922</v>
      </c>
      <c r="C1032" s="63" t="s">
        <v>198</v>
      </c>
      <c r="D1032" s="63" t="s">
        <v>27</v>
      </c>
      <c r="E1032" s="63" t="s">
        <v>324</v>
      </c>
      <c r="F1032" s="83"/>
      <c r="G1032" s="147"/>
      <c r="H1032" s="84"/>
      <c r="I1032" s="67" t="n">
        <f aca="false">I1033+I1038+I1043+I1048</f>
        <v>1851</v>
      </c>
      <c r="J1032" s="67" t="n">
        <f aca="false">J1033+J1038+J1043+J1048</f>
        <v>3595</v>
      </c>
    </row>
    <row r="1033" customFormat="false" ht="25.5" hidden="false" customHeight="false" outlineLevel="0" collapsed="false">
      <c r="A1033" s="145" t="s">
        <v>414</v>
      </c>
      <c r="B1033" s="45" t="s">
        <v>922</v>
      </c>
      <c r="C1033" s="63" t="s">
        <v>198</v>
      </c>
      <c r="D1033" s="63" t="s">
        <v>27</v>
      </c>
      <c r="E1033" s="63" t="s">
        <v>415</v>
      </c>
      <c r="F1033" s="83"/>
      <c r="G1033" s="147"/>
      <c r="H1033" s="84"/>
      <c r="I1033" s="67" t="n">
        <f aca="false">I1034</f>
        <v>80</v>
      </c>
      <c r="J1033" s="67" t="n">
        <f aca="false">J1034</f>
        <v>45</v>
      </c>
    </row>
    <row r="1034" customFormat="false" ht="25.5" hidden="false" customHeight="false" outlineLevel="0" collapsed="false">
      <c r="A1034" s="54" t="s">
        <v>181</v>
      </c>
      <c r="B1034" s="51" t="s">
        <v>922</v>
      </c>
      <c r="C1034" s="50" t="s">
        <v>198</v>
      </c>
      <c r="D1034" s="50" t="s">
        <v>27</v>
      </c>
      <c r="E1034" s="51" t="s">
        <v>415</v>
      </c>
      <c r="F1034" s="59" t="s">
        <v>182</v>
      </c>
      <c r="G1034" s="147"/>
      <c r="H1034" s="84"/>
      <c r="I1034" s="85" t="n">
        <f aca="false">I1035</f>
        <v>80</v>
      </c>
      <c r="J1034" s="85" t="n">
        <f aca="false">J1035</f>
        <v>45</v>
      </c>
    </row>
    <row r="1035" customFormat="false" ht="12.75" hidden="false" customHeight="false" outlineLevel="0" collapsed="false">
      <c r="A1035" s="54" t="s">
        <v>183</v>
      </c>
      <c r="B1035" s="51" t="s">
        <v>922</v>
      </c>
      <c r="C1035" s="50" t="s">
        <v>198</v>
      </c>
      <c r="D1035" s="50" t="s">
        <v>27</v>
      </c>
      <c r="E1035" s="51" t="s">
        <v>415</v>
      </c>
      <c r="F1035" s="59" t="s">
        <v>184</v>
      </c>
      <c r="G1035" s="147"/>
      <c r="H1035" s="84"/>
      <c r="I1035" s="85" t="n">
        <f aca="false">I1036</f>
        <v>80</v>
      </c>
      <c r="J1035" s="85" t="n">
        <f aca="false">J1036</f>
        <v>45</v>
      </c>
    </row>
    <row r="1036" customFormat="false" ht="12.75" hidden="false" customHeight="false" outlineLevel="0" collapsed="false">
      <c r="A1036" s="54" t="s">
        <v>228</v>
      </c>
      <c r="B1036" s="51" t="s">
        <v>922</v>
      </c>
      <c r="C1036" s="50" t="s">
        <v>198</v>
      </c>
      <c r="D1036" s="50" t="s">
        <v>27</v>
      </c>
      <c r="E1036" s="51" t="s">
        <v>415</v>
      </c>
      <c r="F1036" s="59" t="s">
        <v>229</v>
      </c>
      <c r="G1036" s="147"/>
      <c r="H1036" s="84"/>
      <c r="I1036" s="85" t="n">
        <f aca="false">805-200-110-50-100-150-15-100</f>
        <v>80</v>
      </c>
      <c r="J1036" s="85" t="n">
        <v>45</v>
      </c>
    </row>
    <row r="1037" customFormat="false" ht="12.75" hidden="false" customHeight="false" outlineLevel="0" collapsed="false">
      <c r="A1037" s="44"/>
      <c r="B1037" s="45"/>
      <c r="C1037" s="45"/>
      <c r="D1037" s="45"/>
      <c r="E1037" s="45"/>
      <c r="F1037" s="45"/>
      <c r="G1037" s="147"/>
      <c r="H1037" s="84"/>
      <c r="I1037" s="46"/>
      <c r="J1037" s="46"/>
    </row>
    <row r="1038" customFormat="false" ht="25.5" hidden="false" customHeight="false" outlineLevel="0" collapsed="false">
      <c r="A1038" s="145" t="s">
        <v>416</v>
      </c>
      <c r="B1038" s="45" t="s">
        <v>922</v>
      </c>
      <c r="C1038" s="63" t="s">
        <v>198</v>
      </c>
      <c r="D1038" s="63" t="s">
        <v>27</v>
      </c>
      <c r="E1038" s="63" t="s">
        <v>417</v>
      </c>
      <c r="F1038" s="83"/>
      <c r="G1038" s="147"/>
      <c r="H1038" s="84"/>
      <c r="I1038" s="67" t="n">
        <f aca="false">I1039</f>
        <v>0</v>
      </c>
      <c r="J1038" s="67" t="n">
        <f aca="false">J1039</f>
        <v>550</v>
      </c>
    </row>
    <row r="1039" customFormat="false" ht="25.5" hidden="false" customHeight="false" outlineLevel="0" collapsed="false">
      <c r="A1039" s="54" t="s">
        <v>181</v>
      </c>
      <c r="B1039" s="51" t="s">
        <v>922</v>
      </c>
      <c r="C1039" s="50" t="s">
        <v>198</v>
      </c>
      <c r="D1039" s="50" t="s">
        <v>27</v>
      </c>
      <c r="E1039" s="51" t="s">
        <v>417</v>
      </c>
      <c r="F1039" s="59" t="s">
        <v>182</v>
      </c>
      <c r="G1039" s="147"/>
      <c r="H1039" s="84"/>
      <c r="I1039" s="85" t="n">
        <f aca="false">I1040</f>
        <v>0</v>
      </c>
      <c r="J1039" s="85" t="n">
        <f aca="false">J1040</f>
        <v>550</v>
      </c>
    </row>
    <row r="1040" customFormat="false" ht="12.75" hidden="false" customHeight="false" outlineLevel="0" collapsed="false">
      <c r="A1040" s="54" t="s">
        <v>183</v>
      </c>
      <c r="B1040" s="51" t="s">
        <v>922</v>
      </c>
      <c r="C1040" s="50" t="s">
        <v>198</v>
      </c>
      <c r="D1040" s="50" t="s">
        <v>27</v>
      </c>
      <c r="E1040" s="51" t="s">
        <v>417</v>
      </c>
      <c r="F1040" s="59" t="s">
        <v>184</v>
      </c>
      <c r="G1040" s="147"/>
      <c r="H1040" s="84"/>
      <c r="I1040" s="85" t="n">
        <f aca="false">I1041</f>
        <v>0</v>
      </c>
      <c r="J1040" s="85" t="n">
        <f aca="false">J1041</f>
        <v>550</v>
      </c>
    </row>
    <row r="1041" customFormat="false" ht="12.75" hidden="false" customHeight="false" outlineLevel="0" collapsed="false">
      <c r="A1041" s="54" t="s">
        <v>228</v>
      </c>
      <c r="B1041" s="51" t="s">
        <v>922</v>
      </c>
      <c r="C1041" s="50" t="s">
        <v>198</v>
      </c>
      <c r="D1041" s="50" t="s">
        <v>27</v>
      </c>
      <c r="E1041" s="51" t="s">
        <v>417</v>
      </c>
      <c r="F1041" s="59" t="s">
        <v>229</v>
      </c>
      <c r="G1041" s="147"/>
      <c r="H1041" s="84"/>
      <c r="I1041" s="85" t="n">
        <f aca="false">50+500+100-100-50-500</f>
        <v>0</v>
      </c>
      <c r="J1041" s="85" t="n">
        <v>550</v>
      </c>
    </row>
    <row r="1042" customFormat="false" ht="12.75" hidden="false" customHeight="false" outlineLevel="0" collapsed="false">
      <c r="A1042" s="44"/>
      <c r="B1042" s="45"/>
      <c r="C1042" s="45"/>
      <c r="D1042" s="45"/>
      <c r="E1042" s="45"/>
      <c r="F1042" s="45"/>
      <c r="G1042" s="147"/>
      <c r="H1042" s="84"/>
      <c r="I1042" s="46"/>
      <c r="J1042" s="46"/>
    </row>
    <row r="1043" customFormat="false" ht="25.5" hidden="false" customHeight="false" outlineLevel="0" collapsed="false">
      <c r="A1043" s="44" t="s">
        <v>418</v>
      </c>
      <c r="B1043" s="45" t="s">
        <v>922</v>
      </c>
      <c r="C1043" s="45" t="s">
        <v>198</v>
      </c>
      <c r="D1043" s="45" t="s">
        <v>27</v>
      </c>
      <c r="E1043" s="45" t="s">
        <v>419</v>
      </c>
      <c r="F1043" s="45"/>
      <c r="G1043" s="147"/>
      <c r="H1043" s="84"/>
      <c r="I1043" s="46" t="n">
        <f aca="false">I1044</f>
        <v>1271</v>
      </c>
      <c r="J1043" s="46" t="n">
        <f aca="false">J1044</f>
        <v>1000</v>
      </c>
    </row>
    <row r="1044" customFormat="false" ht="25.5" hidden="false" customHeight="false" outlineLevel="0" collapsed="false">
      <c r="A1044" s="54" t="s">
        <v>181</v>
      </c>
      <c r="B1044" s="51" t="s">
        <v>922</v>
      </c>
      <c r="C1044" s="50" t="s">
        <v>198</v>
      </c>
      <c r="D1044" s="50" t="s">
        <v>27</v>
      </c>
      <c r="E1044" s="51" t="s">
        <v>419</v>
      </c>
      <c r="F1044" s="59" t="s">
        <v>182</v>
      </c>
      <c r="G1044" s="147"/>
      <c r="H1044" s="84"/>
      <c r="I1044" s="85" t="n">
        <f aca="false">I1045</f>
        <v>1271</v>
      </c>
      <c r="J1044" s="85" t="n">
        <f aca="false">J1045</f>
        <v>1000</v>
      </c>
    </row>
    <row r="1045" customFormat="false" ht="12.75" hidden="false" customHeight="false" outlineLevel="0" collapsed="false">
      <c r="A1045" s="54" t="s">
        <v>183</v>
      </c>
      <c r="B1045" s="51" t="s">
        <v>922</v>
      </c>
      <c r="C1045" s="50" t="s">
        <v>198</v>
      </c>
      <c r="D1045" s="50" t="s">
        <v>27</v>
      </c>
      <c r="E1045" s="51" t="s">
        <v>419</v>
      </c>
      <c r="F1045" s="59" t="s">
        <v>184</v>
      </c>
      <c r="G1045" s="147"/>
      <c r="H1045" s="84"/>
      <c r="I1045" s="85" t="n">
        <f aca="false">I1046</f>
        <v>1271</v>
      </c>
      <c r="J1045" s="85" t="n">
        <f aca="false">J1046</f>
        <v>1000</v>
      </c>
    </row>
    <row r="1046" customFormat="false" ht="12.75" hidden="false" customHeight="false" outlineLevel="0" collapsed="false">
      <c r="A1046" s="54" t="s">
        <v>228</v>
      </c>
      <c r="B1046" s="51" t="s">
        <v>922</v>
      </c>
      <c r="C1046" s="50" t="s">
        <v>198</v>
      </c>
      <c r="D1046" s="50" t="s">
        <v>27</v>
      </c>
      <c r="E1046" s="51" t="s">
        <v>419</v>
      </c>
      <c r="F1046" s="59" t="s">
        <v>229</v>
      </c>
      <c r="G1046" s="147"/>
      <c r="H1046" s="84"/>
      <c r="I1046" s="85" t="n">
        <f aca="false">500-500+500+15+1100-344</f>
        <v>1271</v>
      </c>
      <c r="J1046" s="85" t="n">
        <v>1000</v>
      </c>
    </row>
    <row r="1047" customFormat="false" ht="12.75" hidden="false" customHeight="false" outlineLevel="0" collapsed="false">
      <c r="A1047" s="54"/>
      <c r="B1047" s="45"/>
      <c r="C1047" s="50"/>
      <c r="D1047" s="50"/>
      <c r="E1047" s="51"/>
      <c r="F1047" s="59"/>
      <c r="G1047" s="147"/>
      <c r="H1047" s="84"/>
      <c r="I1047" s="85"/>
      <c r="J1047" s="85"/>
    </row>
    <row r="1048" customFormat="false" ht="25.5" hidden="false" customHeight="false" outlineLevel="0" collapsed="false">
      <c r="A1048" s="44" t="s">
        <v>420</v>
      </c>
      <c r="B1048" s="45" t="s">
        <v>922</v>
      </c>
      <c r="C1048" s="45" t="s">
        <v>198</v>
      </c>
      <c r="D1048" s="45" t="s">
        <v>27</v>
      </c>
      <c r="E1048" s="45" t="s">
        <v>421</v>
      </c>
      <c r="F1048" s="45"/>
      <c r="G1048" s="147"/>
      <c r="H1048" s="84"/>
      <c r="I1048" s="46" t="n">
        <f aca="false">I1049</f>
        <v>500</v>
      </c>
      <c r="J1048" s="46" t="n">
        <f aca="false">J1049</f>
        <v>2000</v>
      </c>
    </row>
    <row r="1049" customFormat="false" ht="25.5" hidden="false" customHeight="false" outlineLevel="0" collapsed="false">
      <c r="A1049" s="54" t="s">
        <v>181</v>
      </c>
      <c r="B1049" s="51" t="s">
        <v>922</v>
      </c>
      <c r="C1049" s="50" t="s">
        <v>198</v>
      </c>
      <c r="D1049" s="50" t="s">
        <v>27</v>
      </c>
      <c r="E1049" s="51" t="s">
        <v>421</v>
      </c>
      <c r="F1049" s="59" t="s">
        <v>182</v>
      </c>
      <c r="G1049" s="147"/>
      <c r="H1049" s="84"/>
      <c r="I1049" s="85" t="n">
        <f aca="false">I1050</f>
        <v>500</v>
      </c>
      <c r="J1049" s="85" t="n">
        <f aca="false">J1050</f>
        <v>2000</v>
      </c>
    </row>
    <row r="1050" customFormat="false" ht="12.75" hidden="false" customHeight="false" outlineLevel="0" collapsed="false">
      <c r="A1050" s="54" t="s">
        <v>183</v>
      </c>
      <c r="B1050" s="51" t="s">
        <v>922</v>
      </c>
      <c r="C1050" s="50" t="s">
        <v>198</v>
      </c>
      <c r="D1050" s="50" t="s">
        <v>27</v>
      </c>
      <c r="E1050" s="51" t="s">
        <v>421</v>
      </c>
      <c r="F1050" s="59" t="s">
        <v>184</v>
      </c>
      <c r="G1050" s="147"/>
      <c r="H1050" s="84"/>
      <c r="I1050" s="85" t="n">
        <f aca="false">I1051</f>
        <v>500</v>
      </c>
      <c r="J1050" s="85" t="n">
        <f aca="false">J1051</f>
        <v>2000</v>
      </c>
    </row>
    <row r="1051" customFormat="false" ht="12.75" hidden="false" customHeight="false" outlineLevel="0" collapsed="false">
      <c r="A1051" s="54" t="s">
        <v>228</v>
      </c>
      <c r="B1051" s="51" t="s">
        <v>922</v>
      </c>
      <c r="C1051" s="50" t="s">
        <v>198</v>
      </c>
      <c r="D1051" s="50" t="s">
        <v>27</v>
      </c>
      <c r="E1051" s="51" t="s">
        <v>421</v>
      </c>
      <c r="F1051" s="59" t="s">
        <v>229</v>
      </c>
      <c r="G1051" s="147"/>
      <c r="H1051" s="84"/>
      <c r="I1051" s="85" t="n">
        <f aca="false">1500-1000</f>
        <v>500</v>
      </c>
      <c r="J1051" s="85" t="n">
        <v>2000</v>
      </c>
    </row>
    <row r="1052" customFormat="false" ht="12.75" hidden="false" customHeight="false" outlineLevel="0" collapsed="false">
      <c r="A1052" s="44"/>
      <c r="B1052" s="45"/>
      <c r="C1052" s="45"/>
      <c r="D1052" s="45"/>
      <c r="E1052" s="45"/>
      <c r="F1052" s="45"/>
      <c r="G1052" s="147"/>
      <c r="H1052" s="84"/>
      <c r="I1052" s="46"/>
      <c r="J1052" s="46"/>
    </row>
    <row r="1053" customFormat="false" ht="38.25" hidden="false" customHeight="false" outlineLevel="0" collapsed="false">
      <c r="A1053" s="105" t="s">
        <v>327</v>
      </c>
      <c r="B1053" s="45" t="s">
        <v>922</v>
      </c>
      <c r="C1053" s="151" t="s">
        <v>198</v>
      </c>
      <c r="D1053" s="151" t="s">
        <v>27</v>
      </c>
      <c r="E1053" s="151" t="s">
        <v>328</v>
      </c>
      <c r="F1053" s="151"/>
      <c r="G1053" s="147"/>
      <c r="H1053" s="84"/>
      <c r="I1053" s="154" t="n">
        <f aca="false">I1054+I1059+I1064</f>
        <v>33080.9</v>
      </c>
      <c r="J1053" s="154" t="n">
        <f aca="false">J1054+J1059+J1064</f>
        <v>33500</v>
      </c>
    </row>
    <row r="1054" s="68" customFormat="true" ht="12.75" hidden="false" customHeight="false" outlineLevel="0" collapsed="false">
      <c r="A1054" s="145" t="s">
        <v>422</v>
      </c>
      <c r="B1054" s="63" t="s">
        <v>922</v>
      </c>
      <c r="C1054" s="151" t="s">
        <v>198</v>
      </c>
      <c r="D1054" s="151" t="s">
        <v>27</v>
      </c>
      <c r="E1054" s="151" t="s">
        <v>423</v>
      </c>
      <c r="F1054" s="151"/>
      <c r="G1054" s="147"/>
      <c r="H1054" s="66"/>
      <c r="I1054" s="154" t="n">
        <f aca="false">I1055</f>
        <v>11295.4</v>
      </c>
      <c r="J1054" s="154" t="n">
        <f aca="false">J1055</f>
        <v>11500</v>
      </c>
    </row>
    <row r="1055" customFormat="false" ht="25.5" hidden="false" customHeight="false" outlineLevel="0" collapsed="false">
      <c r="A1055" s="54" t="s">
        <v>181</v>
      </c>
      <c r="B1055" s="51" t="s">
        <v>922</v>
      </c>
      <c r="C1055" s="50" t="s">
        <v>198</v>
      </c>
      <c r="D1055" s="50" t="s">
        <v>27</v>
      </c>
      <c r="E1055" s="156" t="s">
        <v>423</v>
      </c>
      <c r="F1055" s="59" t="s">
        <v>182</v>
      </c>
      <c r="G1055" s="147"/>
      <c r="H1055" s="84"/>
      <c r="I1055" s="85" t="n">
        <f aca="false">I1056</f>
        <v>11295.4</v>
      </c>
      <c r="J1055" s="85" t="n">
        <f aca="false">J1056</f>
        <v>11500</v>
      </c>
    </row>
    <row r="1056" customFormat="false" ht="12.75" hidden="false" customHeight="false" outlineLevel="0" collapsed="false">
      <c r="A1056" s="54" t="s">
        <v>183</v>
      </c>
      <c r="B1056" s="51" t="s">
        <v>922</v>
      </c>
      <c r="C1056" s="50" t="s">
        <v>198</v>
      </c>
      <c r="D1056" s="50" t="s">
        <v>27</v>
      </c>
      <c r="E1056" s="156" t="s">
        <v>423</v>
      </c>
      <c r="F1056" s="59" t="s">
        <v>184</v>
      </c>
      <c r="G1056" s="147"/>
      <c r="H1056" s="84"/>
      <c r="I1056" s="85" t="n">
        <f aca="false">I1057</f>
        <v>11295.4</v>
      </c>
      <c r="J1056" s="85" t="n">
        <f aca="false">J1057</f>
        <v>11500</v>
      </c>
    </row>
    <row r="1057" customFormat="false" ht="51" hidden="false" customHeight="false" outlineLevel="0" collapsed="false">
      <c r="A1057" s="54" t="s">
        <v>185</v>
      </c>
      <c r="B1057" s="51" t="s">
        <v>922</v>
      </c>
      <c r="C1057" s="50" t="s">
        <v>198</v>
      </c>
      <c r="D1057" s="50" t="s">
        <v>27</v>
      </c>
      <c r="E1057" s="156" t="s">
        <v>423</v>
      </c>
      <c r="F1057" s="59" t="s">
        <v>186</v>
      </c>
      <c r="G1057" s="147"/>
      <c r="H1057" s="84"/>
      <c r="I1057" s="85" t="n">
        <v>11295.4</v>
      </c>
      <c r="J1057" s="85" t="n">
        <v>11500</v>
      </c>
    </row>
    <row r="1058" customFormat="false" ht="12.75" hidden="false" customHeight="false" outlineLevel="0" collapsed="false">
      <c r="A1058" s="44"/>
      <c r="B1058" s="45"/>
      <c r="C1058" s="45"/>
      <c r="D1058" s="45"/>
      <c r="E1058" s="45"/>
      <c r="F1058" s="45"/>
      <c r="G1058" s="147"/>
      <c r="H1058" s="84"/>
      <c r="I1058" s="46"/>
      <c r="J1058" s="46"/>
    </row>
    <row r="1059" customFormat="false" ht="12.75" hidden="false" customHeight="false" outlineLevel="0" collapsed="false">
      <c r="A1059" s="145" t="s">
        <v>424</v>
      </c>
      <c r="B1059" s="45" t="s">
        <v>922</v>
      </c>
      <c r="C1059" s="151" t="s">
        <v>198</v>
      </c>
      <c r="D1059" s="151" t="s">
        <v>27</v>
      </c>
      <c r="E1059" s="151" t="s">
        <v>425</v>
      </c>
      <c r="F1059" s="151"/>
      <c r="G1059" s="147"/>
      <c r="H1059" s="84"/>
      <c r="I1059" s="154" t="n">
        <f aca="false">I1061</f>
        <v>21785.5</v>
      </c>
      <c r="J1059" s="154" t="n">
        <f aca="false">J1061</f>
        <v>22000</v>
      </c>
    </row>
    <row r="1060" customFormat="false" ht="25.5" hidden="false" customHeight="false" outlineLevel="0" collapsed="false">
      <c r="A1060" s="54" t="s">
        <v>181</v>
      </c>
      <c r="B1060" s="51" t="s">
        <v>922</v>
      </c>
      <c r="C1060" s="50" t="s">
        <v>198</v>
      </c>
      <c r="D1060" s="50" t="s">
        <v>27</v>
      </c>
      <c r="E1060" s="156" t="s">
        <v>425</v>
      </c>
      <c r="F1060" s="59" t="s">
        <v>182</v>
      </c>
      <c r="G1060" s="147"/>
      <c r="H1060" s="84"/>
      <c r="I1060" s="85" t="n">
        <f aca="false">I1061</f>
        <v>21785.5</v>
      </c>
      <c r="J1060" s="85" t="n">
        <f aca="false">J1061</f>
        <v>22000</v>
      </c>
    </row>
    <row r="1061" customFormat="false" ht="12.75" hidden="false" customHeight="false" outlineLevel="0" collapsed="false">
      <c r="A1061" s="54" t="s">
        <v>183</v>
      </c>
      <c r="B1061" s="51" t="s">
        <v>922</v>
      </c>
      <c r="C1061" s="50" t="s">
        <v>198</v>
      </c>
      <c r="D1061" s="50" t="s">
        <v>27</v>
      </c>
      <c r="E1061" s="156" t="s">
        <v>425</v>
      </c>
      <c r="F1061" s="59" t="s">
        <v>184</v>
      </c>
      <c r="G1061" s="147"/>
      <c r="H1061" s="84"/>
      <c r="I1061" s="85" t="n">
        <f aca="false">I1062</f>
        <v>21785.5</v>
      </c>
      <c r="J1061" s="85" t="n">
        <f aca="false">J1062</f>
        <v>22000</v>
      </c>
    </row>
    <row r="1062" customFormat="false" ht="51" hidden="false" customHeight="false" outlineLevel="0" collapsed="false">
      <c r="A1062" s="54" t="s">
        <v>185</v>
      </c>
      <c r="B1062" s="51" t="s">
        <v>922</v>
      </c>
      <c r="C1062" s="50" t="s">
        <v>198</v>
      </c>
      <c r="D1062" s="50" t="s">
        <v>27</v>
      </c>
      <c r="E1062" s="156" t="s">
        <v>425</v>
      </c>
      <c r="F1062" s="59" t="s">
        <v>186</v>
      </c>
      <c r="G1062" s="147"/>
      <c r="H1062" s="84"/>
      <c r="I1062" s="85" t="n">
        <v>21785.5</v>
      </c>
      <c r="J1062" s="85" t="n">
        <v>22000</v>
      </c>
    </row>
    <row r="1063" customFormat="false" ht="12.75" hidden="false" customHeight="false" outlineLevel="0" collapsed="false">
      <c r="A1063" s="44"/>
      <c r="B1063" s="45"/>
      <c r="C1063" s="45"/>
      <c r="D1063" s="45"/>
      <c r="E1063" s="45"/>
      <c r="F1063" s="45"/>
      <c r="G1063" s="147"/>
      <c r="H1063" s="84"/>
      <c r="I1063" s="46"/>
      <c r="J1063" s="46"/>
    </row>
    <row r="1064" customFormat="false" ht="38.25" hidden="false" customHeight="false" outlineLevel="0" collapsed="false">
      <c r="A1064" s="70" t="s">
        <v>426</v>
      </c>
      <c r="B1064" s="45" t="s">
        <v>922</v>
      </c>
      <c r="C1064" s="63" t="s">
        <v>198</v>
      </c>
      <c r="D1064" s="63" t="s">
        <v>27</v>
      </c>
      <c r="E1064" s="63" t="s">
        <v>427</v>
      </c>
      <c r="F1064" s="63"/>
      <c r="G1064" s="147"/>
      <c r="H1064" s="84"/>
      <c r="I1064" s="65" t="n">
        <f aca="false">I1065</f>
        <v>0</v>
      </c>
      <c r="J1064" s="65" t="n">
        <f aca="false">J1065</f>
        <v>0</v>
      </c>
    </row>
    <row r="1065" customFormat="false" ht="25.5" hidden="false" customHeight="false" outlineLevel="0" collapsed="false">
      <c r="A1065" s="54" t="s">
        <v>181</v>
      </c>
      <c r="B1065" s="51" t="s">
        <v>922</v>
      </c>
      <c r="C1065" s="51" t="s">
        <v>198</v>
      </c>
      <c r="D1065" s="51" t="s">
        <v>27</v>
      </c>
      <c r="E1065" s="51" t="s">
        <v>427</v>
      </c>
      <c r="F1065" s="59" t="s">
        <v>182</v>
      </c>
      <c r="G1065" s="147"/>
      <c r="H1065" s="84"/>
      <c r="I1065" s="85" t="n">
        <f aca="false">I1066</f>
        <v>0</v>
      </c>
      <c r="J1065" s="85" t="n">
        <f aca="false">J1066</f>
        <v>0</v>
      </c>
    </row>
    <row r="1066" customFormat="false" ht="12.75" hidden="false" customHeight="false" outlineLevel="0" collapsed="false">
      <c r="A1066" s="54" t="s">
        <v>183</v>
      </c>
      <c r="B1066" s="51" t="s">
        <v>922</v>
      </c>
      <c r="C1066" s="51" t="s">
        <v>198</v>
      </c>
      <c r="D1066" s="51" t="s">
        <v>27</v>
      </c>
      <c r="E1066" s="51" t="s">
        <v>427</v>
      </c>
      <c r="F1066" s="59" t="s">
        <v>184</v>
      </c>
      <c r="G1066" s="147"/>
      <c r="H1066" s="84"/>
      <c r="I1066" s="85" t="n">
        <f aca="false">I1067</f>
        <v>0</v>
      </c>
      <c r="J1066" s="85" t="n">
        <f aca="false">J1067</f>
        <v>0</v>
      </c>
    </row>
    <row r="1067" customFormat="false" ht="12.75" hidden="false" customHeight="false" outlineLevel="0" collapsed="false">
      <c r="A1067" s="54" t="s">
        <v>228</v>
      </c>
      <c r="B1067" s="51" t="s">
        <v>922</v>
      </c>
      <c r="C1067" s="51" t="s">
        <v>198</v>
      </c>
      <c r="D1067" s="51" t="s">
        <v>27</v>
      </c>
      <c r="E1067" s="51" t="s">
        <v>427</v>
      </c>
      <c r="F1067" s="59" t="s">
        <v>229</v>
      </c>
      <c r="G1067" s="147"/>
      <c r="H1067" s="84"/>
      <c r="I1067" s="85" t="n">
        <f aca="false">28.9-28.9</f>
        <v>0</v>
      </c>
      <c r="J1067" s="85" t="n">
        <f aca="false">28.9-28.9</f>
        <v>0</v>
      </c>
    </row>
    <row r="1068" customFormat="false" ht="12.75" hidden="false" customHeight="false" outlineLevel="0" collapsed="false">
      <c r="A1068" s="54"/>
      <c r="B1068" s="45"/>
      <c r="C1068" s="51"/>
      <c r="D1068" s="51"/>
      <c r="E1068" s="51"/>
      <c r="F1068" s="59"/>
      <c r="G1068" s="147"/>
      <c r="H1068" s="84"/>
      <c r="I1068" s="62"/>
      <c r="J1068" s="62"/>
    </row>
    <row r="1069" customFormat="false" ht="29.25" hidden="false" customHeight="true" outlineLevel="0" collapsed="false">
      <c r="A1069" s="159" t="s">
        <v>908</v>
      </c>
      <c r="B1069" s="45" t="s">
        <v>922</v>
      </c>
      <c r="C1069" s="83" t="s">
        <v>198</v>
      </c>
      <c r="D1069" s="83" t="s">
        <v>27</v>
      </c>
      <c r="E1069" s="83" t="s">
        <v>332</v>
      </c>
      <c r="F1069" s="83"/>
      <c r="G1069" s="64"/>
      <c r="H1069" s="66"/>
      <c r="I1069" s="67" t="n">
        <f aca="false">I1070</f>
        <v>4145</v>
      </c>
      <c r="J1069" s="67" t="n">
        <f aca="false">J1070</f>
        <v>4310.8</v>
      </c>
    </row>
    <row r="1070" customFormat="false" ht="25.5" hidden="false" customHeight="false" outlineLevel="0" collapsed="false">
      <c r="A1070" s="159" t="s">
        <v>333</v>
      </c>
      <c r="B1070" s="45" t="s">
        <v>922</v>
      </c>
      <c r="C1070" s="83" t="s">
        <v>198</v>
      </c>
      <c r="D1070" s="83" t="s">
        <v>27</v>
      </c>
      <c r="E1070" s="83" t="s">
        <v>334</v>
      </c>
      <c r="F1070" s="83"/>
      <c r="G1070" s="147"/>
      <c r="H1070" s="84"/>
      <c r="I1070" s="67" t="n">
        <f aca="false">I1071</f>
        <v>4145</v>
      </c>
      <c r="J1070" s="67" t="n">
        <f aca="false">J1071</f>
        <v>4310.8</v>
      </c>
    </row>
    <row r="1071" customFormat="false" ht="63.75" hidden="false" customHeight="false" outlineLevel="0" collapsed="false">
      <c r="A1071" s="70" t="s">
        <v>335</v>
      </c>
      <c r="B1071" s="45" t="s">
        <v>922</v>
      </c>
      <c r="C1071" s="63" t="s">
        <v>198</v>
      </c>
      <c r="D1071" s="63" t="s">
        <v>27</v>
      </c>
      <c r="E1071" s="63" t="s">
        <v>336</v>
      </c>
      <c r="F1071" s="63"/>
      <c r="G1071" s="147"/>
      <c r="H1071" s="84"/>
      <c r="I1071" s="65" t="n">
        <f aca="false">I1072</f>
        <v>4145</v>
      </c>
      <c r="J1071" s="65" t="n">
        <f aca="false">J1072</f>
        <v>4310.8</v>
      </c>
    </row>
    <row r="1072" customFormat="false" ht="25.5" hidden="false" customHeight="false" outlineLevel="0" collapsed="false">
      <c r="A1072" s="54" t="s">
        <v>181</v>
      </c>
      <c r="B1072" s="51" t="s">
        <v>922</v>
      </c>
      <c r="C1072" s="59" t="s">
        <v>198</v>
      </c>
      <c r="D1072" s="59" t="s">
        <v>27</v>
      </c>
      <c r="E1072" s="51" t="s">
        <v>336</v>
      </c>
      <c r="F1072" s="59" t="s">
        <v>182</v>
      </c>
      <c r="G1072" s="147"/>
      <c r="H1072" s="84"/>
      <c r="I1072" s="85" t="n">
        <f aca="false">I1073</f>
        <v>4145</v>
      </c>
      <c r="J1072" s="85" t="n">
        <f aca="false">J1073</f>
        <v>4310.8</v>
      </c>
    </row>
    <row r="1073" customFormat="false" ht="12.75" hidden="false" customHeight="false" outlineLevel="0" collapsed="false">
      <c r="A1073" s="54" t="s">
        <v>183</v>
      </c>
      <c r="B1073" s="51" t="s">
        <v>922</v>
      </c>
      <c r="C1073" s="59" t="s">
        <v>198</v>
      </c>
      <c r="D1073" s="59" t="s">
        <v>27</v>
      </c>
      <c r="E1073" s="51" t="s">
        <v>336</v>
      </c>
      <c r="F1073" s="59" t="s">
        <v>184</v>
      </c>
      <c r="G1073" s="147"/>
      <c r="H1073" s="84"/>
      <c r="I1073" s="85" t="n">
        <f aca="false">I1074</f>
        <v>4145</v>
      </c>
      <c r="J1073" s="85" t="n">
        <f aca="false">J1074</f>
        <v>4310.8</v>
      </c>
    </row>
    <row r="1074" customFormat="false" ht="51" hidden="false" customHeight="false" outlineLevel="0" collapsed="false">
      <c r="A1074" s="54" t="s">
        <v>185</v>
      </c>
      <c r="B1074" s="51" t="s">
        <v>922</v>
      </c>
      <c r="C1074" s="59" t="s">
        <v>198</v>
      </c>
      <c r="D1074" s="59" t="s">
        <v>27</v>
      </c>
      <c r="E1074" s="51" t="s">
        <v>336</v>
      </c>
      <c r="F1074" s="59" t="s">
        <v>186</v>
      </c>
      <c r="G1074" s="147"/>
      <c r="H1074" s="84"/>
      <c r="I1074" s="85" t="n">
        <f aca="false">1677+2468</f>
        <v>4145</v>
      </c>
      <c r="J1074" s="85" t="n">
        <v>4310.8</v>
      </c>
    </row>
    <row r="1075" customFormat="false" ht="12.75" hidden="false" customHeight="false" outlineLevel="0" collapsed="false">
      <c r="A1075" s="54"/>
      <c r="B1075" s="51"/>
      <c r="C1075" s="59"/>
      <c r="D1075" s="59"/>
      <c r="E1075" s="51"/>
      <c r="F1075" s="59"/>
      <c r="G1075" s="147"/>
      <c r="H1075" s="84"/>
      <c r="I1075" s="85"/>
      <c r="J1075" s="85"/>
    </row>
    <row r="1076" s="68" customFormat="true" ht="25.5" hidden="false" customHeight="false" outlineLevel="0" collapsed="false">
      <c r="A1076" s="105" t="s">
        <v>281</v>
      </c>
      <c r="B1076" s="63" t="s">
        <v>922</v>
      </c>
      <c r="C1076" s="91" t="s">
        <v>198</v>
      </c>
      <c r="D1076" s="91" t="s">
        <v>27</v>
      </c>
      <c r="E1076" s="91" t="s">
        <v>282</v>
      </c>
      <c r="F1076" s="91"/>
      <c r="G1076" s="147"/>
      <c r="H1076" s="66"/>
      <c r="I1076" s="67" t="n">
        <f aca="false">I1077</f>
        <v>0</v>
      </c>
      <c r="J1076" s="67" t="n">
        <f aca="false">J1077</f>
        <v>655</v>
      </c>
    </row>
    <row r="1077" s="68" customFormat="true" ht="38.25" hidden="false" customHeight="false" outlineLevel="0" collapsed="false">
      <c r="A1077" s="145" t="s">
        <v>283</v>
      </c>
      <c r="B1077" s="63" t="s">
        <v>922</v>
      </c>
      <c r="C1077" s="91" t="s">
        <v>198</v>
      </c>
      <c r="D1077" s="91" t="s">
        <v>27</v>
      </c>
      <c r="E1077" s="91" t="s">
        <v>284</v>
      </c>
      <c r="F1077" s="91"/>
      <c r="G1077" s="147"/>
      <c r="H1077" s="66"/>
      <c r="I1077" s="67" t="n">
        <f aca="false">I1078</f>
        <v>0</v>
      </c>
      <c r="J1077" s="67" t="n">
        <f aca="false">J1078</f>
        <v>655</v>
      </c>
    </row>
    <row r="1078" customFormat="false" ht="25.5" hidden="false" customHeight="false" outlineLevel="0" collapsed="false">
      <c r="A1078" s="54" t="s">
        <v>181</v>
      </c>
      <c r="B1078" s="51" t="s">
        <v>922</v>
      </c>
      <c r="C1078" s="59" t="s">
        <v>198</v>
      </c>
      <c r="D1078" s="59" t="s">
        <v>27</v>
      </c>
      <c r="E1078" s="60" t="s">
        <v>284</v>
      </c>
      <c r="F1078" s="59" t="s">
        <v>182</v>
      </c>
      <c r="G1078" s="147"/>
      <c r="H1078" s="84"/>
      <c r="I1078" s="85" t="n">
        <f aca="false">I1079</f>
        <v>0</v>
      </c>
      <c r="J1078" s="85" t="n">
        <f aca="false">J1079</f>
        <v>655</v>
      </c>
    </row>
    <row r="1079" customFormat="false" ht="12.75" hidden="false" customHeight="false" outlineLevel="0" collapsed="false">
      <c r="A1079" s="54" t="s">
        <v>183</v>
      </c>
      <c r="B1079" s="51" t="s">
        <v>922</v>
      </c>
      <c r="C1079" s="59" t="s">
        <v>198</v>
      </c>
      <c r="D1079" s="59" t="s">
        <v>27</v>
      </c>
      <c r="E1079" s="60" t="s">
        <v>284</v>
      </c>
      <c r="F1079" s="59" t="s">
        <v>184</v>
      </c>
      <c r="G1079" s="147"/>
      <c r="H1079" s="84"/>
      <c r="I1079" s="85" t="n">
        <f aca="false">I1080</f>
        <v>0</v>
      </c>
      <c r="J1079" s="85" t="n">
        <f aca="false">J1080</f>
        <v>655</v>
      </c>
    </row>
    <row r="1080" customFormat="false" ht="12.75" hidden="false" customHeight="false" outlineLevel="0" collapsed="false">
      <c r="A1080" s="54" t="s">
        <v>228</v>
      </c>
      <c r="B1080" s="51" t="s">
        <v>922</v>
      </c>
      <c r="C1080" s="59" t="s">
        <v>198</v>
      </c>
      <c r="D1080" s="59" t="s">
        <v>27</v>
      </c>
      <c r="E1080" s="60" t="s">
        <v>284</v>
      </c>
      <c r="F1080" s="59" t="s">
        <v>229</v>
      </c>
      <c r="G1080" s="147"/>
      <c r="H1080" s="84"/>
      <c r="I1080" s="85" t="n">
        <v>0</v>
      </c>
      <c r="J1080" s="85" t="n">
        <f aca="false">550+105</f>
        <v>655</v>
      </c>
    </row>
    <row r="1081" customFormat="false" ht="12.75" hidden="false" customHeight="false" outlineLevel="0" collapsed="false">
      <c r="A1081" s="54"/>
      <c r="B1081" s="51"/>
      <c r="C1081" s="59"/>
      <c r="D1081" s="59"/>
      <c r="E1081" s="51"/>
      <c r="F1081" s="59"/>
      <c r="G1081" s="147"/>
      <c r="H1081" s="84"/>
      <c r="I1081" s="85"/>
      <c r="J1081" s="85"/>
    </row>
    <row r="1082" customFormat="false" ht="12.75" hidden="false" customHeight="false" outlineLevel="0" collapsed="false">
      <c r="A1082" s="70" t="s">
        <v>430</v>
      </c>
      <c r="B1082" s="45" t="s">
        <v>922</v>
      </c>
      <c r="C1082" s="63" t="s">
        <v>198</v>
      </c>
      <c r="D1082" s="63" t="s">
        <v>65</v>
      </c>
      <c r="E1082" s="63"/>
      <c r="F1082" s="63"/>
      <c r="G1082" s="147"/>
      <c r="H1082" s="84"/>
      <c r="I1082" s="65" t="n">
        <f aca="false">I1083+I1135</f>
        <v>5424.25</v>
      </c>
      <c r="J1082" s="65" t="n">
        <f aca="false">J1083+J1135</f>
        <v>6028.5</v>
      </c>
    </row>
    <row r="1083" customFormat="false" ht="38.25" hidden="false" customHeight="false" outlineLevel="0" collapsed="false">
      <c r="A1083" s="70" t="s">
        <v>321</v>
      </c>
      <c r="B1083" s="45" t="s">
        <v>922</v>
      </c>
      <c r="C1083" s="45" t="s">
        <v>198</v>
      </c>
      <c r="D1083" s="45" t="s">
        <v>65</v>
      </c>
      <c r="E1083" s="63" t="s">
        <v>322</v>
      </c>
      <c r="F1083" s="63"/>
      <c r="G1083" s="147"/>
      <c r="H1083" s="84"/>
      <c r="I1083" s="65" t="n">
        <f aca="false">I1084+I1109+I1115</f>
        <v>5232.25</v>
      </c>
      <c r="J1083" s="65" t="n">
        <f aca="false">J1084+J1109+J1115</f>
        <v>5788.5</v>
      </c>
    </row>
    <row r="1084" customFormat="false" ht="25.5" hidden="false" customHeight="false" outlineLevel="0" collapsed="false">
      <c r="A1084" s="351" t="s">
        <v>394</v>
      </c>
      <c r="B1084" s="45" t="s">
        <v>922</v>
      </c>
      <c r="C1084" s="45" t="s">
        <v>198</v>
      </c>
      <c r="D1084" s="45" t="s">
        <v>65</v>
      </c>
      <c r="E1084" s="91" t="s">
        <v>395</v>
      </c>
      <c r="F1084" s="63"/>
      <c r="G1084" s="147"/>
      <c r="H1084" s="84"/>
      <c r="I1084" s="65" t="n">
        <f aca="false">I1085+I1093+I1101</f>
        <v>732.25</v>
      </c>
      <c r="J1084" s="65" t="n">
        <f aca="false">J1085+J1093+J1101</f>
        <v>638.5</v>
      </c>
    </row>
    <row r="1085" customFormat="false" ht="51" hidden="false" customHeight="false" outlineLevel="0" collapsed="false">
      <c r="A1085" s="76" t="s">
        <v>431</v>
      </c>
      <c r="B1085" s="51" t="s">
        <v>922</v>
      </c>
      <c r="C1085" s="51" t="s">
        <v>198</v>
      </c>
      <c r="D1085" s="51" t="s">
        <v>65</v>
      </c>
      <c r="E1085" s="51" t="s">
        <v>432</v>
      </c>
      <c r="F1085" s="51"/>
      <c r="G1085" s="147"/>
      <c r="H1085" s="84"/>
      <c r="I1085" s="77" t="n">
        <f aca="false">I1086+I1089</f>
        <v>168.5</v>
      </c>
      <c r="J1085" s="77" t="n">
        <f aca="false">J1086+J1089</f>
        <v>142.5</v>
      </c>
    </row>
    <row r="1086" customFormat="false" ht="25.5" hidden="false" customHeight="false" outlineLevel="0" collapsed="false">
      <c r="A1086" s="54" t="s">
        <v>94</v>
      </c>
      <c r="B1086" s="51" t="s">
        <v>922</v>
      </c>
      <c r="C1086" s="51" t="s">
        <v>198</v>
      </c>
      <c r="D1086" s="51" t="s">
        <v>65</v>
      </c>
      <c r="E1086" s="51" t="s">
        <v>432</v>
      </c>
      <c r="F1086" s="59" t="s">
        <v>56</v>
      </c>
      <c r="G1086" s="147"/>
      <c r="H1086" s="84"/>
      <c r="I1086" s="77" t="n">
        <f aca="false">I1087</f>
        <v>158.5</v>
      </c>
      <c r="J1086" s="77" t="n">
        <f aca="false">J1087</f>
        <v>124.5</v>
      </c>
    </row>
    <row r="1087" customFormat="false" ht="25.5" hidden="false" customHeight="false" outlineLevel="0" collapsed="false">
      <c r="A1087" s="54" t="s">
        <v>57</v>
      </c>
      <c r="B1087" s="51" t="s">
        <v>922</v>
      </c>
      <c r="C1087" s="51" t="s">
        <v>198</v>
      </c>
      <c r="D1087" s="51" t="s">
        <v>65</v>
      </c>
      <c r="E1087" s="51" t="s">
        <v>432</v>
      </c>
      <c r="F1087" s="59" t="s">
        <v>58</v>
      </c>
      <c r="G1087" s="147"/>
      <c r="H1087" s="84"/>
      <c r="I1087" s="77" t="n">
        <f aca="false">I1088</f>
        <v>158.5</v>
      </c>
      <c r="J1087" s="77" t="n">
        <f aca="false">J1088</f>
        <v>124.5</v>
      </c>
    </row>
    <row r="1088" customFormat="false" ht="25.5" hidden="false" customHeight="false" outlineLevel="0" collapsed="false">
      <c r="A1088" s="54" t="s">
        <v>61</v>
      </c>
      <c r="B1088" s="51" t="s">
        <v>922</v>
      </c>
      <c r="C1088" s="51" t="s">
        <v>198</v>
      </c>
      <c r="D1088" s="51" t="s">
        <v>65</v>
      </c>
      <c r="E1088" s="51" t="s">
        <v>432</v>
      </c>
      <c r="F1088" s="51" t="s">
        <v>62</v>
      </c>
      <c r="G1088" s="147"/>
      <c r="H1088" s="84"/>
      <c r="I1088" s="77" t="n">
        <f aca="false">148.5+10</f>
        <v>158.5</v>
      </c>
      <c r="J1088" s="77" t="n">
        <v>124.5</v>
      </c>
    </row>
    <row r="1089" customFormat="false" ht="25.5" hidden="false" customHeight="false" outlineLevel="0" collapsed="false">
      <c r="A1089" s="54" t="s">
        <v>181</v>
      </c>
      <c r="B1089" s="51" t="s">
        <v>922</v>
      </c>
      <c r="C1089" s="51" t="s">
        <v>198</v>
      </c>
      <c r="D1089" s="51" t="s">
        <v>65</v>
      </c>
      <c r="E1089" s="51" t="s">
        <v>432</v>
      </c>
      <c r="F1089" s="51" t="s">
        <v>182</v>
      </c>
      <c r="G1089" s="147"/>
      <c r="H1089" s="84"/>
      <c r="I1089" s="77" t="n">
        <f aca="false">I1090</f>
        <v>10</v>
      </c>
      <c r="J1089" s="77" t="n">
        <f aca="false">J1090</f>
        <v>18</v>
      </c>
    </row>
    <row r="1090" customFormat="false" ht="12.75" hidden="false" customHeight="false" outlineLevel="0" collapsed="false">
      <c r="A1090" s="76" t="s">
        <v>183</v>
      </c>
      <c r="B1090" s="51" t="s">
        <v>922</v>
      </c>
      <c r="C1090" s="51" t="s">
        <v>198</v>
      </c>
      <c r="D1090" s="51" t="s">
        <v>65</v>
      </c>
      <c r="E1090" s="51" t="s">
        <v>432</v>
      </c>
      <c r="F1090" s="51" t="s">
        <v>184</v>
      </c>
      <c r="G1090" s="147"/>
      <c r="H1090" s="84"/>
      <c r="I1090" s="77" t="n">
        <f aca="false">I1091</f>
        <v>10</v>
      </c>
      <c r="J1090" s="77" t="n">
        <f aca="false">J1091</f>
        <v>18</v>
      </c>
    </row>
    <row r="1091" customFormat="false" ht="12.75" hidden="false" customHeight="false" outlineLevel="0" collapsed="false">
      <c r="A1091" s="76" t="s">
        <v>228</v>
      </c>
      <c r="B1091" s="51" t="s">
        <v>922</v>
      </c>
      <c r="C1091" s="51" t="s">
        <v>198</v>
      </c>
      <c r="D1091" s="51" t="s">
        <v>65</v>
      </c>
      <c r="E1091" s="51" t="s">
        <v>432</v>
      </c>
      <c r="F1091" s="51" t="s">
        <v>229</v>
      </c>
      <c r="G1091" s="147"/>
      <c r="H1091" s="84"/>
      <c r="I1091" s="77" t="n">
        <f aca="false">25-10-5</f>
        <v>10</v>
      </c>
      <c r="J1091" s="77" t="n">
        <v>18</v>
      </c>
    </row>
    <row r="1092" customFormat="false" ht="12.75" hidden="false" customHeight="false" outlineLevel="0" collapsed="false">
      <c r="A1092" s="70"/>
      <c r="B1092" s="45"/>
      <c r="C1092" s="63"/>
      <c r="D1092" s="63"/>
      <c r="E1092" s="63"/>
      <c r="F1092" s="63"/>
      <c r="G1092" s="147"/>
      <c r="H1092" s="84"/>
      <c r="I1092" s="65"/>
      <c r="J1092" s="65"/>
    </row>
    <row r="1093" customFormat="false" ht="25.5" hidden="false" customHeight="false" outlineLevel="0" collapsed="false">
      <c r="A1093" s="70" t="s">
        <v>433</v>
      </c>
      <c r="B1093" s="45" t="s">
        <v>922</v>
      </c>
      <c r="C1093" s="63" t="s">
        <v>198</v>
      </c>
      <c r="D1093" s="63" t="s">
        <v>65</v>
      </c>
      <c r="E1093" s="63" t="s">
        <v>434</v>
      </c>
      <c r="F1093" s="63"/>
      <c r="G1093" s="147"/>
      <c r="H1093" s="84"/>
      <c r="I1093" s="65" t="n">
        <f aca="false">I1094+I1097</f>
        <v>416</v>
      </c>
      <c r="J1093" s="65" t="n">
        <f aca="false">J1094+J1097</f>
        <v>340</v>
      </c>
    </row>
    <row r="1094" customFormat="false" ht="25.5" hidden="false" customHeight="false" outlineLevel="0" collapsed="false">
      <c r="A1094" s="54" t="s">
        <v>94</v>
      </c>
      <c r="B1094" s="51" t="s">
        <v>922</v>
      </c>
      <c r="C1094" s="51" t="s">
        <v>198</v>
      </c>
      <c r="D1094" s="51" t="s">
        <v>65</v>
      </c>
      <c r="E1094" s="51" t="s">
        <v>434</v>
      </c>
      <c r="F1094" s="59" t="s">
        <v>56</v>
      </c>
      <c r="G1094" s="147"/>
      <c r="H1094" s="84"/>
      <c r="I1094" s="77" t="n">
        <f aca="false">I1095</f>
        <v>54</v>
      </c>
      <c r="J1094" s="77" t="n">
        <f aca="false">J1095</f>
        <v>60</v>
      </c>
    </row>
    <row r="1095" customFormat="false" ht="25.5" hidden="false" customHeight="false" outlineLevel="0" collapsed="false">
      <c r="A1095" s="54" t="s">
        <v>57</v>
      </c>
      <c r="B1095" s="51" t="s">
        <v>922</v>
      </c>
      <c r="C1095" s="51" t="s">
        <v>198</v>
      </c>
      <c r="D1095" s="51" t="s">
        <v>65</v>
      </c>
      <c r="E1095" s="51" t="s">
        <v>434</v>
      </c>
      <c r="F1095" s="59" t="s">
        <v>58</v>
      </c>
      <c r="G1095" s="147"/>
      <c r="H1095" s="84"/>
      <c r="I1095" s="77" t="n">
        <f aca="false">I1096</f>
        <v>54</v>
      </c>
      <c r="J1095" s="77" t="n">
        <f aca="false">J1096</f>
        <v>60</v>
      </c>
    </row>
    <row r="1096" customFormat="false" ht="25.5" hidden="false" customHeight="false" outlineLevel="0" collapsed="false">
      <c r="A1096" s="54" t="s">
        <v>61</v>
      </c>
      <c r="B1096" s="51" t="s">
        <v>922</v>
      </c>
      <c r="C1096" s="51" t="s">
        <v>198</v>
      </c>
      <c r="D1096" s="51" t="s">
        <v>65</v>
      </c>
      <c r="E1096" s="51" t="s">
        <v>434</v>
      </c>
      <c r="F1096" s="51" t="s">
        <v>62</v>
      </c>
      <c r="G1096" s="147"/>
      <c r="H1096" s="84"/>
      <c r="I1096" s="77" t="n">
        <f aca="false">10+40+10-6</f>
        <v>54</v>
      </c>
      <c r="J1096" s="77" t="n">
        <v>60</v>
      </c>
    </row>
    <row r="1097" customFormat="false" ht="25.5" hidden="false" customHeight="false" outlineLevel="0" collapsed="false">
      <c r="A1097" s="54" t="s">
        <v>181</v>
      </c>
      <c r="B1097" s="51" t="s">
        <v>922</v>
      </c>
      <c r="C1097" s="51" t="s">
        <v>198</v>
      </c>
      <c r="D1097" s="51" t="s">
        <v>65</v>
      </c>
      <c r="E1097" s="51" t="s">
        <v>434</v>
      </c>
      <c r="F1097" s="51" t="s">
        <v>182</v>
      </c>
      <c r="G1097" s="147"/>
      <c r="H1097" s="84"/>
      <c r="I1097" s="77" t="n">
        <f aca="false">I1098</f>
        <v>362</v>
      </c>
      <c r="J1097" s="77" t="n">
        <f aca="false">J1098</f>
        <v>280</v>
      </c>
    </row>
    <row r="1098" customFormat="false" ht="12.75" hidden="false" customHeight="false" outlineLevel="0" collapsed="false">
      <c r="A1098" s="76" t="s">
        <v>183</v>
      </c>
      <c r="B1098" s="51" t="s">
        <v>922</v>
      </c>
      <c r="C1098" s="51" t="s">
        <v>198</v>
      </c>
      <c r="D1098" s="51" t="s">
        <v>65</v>
      </c>
      <c r="E1098" s="51" t="s">
        <v>434</v>
      </c>
      <c r="F1098" s="51" t="s">
        <v>184</v>
      </c>
      <c r="G1098" s="147"/>
      <c r="H1098" s="84"/>
      <c r="I1098" s="77" t="n">
        <f aca="false">I1099</f>
        <v>362</v>
      </c>
      <c r="J1098" s="77" t="n">
        <f aca="false">J1099</f>
        <v>280</v>
      </c>
    </row>
    <row r="1099" customFormat="false" ht="12.75" hidden="false" customHeight="false" outlineLevel="0" collapsed="false">
      <c r="A1099" s="76" t="s">
        <v>228</v>
      </c>
      <c r="B1099" s="51" t="s">
        <v>922</v>
      </c>
      <c r="C1099" s="51" t="s">
        <v>198</v>
      </c>
      <c r="D1099" s="51" t="s">
        <v>65</v>
      </c>
      <c r="E1099" s="51" t="s">
        <v>434</v>
      </c>
      <c r="F1099" s="51" t="s">
        <v>229</v>
      </c>
      <c r="G1099" s="147"/>
      <c r="H1099" s="84"/>
      <c r="I1099" s="77" t="n">
        <f aca="false">485-60-0.5-0.5-17-5-30-10</f>
        <v>362</v>
      </c>
      <c r="J1099" s="77" t="n">
        <v>280</v>
      </c>
    </row>
    <row r="1100" customFormat="false" ht="12.75" hidden="false" customHeight="false" outlineLevel="0" collapsed="false">
      <c r="A1100" s="70"/>
      <c r="B1100" s="45"/>
      <c r="C1100" s="63"/>
      <c r="D1100" s="63"/>
      <c r="E1100" s="63"/>
      <c r="F1100" s="63"/>
      <c r="G1100" s="147"/>
      <c r="H1100" s="84"/>
      <c r="I1100" s="65"/>
      <c r="J1100" s="65"/>
    </row>
    <row r="1101" customFormat="false" ht="25.5" hidden="false" customHeight="false" outlineLevel="0" collapsed="false">
      <c r="A1101" s="70" t="s">
        <v>396</v>
      </c>
      <c r="B1101" s="45" t="s">
        <v>922</v>
      </c>
      <c r="C1101" s="63" t="s">
        <v>198</v>
      </c>
      <c r="D1101" s="63" t="s">
        <v>65</v>
      </c>
      <c r="E1101" s="63" t="s">
        <v>397</v>
      </c>
      <c r="F1101" s="63"/>
      <c r="G1101" s="147"/>
      <c r="H1101" s="84"/>
      <c r="I1101" s="65" t="n">
        <f aca="false">I1102+I1105</f>
        <v>147.75</v>
      </c>
      <c r="J1101" s="65" t="n">
        <f aca="false">J1102+J1105</f>
        <v>156</v>
      </c>
    </row>
    <row r="1102" customFormat="false" ht="25.5" hidden="false" customHeight="false" outlineLevel="0" collapsed="false">
      <c r="A1102" s="54" t="s">
        <v>94</v>
      </c>
      <c r="B1102" s="51" t="s">
        <v>922</v>
      </c>
      <c r="C1102" s="51" t="s">
        <v>198</v>
      </c>
      <c r="D1102" s="51" t="s">
        <v>65</v>
      </c>
      <c r="E1102" s="51" t="s">
        <v>397</v>
      </c>
      <c r="F1102" s="59" t="s">
        <v>56</v>
      </c>
      <c r="G1102" s="147"/>
      <c r="H1102" s="84"/>
      <c r="I1102" s="77" t="n">
        <f aca="false">I1103</f>
        <v>30.75</v>
      </c>
      <c r="J1102" s="77" t="n">
        <f aca="false">J1103</f>
        <v>28</v>
      </c>
    </row>
    <row r="1103" customFormat="false" ht="25.5" hidden="false" customHeight="false" outlineLevel="0" collapsed="false">
      <c r="A1103" s="54" t="s">
        <v>57</v>
      </c>
      <c r="B1103" s="51" t="s">
        <v>922</v>
      </c>
      <c r="C1103" s="51" t="s">
        <v>198</v>
      </c>
      <c r="D1103" s="51" t="s">
        <v>65</v>
      </c>
      <c r="E1103" s="51" t="s">
        <v>397</v>
      </c>
      <c r="F1103" s="59" t="s">
        <v>58</v>
      </c>
      <c r="G1103" s="147"/>
      <c r="H1103" s="84"/>
      <c r="I1103" s="77" t="n">
        <f aca="false">I1104</f>
        <v>30.75</v>
      </c>
      <c r="J1103" s="77" t="n">
        <f aca="false">J1104</f>
        <v>28</v>
      </c>
    </row>
    <row r="1104" customFormat="false" ht="25.5" hidden="false" customHeight="false" outlineLevel="0" collapsed="false">
      <c r="A1104" s="54" t="s">
        <v>61</v>
      </c>
      <c r="B1104" s="51" t="s">
        <v>922</v>
      </c>
      <c r="C1104" s="51" t="s">
        <v>198</v>
      </c>
      <c r="D1104" s="51" t="s">
        <v>65</v>
      </c>
      <c r="E1104" s="51" t="s">
        <v>397</v>
      </c>
      <c r="F1104" s="51" t="s">
        <v>62</v>
      </c>
      <c r="G1104" s="147"/>
      <c r="H1104" s="84"/>
      <c r="I1104" s="77" t="n">
        <f aca="false">5+10+5+3+5+15-2.25-10</f>
        <v>30.75</v>
      </c>
      <c r="J1104" s="77" t="n">
        <v>28</v>
      </c>
    </row>
    <row r="1105" customFormat="false" ht="25.5" hidden="false" customHeight="false" outlineLevel="0" collapsed="false">
      <c r="A1105" s="54" t="s">
        <v>181</v>
      </c>
      <c r="B1105" s="51" t="s">
        <v>922</v>
      </c>
      <c r="C1105" s="51" t="s">
        <v>198</v>
      </c>
      <c r="D1105" s="51" t="s">
        <v>65</v>
      </c>
      <c r="E1105" s="51" t="s">
        <v>397</v>
      </c>
      <c r="F1105" s="51" t="s">
        <v>182</v>
      </c>
      <c r="G1105" s="147"/>
      <c r="H1105" s="84"/>
      <c r="I1105" s="77" t="n">
        <f aca="false">I1106</f>
        <v>117</v>
      </c>
      <c r="J1105" s="77" t="n">
        <f aca="false">J1106</f>
        <v>128</v>
      </c>
    </row>
    <row r="1106" customFormat="false" ht="12.75" hidden="false" customHeight="false" outlineLevel="0" collapsed="false">
      <c r="A1106" s="76" t="s">
        <v>183</v>
      </c>
      <c r="B1106" s="51" t="s">
        <v>922</v>
      </c>
      <c r="C1106" s="51" t="s">
        <v>198</v>
      </c>
      <c r="D1106" s="51" t="s">
        <v>65</v>
      </c>
      <c r="E1106" s="51" t="s">
        <v>397</v>
      </c>
      <c r="F1106" s="51" t="s">
        <v>184</v>
      </c>
      <c r="G1106" s="147"/>
      <c r="H1106" s="84"/>
      <c r="I1106" s="77" t="n">
        <f aca="false">I1107</f>
        <v>117</v>
      </c>
      <c r="J1106" s="77" t="n">
        <f aca="false">J1107</f>
        <v>128</v>
      </c>
    </row>
    <row r="1107" customFormat="false" ht="12.75" hidden="false" customHeight="false" outlineLevel="0" collapsed="false">
      <c r="A1107" s="76" t="s">
        <v>228</v>
      </c>
      <c r="B1107" s="51" t="s">
        <v>922</v>
      </c>
      <c r="C1107" s="51" t="s">
        <v>198</v>
      </c>
      <c r="D1107" s="51" t="s">
        <v>65</v>
      </c>
      <c r="E1107" s="51" t="s">
        <v>397</v>
      </c>
      <c r="F1107" s="51" t="s">
        <v>229</v>
      </c>
      <c r="G1107" s="147"/>
      <c r="H1107" s="84"/>
      <c r="I1107" s="77" t="n">
        <f aca="false">10+15+3+80+20-1-5-5</f>
        <v>117</v>
      </c>
      <c r="J1107" s="77" t="n">
        <v>128</v>
      </c>
    </row>
    <row r="1108" customFormat="false" ht="12.75" hidden="false" customHeight="false" outlineLevel="0" collapsed="false">
      <c r="A1108" s="70"/>
      <c r="B1108" s="45"/>
      <c r="C1108" s="63"/>
      <c r="D1108" s="63"/>
      <c r="E1108" s="63"/>
      <c r="F1108" s="63"/>
      <c r="G1108" s="147"/>
      <c r="H1108" s="84"/>
      <c r="I1108" s="65"/>
      <c r="J1108" s="65"/>
    </row>
    <row r="1109" customFormat="false" ht="38.25" hidden="false" customHeight="false" outlineLevel="0" collapsed="false">
      <c r="A1109" s="70" t="s">
        <v>323</v>
      </c>
      <c r="B1109" s="45" t="s">
        <v>922</v>
      </c>
      <c r="C1109" s="63" t="s">
        <v>198</v>
      </c>
      <c r="D1109" s="63" t="s">
        <v>65</v>
      </c>
      <c r="E1109" s="63" t="s">
        <v>324</v>
      </c>
      <c r="F1109" s="63"/>
      <c r="G1109" s="147"/>
      <c r="H1109" s="84"/>
      <c r="I1109" s="65" t="n">
        <f aca="false">I1110</f>
        <v>0</v>
      </c>
      <c r="J1109" s="65" t="n">
        <f aca="false">J1110</f>
        <v>350</v>
      </c>
    </row>
    <row r="1110" customFormat="false" ht="12.75" hidden="false" customHeight="false" outlineLevel="0" collapsed="false">
      <c r="A1110" s="70" t="s">
        <v>435</v>
      </c>
      <c r="B1110" s="45" t="s">
        <v>922</v>
      </c>
      <c r="C1110" s="63" t="s">
        <v>198</v>
      </c>
      <c r="D1110" s="63" t="s">
        <v>65</v>
      </c>
      <c r="E1110" s="63" t="s">
        <v>436</v>
      </c>
      <c r="F1110" s="63"/>
      <c r="G1110" s="147"/>
      <c r="H1110" s="84"/>
      <c r="I1110" s="65" t="n">
        <f aca="false">I1111</f>
        <v>0</v>
      </c>
      <c r="J1110" s="65" t="n">
        <f aca="false">J1111</f>
        <v>350</v>
      </c>
    </row>
    <row r="1111" customFormat="false" ht="25.5" hidden="false" customHeight="false" outlineLevel="0" collapsed="false">
      <c r="A1111" s="54" t="s">
        <v>94</v>
      </c>
      <c r="B1111" s="51" t="s">
        <v>922</v>
      </c>
      <c r="C1111" s="51" t="s">
        <v>198</v>
      </c>
      <c r="D1111" s="51" t="s">
        <v>65</v>
      </c>
      <c r="E1111" s="51" t="s">
        <v>436</v>
      </c>
      <c r="F1111" s="59" t="s">
        <v>56</v>
      </c>
      <c r="G1111" s="147"/>
      <c r="H1111" s="84"/>
      <c r="I1111" s="77" t="n">
        <f aca="false">I1112</f>
        <v>0</v>
      </c>
      <c r="J1111" s="77" t="n">
        <f aca="false">J1112</f>
        <v>350</v>
      </c>
    </row>
    <row r="1112" customFormat="false" ht="25.5" hidden="false" customHeight="false" outlineLevel="0" collapsed="false">
      <c r="A1112" s="54" t="s">
        <v>57</v>
      </c>
      <c r="B1112" s="51" t="s">
        <v>922</v>
      </c>
      <c r="C1112" s="51" t="s">
        <v>198</v>
      </c>
      <c r="D1112" s="51" t="s">
        <v>65</v>
      </c>
      <c r="E1112" s="51" t="s">
        <v>436</v>
      </c>
      <c r="F1112" s="59" t="s">
        <v>58</v>
      </c>
      <c r="G1112" s="147"/>
      <c r="H1112" s="84"/>
      <c r="I1112" s="77" t="n">
        <f aca="false">I1113</f>
        <v>0</v>
      </c>
      <c r="J1112" s="77" t="n">
        <f aca="false">J1113</f>
        <v>350</v>
      </c>
    </row>
    <row r="1113" customFormat="false" ht="25.5" hidden="false" customHeight="false" outlineLevel="0" collapsed="false">
      <c r="A1113" s="54" t="s">
        <v>61</v>
      </c>
      <c r="B1113" s="51" t="s">
        <v>922</v>
      </c>
      <c r="C1113" s="51" t="s">
        <v>198</v>
      </c>
      <c r="D1113" s="51" t="s">
        <v>65</v>
      </c>
      <c r="E1113" s="51" t="s">
        <v>436</v>
      </c>
      <c r="F1113" s="51" t="s">
        <v>62</v>
      </c>
      <c r="G1113" s="147"/>
      <c r="H1113" s="84"/>
      <c r="I1113" s="77" t="n">
        <f aca="false">350+100-100-350</f>
        <v>0</v>
      </c>
      <c r="J1113" s="77" t="n">
        <v>350</v>
      </c>
    </row>
    <row r="1114" customFormat="false" ht="12.75" hidden="false" customHeight="false" outlineLevel="0" collapsed="false">
      <c r="A1114" s="70"/>
      <c r="B1114" s="45"/>
      <c r="C1114" s="63"/>
      <c r="D1114" s="63"/>
      <c r="E1114" s="63"/>
      <c r="F1114" s="63"/>
      <c r="G1114" s="147"/>
      <c r="H1114" s="84"/>
      <c r="I1114" s="65"/>
      <c r="J1114" s="65"/>
    </row>
    <row r="1115" customFormat="false" ht="38.25" hidden="false" customHeight="false" outlineLevel="0" collapsed="false">
      <c r="A1115" s="70" t="s">
        <v>437</v>
      </c>
      <c r="B1115" s="45" t="s">
        <v>922</v>
      </c>
      <c r="C1115" s="63" t="s">
        <v>198</v>
      </c>
      <c r="D1115" s="63" t="s">
        <v>65</v>
      </c>
      <c r="E1115" s="63" t="s">
        <v>438</v>
      </c>
      <c r="F1115" s="63"/>
      <c r="G1115" s="147"/>
      <c r="H1115" s="84"/>
      <c r="I1115" s="65" t="n">
        <f aca="false">I1116+I1121</f>
        <v>4500</v>
      </c>
      <c r="J1115" s="65" t="n">
        <f aca="false">J1116+J1121</f>
        <v>4800</v>
      </c>
    </row>
    <row r="1116" s="68" customFormat="true" ht="51" hidden="false" customHeight="false" outlineLevel="0" collapsed="false">
      <c r="A1116" s="70" t="s">
        <v>42</v>
      </c>
      <c r="B1116" s="63" t="s">
        <v>922</v>
      </c>
      <c r="C1116" s="63" t="s">
        <v>198</v>
      </c>
      <c r="D1116" s="63" t="s">
        <v>65</v>
      </c>
      <c r="E1116" s="63" t="s">
        <v>439</v>
      </c>
      <c r="F1116" s="63"/>
      <c r="G1116" s="64"/>
      <c r="H1116" s="66"/>
      <c r="I1116" s="65" t="n">
        <f aca="false">I1117</f>
        <v>70.5</v>
      </c>
      <c r="J1116" s="65" t="n">
        <f aca="false">J1117</f>
        <v>128</v>
      </c>
    </row>
    <row r="1117" customFormat="false" ht="51" hidden="false" customHeight="false" outlineLevel="0" collapsed="false">
      <c r="A1117" s="54" t="s">
        <v>36</v>
      </c>
      <c r="B1117" s="51" t="s">
        <v>922</v>
      </c>
      <c r="C1117" s="51" t="s">
        <v>198</v>
      </c>
      <c r="D1117" s="51" t="s">
        <v>65</v>
      </c>
      <c r="E1117" s="51" t="s">
        <v>439</v>
      </c>
      <c r="F1117" s="50" t="s">
        <v>37</v>
      </c>
      <c r="G1117" s="147"/>
      <c r="H1117" s="84"/>
      <c r="I1117" s="52" t="n">
        <f aca="false">I1118</f>
        <v>70.5</v>
      </c>
      <c r="J1117" s="52" t="n">
        <f aca="false">J1118</f>
        <v>128</v>
      </c>
    </row>
    <row r="1118" customFormat="false" ht="12.75" hidden="false" customHeight="false" outlineLevel="0" collapsed="false">
      <c r="A1118" s="54" t="s">
        <v>347</v>
      </c>
      <c r="B1118" s="51" t="s">
        <v>922</v>
      </c>
      <c r="C1118" s="51" t="s">
        <v>198</v>
      </c>
      <c r="D1118" s="51" t="s">
        <v>65</v>
      </c>
      <c r="E1118" s="51" t="s">
        <v>439</v>
      </c>
      <c r="F1118" s="50" t="s">
        <v>348</v>
      </c>
      <c r="G1118" s="147"/>
      <c r="H1118" s="84"/>
      <c r="I1118" s="52" t="n">
        <f aca="false">I1119</f>
        <v>70.5</v>
      </c>
      <c r="J1118" s="52" t="n">
        <f aca="false">J1119</f>
        <v>128</v>
      </c>
    </row>
    <row r="1119" customFormat="false" ht="25.5" hidden="false" customHeight="false" outlineLevel="0" collapsed="false">
      <c r="A1119" s="54" t="s">
        <v>349</v>
      </c>
      <c r="B1119" s="51" t="s">
        <v>922</v>
      </c>
      <c r="C1119" s="51" t="s">
        <v>198</v>
      </c>
      <c r="D1119" s="51" t="s">
        <v>65</v>
      </c>
      <c r="E1119" s="51" t="s">
        <v>439</v>
      </c>
      <c r="F1119" s="50" t="s">
        <v>350</v>
      </c>
      <c r="G1119" s="147"/>
      <c r="H1119" s="84"/>
      <c r="I1119" s="52" t="n">
        <f aca="false">115.5-20-25</f>
        <v>70.5</v>
      </c>
      <c r="J1119" s="52" t="n">
        <v>128</v>
      </c>
    </row>
    <row r="1120" customFormat="false" ht="12.75" hidden="false" customHeight="false" outlineLevel="0" collapsed="false">
      <c r="A1120" s="70"/>
      <c r="B1120" s="45"/>
      <c r="C1120" s="63"/>
      <c r="D1120" s="63"/>
      <c r="E1120" s="63"/>
      <c r="F1120" s="63"/>
      <c r="G1120" s="147"/>
      <c r="H1120" s="84"/>
      <c r="I1120" s="65"/>
      <c r="J1120" s="65"/>
    </row>
    <row r="1121" customFormat="false" ht="25.5" hidden="false" customHeight="false" outlineLevel="0" collapsed="false">
      <c r="A1121" s="70" t="s">
        <v>389</v>
      </c>
      <c r="B1121" s="45" t="s">
        <v>922</v>
      </c>
      <c r="C1121" s="63" t="s">
        <v>198</v>
      </c>
      <c r="D1121" s="63" t="s">
        <v>65</v>
      </c>
      <c r="E1121" s="63" t="s">
        <v>440</v>
      </c>
      <c r="F1121" s="63"/>
      <c r="G1121" s="147"/>
      <c r="H1121" s="84"/>
      <c r="I1121" s="65" t="n">
        <f aca="false">I1122+I1126+I1130</f>
        <v>4429.5</v>
      </c>
      <c r="J1121" s="65" t="n">
        <f aca="false">J1122+J1126+J1130</f>
        <v>4672</v>
      </c>
    </row>
    <row r="1122" customFormat="false" ht="51" hidden="false" customHeight="false" outlineLevel="0" collapsed="false">
      <c r="A1122" s="54" t="s">
        <v>36</v>
      </c>
      <c r="B1122" s="51" t="s">
        <v>922</v>
      </c>
      <c r="C1122" s="51" t="s">
        <v>198</v>
      </c>
      <c r="D1122" s="51" t="s">
        <v>65</v>
      </c>
      <c r="E1122" s="51" t="s">
        <v>440</v>
      </c>
      <c r="F1122" s="50" t="s">
        <v>37</v>
      </c>
      <c r="G1122" s="147"/>
      <c r="H1122" s="84"/>
      <c r="I1122" s="52" t="n">
        <f aca="false">I1123</f>
        <v>3782.325</v>
      </c>
      <c r="J1122" s="52" t="n">
        <f aca="false">J1123</f>
        <v>3921.2</v>
      </c>
    </row>
    <row r="1123" customFormat="false" ht="12.75" hidden="false" customHeight="false" outlineLevel="0" collapsed="false">
      <c r="A1123" s="54" t="s">
        <v>347</v>
      </c>
      <c r="B1123" s="51" t="s">
        <v>922</v>
      </c>
      <c r="C1123" s="51" t="s">
        <v>198</v>
      </c>
      <c r="D1123" s="51" t="s">
        <v>65</v>
      </c>
      <c r="E1123" s="51" t="s">
        <v>440</v>
      </c>
      <c r="F1123" s="50" t="s">
        <v>348</v>
      </c>
      <c r="G1123" s="147"/>
      <c r="H1123" s="84"/>
      <c r="I1123" s="52" t="n">
        <f aca="false">I1124+I1125</f>
        <v>3782.325</v>
      </c>
      <c r="J1123" s="52" t="n">
        <f aca="false">J1124+J1125</f>
        <v>3921.2</v>
      </c>
    </row>
    <row r="1124" customFormat="false" ht="25.5" hidden="false" customHeight="false" outlineLevel="0" collapsed="false">
      <c r="A1124" s="54" t="s">
        <v>391</v>
      </c>
      <c r="B1124" s="51" t="s">
        <v>922</v>
      </c>
      <c r="C1124" s="51" t="s">
        <v>198</v>
      </c>
      <c r="D1124" s="51" t="s">
        <v>65</v>
      </c>
      <c r="E1124" s="51" t="s">
        <v>440</v>
      </c>
      <c r="F1124" s="50" t="s">
        <v>392</v>
      </c>
      <c r="G1124" s="147"/>
      <c r="H1124" s="84"/>
      <c r="I1124" s="52" t="n">
        <v>3779.1</v>
      </c>
      <c r="J1124" s="52" t="n">
        <v>3919.2</v>
      </c>
    </row>
    <row r="1125" customFormat="false" ht="25.5" hidden="false" customHeight="false" outlineLevel="0" collapsed="false">
      <c r="A1125" s="54" t="s">
        <v>349</v>
      </c>
      <c r="B1125" s="51" t="s">
        <v>922</v>
      </c>
      <c r="C1125" s="51" t="s">
        <v>198</v>
      </c>
      <c r="D1125" s="51" t="s">
        <v>65</v>
      </c>
      <c r="E1125" s="51" t="s">
        <v>440</v>
      </c>
      <c r="F1125" s="50" t="s">
        <v>350</v>
      </c>
      <c r="G1125" s="147"/>
      <c r="H1125" s="84"/>
      <c r="I1125" s="52" t="n">
        <f aca="false">120-115.5-1.275</f>
        <v>3.225</v>
      </c>
      <c r="J1125" s="52" t="n">
        <v>2</v>
      </c>
    </row>
    <row r="1126" customFormat="false" ht="25.5" hidden="false" customHeight="false" outlineLevel="0" collapsed="false">
      <c r="A1126" s="54" t="s">
        <v>94</v>
      </c>
      <c r="B1126" s="51" t="s">
        <v>922</v>
      </c>
      <c r="C1126" s="51" t="s">
        <v>198</v>
      </c>
      <c r="D1126" s="51" t="s">
        <v>65</v>
      </c>
      <c r="E1126" s="51" t="s">
        <v>440</v>
      </c>
      <c r="F1126" s="59" t="s">
        <v>56</v>
      </c>
      <c r="G1126" s="147"/>
      <c r="H1126" s="84"/>
      <c r="I1126" s="62" t="n">
        <f aca="false">I1127</f>
        <v>639.075</v>
      </c>
      <c r="J1126" s="62" t="n">
        <f aca="false">J1127</f>
        <v>734.8</v>
      </c>
    </row>
    <row r="1127" customFormat="false" ht="25.5" hidden="false" customHeight="false" outlineLevel="0" collapsed="false">
      <c r="A1127" s="54" t="s">
        <v>57</v>
      </c>
      <c r="B1127" s="51" t="s">
        <v>922</v>
      </c>
      <c r="C1127" s="51" t="s">
        <v>198</v>
      </c>
      <c r="D1127" s="51" t="s">
        <v>65</v>
      </c>
      <c r="E1127" s="51" t="s">
        <v>440</v>
      </c>
      <c r="F1127" s="59" t="s">
        <v>58</v>
      </c>
      <c r="G1127" s="147"/>
      <c r="H1127" s="84"/>
      <c r="I1127" s="62" t="n">
        <f aca="false">I1128+I1129</f>
        <v>639.075</v>
      </c>
      <c r="J1127" s="62" t="n">
        <f aca="false">J1128+J1129</f>
        <v>734.8</v>
      </c>
    </row>
    <row r="1128" customFormat="false" ht="25.5" hidden="false" customHeight="false" outlineLevel="0" collapsed="false">
      <c r="A1128" s="54" t="s">
        <v>59</v>
      </c>
      <c r="B1128" s="51" t="s">
        <v>922</v>
      </c>
      <c r="C1128" s="51" t="s">
        <v>198</v>
      </c>
      <c r="D1128" s="51" t="s">
        <v>65</v>
      </c>
      <c r="E1128" s="51" t="s">
        <v>440</v>
      </c>
      <c r="F1128" s="59" t="s">
        <v>60</v>
      </c>
      <c r="G1128" s="147"/>
      <c r="H1128" s="84"/>
      <c r="I1128" s="62" t="n">
        <f aca="false">121.3+80.6+6+20+30</f>
        <v>257.9</v>
      </c>
      <c r="J1128" s="62" t="n">
        <v>20</v>
      </c>
    </row>
    <row r="1129" customFormat="false" ht="25.5" hidden="false" customHeight="false" outlineLevel="0" collapsed="false">
      <c r="A1129" s="54" t="s">
        <v>61</v>
      </c>
      <c r="B1129" s="51" t="s">
        <v>922</v>
      </c>
      <c r="C1129" s="51" t="s">
        <v>198</v>
      </c>
      <c r="D1129" s="51" t="s">
        <v>65</v>
      </c>
      <c r="E1129" s="51" t="s">
        <v>440</v>
      </c>
      <c r="F1129" s="59" t="s">
        <v>62</v>
      </c>
      <c r="G1129" s="147"/>
      <c r="H1129" s="84"/>
      <c r="I1129" s="62" t="n">
        <f aca="false">465.9-80.6-6+0.6+1.275</f>
        <v>381.175</v>
      </c>
      <c r="J1129" s="62" t="n">
        <v>714.8</v>
      </c>
    </row>
    <row r="1130" customFormat="false" ht="12.75" hidden="false" customHeight="false" outlineLevel="0" collapsed="false">
      <c r="A1130" s="54" t="s">
        <v>75</v>
      </c>
      <c r="B1130" s="51" t="s">
        <v>922</v>
      </c>
      <c r="C1130" s="51" t="s">
        <v>198</v>
      </c>
      <c r="D1130" s="51" t="s">
        <v>65</v>
      </c>
      <c r="E1130" s="51" t="s">
        <v>440</v>
      </c>
      <c r="F1130" s="59" t="s">
        <v>76</v>
      </c>
      <c r="G1130" s="147"/>
      <c r="H1130" s="84"/>
      <c r="I1130" s="85" t="n">
        <f aca="false">I1131</f>
        <v>8.1</v>
      </c>
      <c r="J1130" s="85" t="n">
        <f aca="false">J1131</f>
        <v>16</v>
      </c>
    </row>
    <row r="1131" customFormat="false" ht="12.75" hidden="false" customHeight="false" outlineLevel="0" collapsed="false">
      <c r="A1131" s="54" t="s">
        <v>77</v>
      </c>
      <c r="B1131" s="51" t="s">
        <v>922</v>
      </c>
      <c r="C1131" s="51" t="s">
        <v>198</v>
      </c>
      <c r="D1131" s="51" t="s">
        <v>65</v>
      </c>
      <c r="E1131" s="51" t="s">
        <v>440</v>
      </c>
      <c r="F1131" s="59" t="s">
        <v>78</v>
      </c>
      <c r="G1131" s="147"/>
      <c r="H1131" s="84"/>
      <c r="I1131" s="62" t="n">
        <f aca="false">I1132+I1133</f>
        <v>8.1</v>
      </c>
      <c r="J1131" s="62" t="n">
        <f aca="false">J1132+J1133</f>
        <v>16</v>
      </c>
    </row>
    <row r="1132" customFormat="false" ht="12.75" hidden="true" customHeight="false" outlineLevel="0" collapsed="false">
      <c r="A1132" s="54" t="s">
        <v>79</v>
      </c>
      <c r="B1132" s="51" t="s">
        <v>922</v>
      </c>
      <c r="C1132" s="51" t="s">
        <v>198</v>
      </c>
      <c r="D1132" s="51" t="s">
        <v>65</v>
      </c>
      <c r="E1132" s="51" t="s">
        <v>440</v>
      </c>
      <c r="F1132" s="59" t="s">
        <v>80</v>
      </c>
      <c r="G1132" s="147"/>
      <c r="H1132" s="84"/>
      <c r="I1132" s="62"/>
      <c r="J1132" s="62"/>
    </row>
    <row r="1133" customFormat="false" ht="12.75" hidden="false" customHeight="false" outlineLevel="0" collapsed="false">
      <c r="A1133" s="54" t="s">
        <v>81</v>
      </c>
      <c r="B1133" s="51" t="s">
        <v>922</v>
      </c>
      <c r="C1133" s="51" t="s">
        <v>198</v>
      </c>
      <c r="D1133" s="51" t="s">
        <v>65</v>
      </c>
      <c r="E1133" s="51" t="s">
        <v>440</v>
      </c>
      <c r="F1133" s="59" t="s">
        <v>82</v>
      </c>
      <c r="G1133" s="147"/>
      <c r="H1133" s="84"/>
      <c r="I1133" s="62" t="n">
        <f aca="false">13.7-0.6-5</f>
        <v>8.1</v>
      </c>
      <c r="J1133" s="62" t="n">
        <v>16</v>
      </c>
    </row>
    <row r="1134" customFormat="false" ht="12.75" hidden="false" customHeight="false" outlineLevel="0" collapsed="false">
      <c r="A1134" s="54"/>
      <c r="B1134" s="45"/>
      <c r="C1134" s="51"/>
      <c r="D1134" s="51"/>
      <c r="E1134" s="51"/>
      <c r="F1134" s="59"/>
      <c r="G1134" s="147"/>
      <c r="H1134" s="84"/>
      <c r="I1134" s="62"/>
      <c r="J1134" s="62"/>
    </row>
    <row r="1135" customFormat="false" ht="25.5" hidden="false" customHeight="false" outlineLevel="0" collapsed="false">
      <c r="A1135" s="70" t="s">
        <v>105</v>
      </c>
      <c r="B1135" s="45" t="s">
        <v>922</v>
      </c>
      <c r="C1135" s="63" t="s">
        <v>198</v>
      </c>
      <c r="D1135" s="63" t="s">
        <v>65</v>
      </c>
      <c r="E1135" s="63" t="s">
        <v>67</v>
      </c>
      <c r="F1135" s="83"/>
      <c r="G1135" s="147"/>
      <c r="H1135" s="84"/>
      <c r="I1135" s="67" t="n">
        <f aca="false">I1136</f>
        <v>192</v>
      </c>
      <c r="J1135" s="67" t="n">
        <f aca="false">J1136</f>
        <v>240</v>
      </c>
    </row>
    <row r="1136" customFormat="false" ht="25.5" hidden="false" customHeight="false" outlineLevel="0" collapsed="false">
      <c r="A1136" s="76" t="s">
        <v>106</v>
      </c>
      <c r="B1136" s="51" t="s">
        <v>922</v>
      </c>
      <c r="C1136" s="51" t="s">
        <v>198</v>
      </c>
      <c r="D1136" s="51" t="s">
        <v>65</v>
      </c>
      <c r="E1136" s="51" t="s">
        <v>107</v>
      </c>
      <c r="F1136" s="60"/>
      <c r="G1136" s="147"/>
      <c r="H1136" s="84"/>
      <c r="I1136" s="85" t="n">
        <f aca="false">I1137</f>
        <v>192</v>
      </c>
      <c r="J1136" s="85" t="n">
        <f aca="false">J1137</f>
        <v>240</v>
      </c>
    </row>
    <row r="1137" customFormat="false" ht="12.75" hidden="false" customHeight="false" outlineLevel="0" collapsed="false">
      <c r="A1137" s="76" t="s">
        <v>406</v>
      </c>
      <c r="B1137" s="51" t="s">
        <v>922</v>
      </c>
      <c r="C1137" s="51" t="s">
        <v>198</v>
      </c>
      <c r="D1137" s="51" t="s">
        <v>65</v>
      </c>
      <c r="E1137" s="51" t="s">
        <v>407</v>
      </c>
      <c r="F1137" s="60"/>
      <c r="G1137" s="147"/>
      <c r="H1137" s="84"/>
      <c r="I1137" s="85" t="n">
        <f aca="false">I1138+I1141</f>
        <v>192</v>
      </c>
      <c r="J1137" s="85" t="n">
        <f aca="false">J1138+J1141</f>
        <v>240</v>
      </c>
    </row>
    <row r="1138" customFormat="false" ht="25.5" hidden="false" customHeight="false" outlineLevel="0" collapsed="false">
      <c r="A1138" s="54" t="s">
        <v>94</v>
      </c>
      <c r="B1138" s="51" t="s">
        <v>922</v>
      </c>
      <c r="C1138" s="60" t="s">
        <v>198</v>
      </c>
      <c r="D1138" s="60" t="s">
        <v>65</v>
      </c>
      <c r="E1138" s="51" t="s">
        <v>407</v>
      </c>
      <c r="F1138" s="60" t="s">
        <v>56</v>
      </c>
      <c r="G1138" s="147"/>
      <c r="H1138" s="84"/>
      <c r="I1138" s="85" t="n">
        <f aca="false">I1139</f>
        <v>120</v>
      </c>
      <c r="J1138" s="85" t="n">
        <f aca="false">J1139</f>
        <v>160</v>
      </c>
    </row>
    <row r="1139" customFormat="false" ht="25.5" hidden="false" customHeight="false" outlineLevel="0" collapsed="false">
      <c r="A1139" s="54" t="s">
        <v>57</v>
      </c>
      <c r="B1139" s="51" t="s">
        <v>922</v>
      </c>
      <c r="C1139" s="60" t="s">
        <v>198</v>
      </c>
      <c r="D1139" s="60" t="s">
        <v>65</v>
      </c>
      <c r="E1139" s="51" t="s">
        <v>407</v>
      </c>
      <c r="F1139" s="59" t="s">
        <v>58</v>
      </c>
      <c r="G1139" s="147"/>
      <c r="H1139" s="84"/>
      <c r="I1139" s="85" t="n">
        <f aca="false">I1140</f>
        <v>120</v>
      </c>
      <c r="J1139" s="85" t="n">
        <f aca="false">J1140</f>
        <v>160</v>
      </c>
    </row>
    <row r="1140" customFormat="false" ht="25.5" hidden="false" customHeight="false" outlineLevel="0" collapsed="false">
      <c r="A1140" s="54" t="s">
        <v>59</v>
      </c>
      <c r="B1140" s="51" t="s">
        <v>922</v>
      </c>
      <c r="C1140" s="60" t="s">
        <v>198</v>
      </c>
      <c r="D1140" s="60" t="s">
        <v>65</v>
      </c>
      <c r="E1140" s="51" t="s">
        <v>407</v>
      </c>
      <c r="F1140" s="59" t="s">
        <v>60</v>
      </c>
      <c r="G1140" s="147"/>
      <c r="H1140" s="84"/>
      <c r="I1140" s="85" t="n">
        <f aca="false">160-40</f>
        <v>120</v>
      </c>
      <c r="J1140" s="85" t="n">
        <v>160</v>
      </c>
    </row>
    <row r="1141" customFormat="false" ht="25.5" hidden="false" customHeight="false" outlineLevel="0" collapsed="false">
      <c r="A1141" s="54" t="s">
        <v>181</v>
      </c>
      <c r="B1141" s="51" t="s">
        <v>922</v>
      </c>
      <c r="C1141" s="51" t="s">
        <v>198</v>
      </c>
      <c r="D1141" s="51" t="s">
        <v>65</v>
      </c>
      <c r="E1141" s="51" t="s">
        <v>407</v>
      </c>
      <c r="F1141" s="59" t="s">
        <v>182</v>
      </c>
      <c r="G1141" s="147"/>
      <c r="H1141" s="84"/>
      <c r="I1141" s="85" t="n">
        <f aca="false">I1142</f>
        <v>72</v>
      </c>
      <c r="J1141" s="85" t="n">
        <f aca="false">J1142</f>
        <v>80</v>
      </c>
    </row>
    <row r="1142" customFormat="false" ht="12.75" hidden="false" customHeight="false" outlineLevel="0" collapsed="false">
      <c r="A1142" s="54" t="s">
        <v>183</v>
      </c>
      <c r="B1142" s="51" t="s">
        <v>922</v>
      </c>
      <c r="C1142" s="51" t="s">
        <v>198</v>
      </c>
      <c r="D1142" s="51" t="s">
        <v>65</v>
      </c>
      <c r="E1142" s="51" t="s">
        <v>407</v>
      </c>
      <c r="F1142" s="59" t="s">
        <v>184</v>
      </c>
      <c r="G1142" s="147"/>
      <c r="H1142" s="84"/>
      <c r="I1142" s="85" t="n">
        <f aca="false">I1143</f>
        <v>72</v>
      </c>
      <c r="J1142" s="85" t="n">
        <f aca="false">J1143</f>
        <v>80</v>
      </c>
    </row>
    <row r="1143" customFormat="false" ht="12.75" hidden="false" customHeight="false" outlineLevel="0" collapsed="false">
      <c r="A1143" s="54" t="s">
        <v>228</v>
      </c>
      <c r="B1143" s="51" t="s">
        <v>922</v>
      </c>
      <c r="C1143" s="51" t="s">
        <v>198</v>
      </c>
      <c r="D1143" s="51" t="s">
        <v>65</v>
      </c>
      <c r="E1143" s="51" t="s">
        <v>407</v>
      </c>
      <c r="F1143" s="59" t="s">
        <v>229</v>
      </c>
      <c r="G1143" s="147"/>
      <c r="H1143" s="84"/>
      <c r="I1143" s="85" t="n">
        <f aca="false">80-8</f>
        <v>72</v>
      </c>
      <c r="J1143" s="85" t="n">
        <v>80</v>
      </c>
    </row>
    <row r="1144" customFormat="false" ht="12.75" hidden="false" customHeight="false" outlineLevel="0" collapsed="false">
      <c r="A1144" s="54"/>
      <c r="B1144" s="51"/>
      <c r="C1144" s="51"/>
      <c r="D1144" s="51"/>
      <c r="E1144" s="51"/>
      <c r="F1144" s="59"/>
      <c r="G1144" s="147"/>
      <c r="H1144" s="84"/>
      <c r="I1144" s="85"/>
      <c r="J1144" s="85"/>
    </row>
    <row r="1145" customFormat="false" ht="15.75" hidden="false" customHeight="true" outlineLevel="0" collapsed="false">
      <c r="A1145" s="44" t="s">
        <v>449</v>
      </c>
      <c r="B1145" s="45" t="s">
        <v>922</v>
      </c>
      <c r="C1145" s="45" t="s">
        <v>215</v>
      </c>
      <c r="D1145" s="45"/>
      <c r="E1145" s="45"/>
      <c r="F1145" s="45"/>
      <c r="G1145" s="147" t="e">
        <f aca="false">G1146+#REF!</f>
        <v>#REF!</v>
      </c>
      <c r="H1145" s="84"/>
      <c r="I1145" s="46" t="n">
        <f aca="false">I1146</f>
        <v>6447.4</v>
      </c>
      <c r="J1145" s="46" t="n">
        <f aca="false">J1146</f>
        <v>6554</v>
      </c>
    </row>
    <row r="1146" customFormat="false" ht="12.75" hidden="false" customHeight="false" outlineLevel="0" collapsed="false">
      <c r="A1146" s="44" t="s">
        <v>460</v>
      </c>
      <c r="B1146" s="63" t="s">
        <v>922</v>
      </c>
      <c r="C1146" s="45" t="s">
        <v>215</v>
      </c>
      <c r="D1146" s="45" t="s">
        <v>47</v>
      </c>
      <c r="E1146" s="45"/>
      <c r="F1146" s="45"/>
      <c r="G1146" s="167" t="e">
        <f aca="false">#REF!</f>
        <v>#REF!</v>
      </c>
      <c r="H1146" s="84"/>
      <c r="I1146" s="65" t="n">
        <f aca="false">I1147</f>
        <v>6447.4</v>
      </c>
      <c r="J1146" s="65" t="n">
        <f aca="false">J1147</f>
        <v>6554</v>
      </c>
    </row>
    <row r="1147" customFormat="false" ht="33" hidden="false" customHeight="true" outlineLevel="0" collapsed="false">
      <c r="A1147" s="159" t="s">
        <v>908</v>
      </c>
      <c r="B1147" s="63" t="s">
        <v>922</v>
      </c>
      <c r="C1147" s="45" t="s">
        <v>215</v>
      </c>
      <c r="D1147" s="45" t="s">
        <v>47</v>
      </c>
      <c r="E1147" s="63" t="s">
        <v>332</v>
      </c>
      <c r="F1147" s="45"/>
      <c r="G1147" s="167"/>
      <c r="H1147" s="84"/>
      <c r="I1147" s="46" t="n">
        <f aca="false">I1148</f>
        <v>6447.4</v>
      </c>
      <c r="J1147" s="46" t="n">
        <f aca="false">J1148</f>
        <v>6554</v>
      </c>
    </row>
    <row r="1148" customFormat="false" ht="25.5" hidden="false" customHeight="false" outlineLevel="0" collapsed="false">
      <c r="A1148" s="76" t="s">
        <v>444</v>
      </c>
      <c r="B1148" s="51" t="s">
        <v>922</v>
      </c>
      <c r="C1148" s="51" t="s">
        <v>215</v>
      </c>
      <c r="D1148" s="51" t="s">
        <v>47</v>
      </c>
      <c r="E1148" s="51" t="s">
        <v>334</v>
      </c>
      <c r="F1148" s="45"/>
      <c r="G1148" s="167"/>
      <c r="H1148" s="84"/>
      <c r="I1148" s="77" t="n">
        <f aca="false">I1149+I1161</f>
        <v>6447.4</v>
      </c>
      <c r="J1148" s="77" t="n">
        <f aca="false">J1149+J1161</f>
        <v>6554</v>
      </c>
    </row>
    <row r="1149" customFormat="false" ht="63.75" hidden="false" customHeight="false" outlineLevel="0" collapsed="false">
      <c r="A1149" s="116" t="s">
        <v>463</v>
      </c>
      <c r="B1149" s="63" t="s">
        <v>922</v>
      </c>
      <c r="C1149" s="63" t="s">
        <v>215</v>
      </c>
      <c r="D1149" s="63" t="s">
        <v>47</v>
      </c>
      <c r="E1149" s="63" t="s">
        <v>464</v>
      </c>
      <c r="F1149" s="63"/>
      <c r="G1149" s="167"/>
      <c r="H1149" s="84"/>
      <c r="I1149" s="65" t="n">
        <f aca="false">I1150+I1154+I1157</f>
        <v>32</v>
      </c>
      <c r="J1149" s="65" t="n">
        <f aca="false">J1150+J1154+J1157</f>
        <v>33</v>
      </c>
    </row>
    <row r="1150" customFormat="false" ht="51" hidden="true" customHeight="false" outlineLevel="0" collapsed="false">
      <c r="A1150" s="54" t="s">
        <v>36</v>
      </c>
      <c r="B1150" s="51" t="s">
        <v>922</v>
      </c>
      <c r="C1150" s="51" t="s">
        <v>215</v>
      </c>
      <c r="D1150" s="51" t="s">
        <v>47</v>
      </c>
      <c r="E1150" s="51" t="s">
        <v>464</v>
      </c>
      <c r="F1150" s="50" t="s">
        <v>37</v>
      </c>
      <c r="G1150" s="167"/>
      <c r="H1150" s="84"/>
      <c r="I1150" s="77" t="n">
        <f aca="false">I1151</f>
        <v>0</v>
      </c>
      <c r="J1150" s="77" t="n">
        <f aca="false">J1151</f>
        <v>0</v>
      </c>
    </row>
    <row r="1151" customFormat="false" ht="12.75" hidden="true" customHeight="false" outlineLevel="0" collapsed="false">
      <c r="A1151" s="54" t="s">
        <v>347</v>
      </c>
      <c r="B1151" s="51" t="s">
        <v>922</v>
      </c>
      <c r="C1151" s="51" t="s">
        <v>215</v>
      </c>
      <c r="D1151" s="51" t="s">
        <v>47</v>
      </c>
      <c r="E1151" s="51" t="s">
        <v>464</v>
      </c>
      <c r="F1151" s="50" t="s">
        <v>348</v>
      </c>
      <c r="G1151" s="167"/>
      <c r="H1151" s="84"/>
      <c r="I1151" s="77" t="n">
        <f aca="false">I1152+I1153</f>
        <v>0</v>
      </c>
      <c r="J1151" s="77" t="n">
        <f aca="false">J1152+J1153</f>
        <v>0</v>
      </c>
    </row>
    <row r="1152" customFormat="false" ht="25.5" hidden="true" customHeight="false" outlineLevel="0" collapsed="false">
      <c r="A1152" s="54" t="s">
        <v>391</v>
      </c>
      <c r="B1152" s="51" t="s">
        <v>922</v>
      </c>
      <c r="C1152" s="51" t="s">
        <v>215</v>
      </c>
      <c r="D1152" s="51" t="s">
        <v>47</v>
      </c>
      <c r="E1152" s="51" t="s">
        <v>464</v>
      </c>
      <c r="F1152" s="50" t="s">
        <v>392</v>
      </c>
      <c r="G1152" s="167"/>
      <c r="H1152" s="84"/>
      <c r="I1152" s="77"/>
      <c r="J1152" s="77"/>
    </row>
    <row r="1153" customFormat="false" ht="25.5" hidden="true" customHeight="false" outlineLevel="0" collapsed="false">
      <c r="A1153" s="54" t="s">
        <v>349</v>
      </c>
      <c r="B1153" s="51" t="s">
        <v>922</v>
      </c>
      <c r="C1153" s="51" t="s">
        <v>215</v>
      </c>
      <c r="D1153" s="51" t="s">
        <v>47</v>
      </c>
      <c r="E1153" s="51" t="s">
        <v>464</v>
      </c>
      <c r="F1153" s="50" t="s">
        <v>350</v>
      </c>
      <c r="G1153" s="167"/>
      <c r="H1153" s="84"/>
      <c r="I1153" s="77"/>
      <c r="J1153" s="77"/>
    </row>
    <row r="1154" customFormat="false" ht="25.5" hidden="false" customHeight="false" outlineLevel="0" collapsed="false">
      <c r="A1154" s="54" t="s">
        <v>94</v>
      </c>
      <c r="B1154" s="51" t="s">
        <v>922</v>
      </c>
      <c r="C1154" s="51" t="s">
        <v>215</v>
      </c>
      <c r="D1154" s="51" t="s">
        <v>47</v>
      </c>
      <c r="E1154" s="51" t="s">
        <v>464</v>
      </c>
      <c r="F1154" s="51" t="s">
        <v>56</v>
      </c>
      <c r="G1154" s="167"/>
      <c r="H1154" s="84"/>
      <c r="I1154" s="85" t="n">
        <f aca="false">I1155</f>
        <v>16</v>
      </c>
      <c r="J1154" s="85" t="n">
        <f aca="false">J1155</f>
        <v>16.5</v>
      </c>
    </row>
    <row r="1155" customFormat="false" ht="25.5" hidden="false" customHeight="false" outlineLevel="0" collapsed="false">
      <c r="A1155" s="54" t="s">
        <v>57</v>
      </c>
      <c r="B1155" s="51" t="s">
        <v>922</v>
      </c>
      <c r="C1155" s="51" t="s">
        <v>215</v>
      </c>
      <c r="D1155" s="51" t="s">
        <v>47</v>
      </c>
      <c r="E1155" s="51" t="s">
        <v>464</v>
      </c>
      <c r="F1155" s="51" t="s">
        <v>58</v>
      </c>
      <c r="G1155" s="167"/>
      <c r="H1155" s="84"/>
      <c r="I1155" s="85" t="n">
        <f aca="false">I1156</f>
        <v>16</v>
      </c>
      <c r="J1155" s="85" t="n">
        <f aca="false">J1156</f>
        <v>16.5</v>
      </c>
    </row>
    <row r="1156" customFormat="false" ht="25.5" hidden="false" customHeight="false" outlineLevel="0" collapsed="false">
      <c r="A1156" s="54" t="s">
        <v>61</v>
      </c>
      <c r="B1156" s="51" t="s">
        <v>922</v>
      </c>
      <c r="C1156" s="51" t="s">
        <v>215</v>
      </c>
      <c r="D1156" s="51" t="s">
        <v>47</v>
      </c>
      <c r="E1156" s="51" t="s">
        <v>464</v>
      </c>
      <c r="F1156" s="51" t="s">
        <v>62</v>
      </c>
      <c r="G1156" s="167"/>
      <c r="H1156" s="84"/>
      <c r="I1156" s="77" t="n">
        <v>16</v>
      </c>
      <c r="J1156" s="77" t="n">
        <v>16.5</v>
      </c>
    </row>
    <row r="1157" customFormat="false" ht="25.5" hidden="false" customHeight="false" outlineLevel="0" collapsed="false">
      <c r="A1157" s="54" t="s">
        <v>181</v>
      </c>
      <c r="B1157" s="51" t="s">
        <v>922</v>
      </c>
      <c r="C1157" s="50" t="s">
        <v>215</v>
      </c>
      <c r="D1157" s="50" t="s">
        <v>47</v>
      </c>
      <c r="E1157" s="51" t="s">
        <v>464</v>
      </c>
      <c r="F1157" s="59" t="s">
        <v>182</v>
      </c>
      <c r="G1157" s="167"/>
      <c r="H1157" s="84"/>
      <c r="I1157" s="85" t="n">
        <f aca="false">I1158</f>
        <v>16</v>
      </c>
      <c r="J1157" s="85" t="n">
        <f aca="false">J1158</f>
        <v>16.5</v>
      </c>
    </row>
    <row r="1158" customFormat="false" ht="12.75" hidden="false" customHeight="false" outlineLevel="0" collapsed="false">
      <c r="A1158" s="54" t="s">
        <v>183</v>
      </c>
      <c r="B1158" s="51" t="s">
        <v>922</v>
      </c>
      <c r="C1158" s="50" t="s">
        <v>215</v>
      </c>
      <c r="D1158" s="50" t="s">
        <v>47</v>
      </c>
      <c r="E1158" s="51" t="s">
        <v>464</v>
      </c>
      <c r="F1158" s="59" t="s">
        <v>184</v>
      </c>
      <c r="G1158" s="167"/>
      <c r="H1158" s="84"/>
      <c r="I1158" s="85" t="n">
        <f aca="false">I1159</f>
        <v>16</v>
      </c>
      <c r="J1158" s="85" t="n">
        <f aca="false">J1159</f>
        <v>16.5</v>
      </c>
    </row>
    <row r="1159" customFormat="false" ht="12.75" hidden="false" customHeight="false" outlineLevel="0" collapsed="false">
      <c r="A1159" s="54" t="s">
        <v>228</v>
      </c>
      <c r="B1159" s="51" t="s">
        <v>922</v>
      </c>
      <c r="C1159" s="50" t="s">
        <v>215</v>
      </c>
      <c r="D1159" s="50" t="s">
        <v>47</v>
      </c>
      <c r="E1159" s="51" t="s">
        <v>464</v>
      </c>
      <c r="F1159" s="59" t="s">
        <v>229</v>
      </c>
      <c r="G1159" s="167"/>
      <c r="H1159" s="84"/>
      <c r="I1159" s="85" t="n">
        <v>16</v>
      </c>
      <c r="J1159" s="85" t="n">
        <v>16.5</v>
      </c>
    </row>
    <row r="1160" customFormat="false" ht="12.75" hidden="false" customHeight="false" outlineLevel="0" collapsed="false">
      <c r="A1160" s="54"/>
      <c r="B1160" s="51"/>
      <c r="C1160" s="60"/>
      <c r="D1160" s="60"/>
      <c r="E1160" s="60"/>
      <c r="F1160" s="60"/>
      <c r="G1160" s="167"/>
      <c r="H1160" s="84"/>
      <c r="I1160" s="85"/>
      <c r="J1160" s="85"/>
    </row>
    <row r="1161" customFormat="false" ht="63.75" hidden="false" customHeight="false" outlineLevel="0" collapsed="false">
      <c r="A1161" s="116" t="s">
        <v>465</v>
      </c>
      <c r="B1161" s="63" t="s">
        <v>922</v>
      </c>
      <c r="C1161" s="63" t="s">
        <v>215</v>
      </c>
      <c r="D1161" s="63" t="s">
        <v>47</v>
      </c>
      <c r="E1161" s="63" t="s">
        <v>466</v>
      </c>
      <c r="F1161" s="63"/>
      <c r="G1161" s="167"/>
      <c r="H1161" s="84"/>
      <c r="I1161" s="65" t="n">
        <f aca="false">I1162+I1165</f>
        <v>6415.4</v>
      </c>
      <c r="J1161" s="65" t="n">
        <f aca="false">J1162+J1165</f>
        <v>6521</v>
      </c>
    </row>
    <row r="1162" customFormat="false" ht="12.75" hidden="true" customHeight="false" outlineLevel="0" collapsed="false">
      <c r="A1162" s="54" t="s">
        <v>351</v>
      </c>
      <c r="B1162" s="51" t="s">
        <v>922</v>
      </c>
      <c r="C1162" s="50" t="s">
        <v>215</v>
      </c>
      <c r="D1162" s="50" t="s">
        <v>47</v>
      </c>
      <c r="E1162" s="51" t="s">
        <v>466</v>
      </c>
      <c r="F1162" s="50" t="s">
        <v>352</v>
      </c>
      <c r="G1162" s="167"/>
      <c r="H1162" s="84"/>
      <c r="I1162" s="52" t="n">
        <f aca="false">I1163</f>
        <v>0</v>
      </c>
      <c r="J1162" s="52" t="n">
        <f aca="false">J1163</f>
        <v>0</v>
      </c>
    </row>
    <row r="1163" customFormat="false" ht="25.5" hidden="true" customHeight="false" outlineLevel="0" collapsed="false">
      <c r="A1163" s="54" t="s">
        <v>353</v>
      </c>
      <c r="B1163" s="51" t="s">
        <v>922</v>
      </c>
      <c r="C1163" s="50" t="s">
        <v>215</v>
      </c>
      <c r="D1163" s="50" t="s">
        <v>47</v>
      </c>
      <c r="E1163" s="51" t="s">
        <v>466</v>
      </c>
      <c r="F1163" s="50" t="s">
        <v>354</v>
      </c>
      <c r="G1163" s="167"/>
      <c r="H1163" s="84"/>
      <c r="I1163" s="52" t="n">
        <f aca="false">I1164</f>
        <v>0</v>
      </c>
      <c r="J1163" s="52" t="n">
        <f aca="false">J1164</f>
        <v>0</v>
      </c>
    </row>
    <row r="1164" customFormat="false" ht="25.5" hidden="true" customHeight="false" outlineLevel="0" collapsed="false">
      <c r="A1164" s="54" t="s">
        <v>447</v>
      </c>
      <c r="B1164" s="51" t="s">
        <v>922</v>
      </c>
      <c r="C1164" s="50" t="s">
        <v>215</v>
      </c>
      <c r="D1164" s="50" t="s">
        <v>47</v>
      </c>
      <c r="E1164" s="51" t="s">
        <v>466</v>
      </c>
      <c r="F1164" s="50" t="s">
        <v>448</v>
      </c>
      <c r="G1164" s="167"/>
      <c r="H1164" s="84"/>
      <c r="I1164" s="52"/>
      <c r="J1164" s="52"/>
    </row>
    <row r="1165" customFormat="false" ht="25.5" hidden="false" customHeight="false" outlineLevel="0" collapsed="false">
      <c r="A1165" s="54" t="s">
        <v>181</v>
      </c>
      <c r="B1165" s="51" t="s">
        <v>922</v>
      </c>
      <c r="C1165" s="60" t="s">
        <v>215</v>
      </c>
      <c r="D1165" s="60" t="s">
        <v>47</v>
      </c>
      <c r="E1165" s="51" t="s">
        <v>466</v>
      </c>
      <c r="F1165" s="59" t="s">
        <v>182</v>
      </c>
      <c r="G1165" s="167"/>
      <c r="H1165" s="84"/>
      <c r="I1165" s="85" t="n">
        <f aca="false">I1166</f>
        <v>6415.4</v>
      </c>
      <c r="J1165" s="85" t="n">
        <f aca="false">J1166</f>
        <v>6521</v>
      </c>
    </row>
    <row r="1166" customFormat="false" ht="12.75" hidden="false" customHeight="false" outlineLevel="0" collapsed="false">
      <c r="A1166" s="54" t="s">
        <v>183</v>
      </c>
      <c r="B1166" s="51" t="s">
        <v>922</v>
      </c>
      <c r="C1166" s="60" t="s">
        <v>215</v>
      </c>
      <c r="D1166" s="60" t="s">
        <v>47</v>
      </c>
      <c r="E1166" s="51" t="s">
        <v>466</v>
      </c>
      <c r="F1166" s="59" t="s">
        <v>184</v>
      </c>
      <c r="G1166" s="167"/>
      <c r="H1166" s="84"/>
      <c r="I1166" s="85" t="n">
        <f aca="false">I1167</f>
        <v>6415.4</v>
      </c>
      <c r="J1166" s="85" t="n">
        <f aca="false">J1167</f>
        <v>6521</v>
      </c>
    </row>
    <row r="1167" customFormat="false" ht="12.75" hidden="false" customHeight="false" outlineLevel="0" collapsed="false">
      <c r="A1167" s="54" t="s">
        <v>228</v>
      </c>
      <c r="B1167" s="51" t="s">
        <v>922</v>
      </c>
      <c r="C1167" s="60" t="s">
        <v>215</v>
      </c>
      <c r="D1167" s="60" t="s">
        <v>47</v>
      </c>
      <c r="E1167" s="51" t="s">
        <v>466</v>
      </c>
      <c r="F1167" s="59" t="s">
        <v>229</v>
      </c>
      <c r="G1167" s="64"/>
      <c r="H1167" s="84"/>
      <c r="I1167" s="85" t="n">
        <f aca="false">6846.3-430.9</f>
        <v>6415.4</v>
      </c>
      <c r="J1167" s="85" t="n">
        <v>6521</v>
      </c>
    </row>
    <row r="1168" customFormat="false" ht="12.75" hidden="false" customHeight="false" outlineLevel="0" collapsed="false">
      <c r="A1168" s="54"/>
      <c r="B1168" s="63"/>
      <c r="C1168" s="63"/>
      <c r="D1168" s="51"/>
      <c r="E1168" s="51"/>
      <c r="F1168" s="51"/>
      <c r="G1168" s="64"/>
      <c r="H1168" s="84"/>
      <c r="I1168" s="65"/>
      <c r="J1168" s="65"/>
    </row>
    <row r="1169" customFormat="false" ht="12.75" hidden="false" customHeight="false" outlineLevel="0" collapsed="false">
      <c r="A1169" s="70" t="s">
        <v>495</v>
      </c>
      <c r="B1169" s="63" t="s">
        <v>922</v>
      </c>
      <c r="C1169" s="63" t="s">
        <v>104</v>
      </c>
      <c r="D1169" s="63"/>
      <c r="E1169" s="63"/>
      <c r="F1169" s="63"/>
      <c r="G1169" s="64" t="n">
        <f aca="false">G1170</f>
        <v>213</v>
      </c>
      <c r="H1169" s="84"/>
      <c r="I1169" s="65" t="n">
        <f aca="false">I1170</f>
        <v>351.5</v>
      </c>
      <c r="J1169" s="65" t="n">
        <f aca="false">J1170</f>
        <v>482</v>
      </c>
    </row>
    <row r="1170" s="68" customFormat="true" ht="12.75" hidden="false" customHeight="false" outlineLevel="0" collapsed="false">
      <c r="A1170" s="353" t="s">
        <v>496</v>
      </c>
      <c r="B1170" s="45" t="s">
        <v>922</v>
      </c>
      <c r="C1170" s="63" t="s">
        <v>104</v>
      </c>
      <c r="D1170" s="63" t="s">
        <v>27</v>
      </c>
      <c r="E1170" s="63"/>
      <c r="F1170" s="63"/>
      <c r="G1170" s="64" t="n">
        <f aca="false">G1171</f>
        <v>213</v>
      </c>
      <c r="H1170" s="66"/>
      <c r="I1170" s="65" t="n">
        <f aca="false">I1171</f>
        <v>351.5</v>
      </c>
      <c r="J1170" s="65" t="n">
        <f aca="false">J1171</f>
        <v>482</v>
      </c>
    </row>
    <row r="1171" customFormat="false" ht="27.75" hidden="false" customHeight="true" outlineLevel="0" collapsed="false">
      <c r="A1171" s="113" t="s">
        <v>398</v>
      </c>
      <c r="B1171" s="63" t="s">
        <v>922</v>
      </c>
      <c r="C1171" s="45" t="s">
        <v>104</v>
      </c>
      <c r="D1171" s="45" t="s">
        <v>27</v>
      </c>
      <c r="E1171" s="63" t="s">
        <v>399</v>
      </c>
      <c r="F1171" s="83"/>
      <c r="G1171" s="64" t="n">
        <f aca="false">G1172</f>
        <v>213</v>
      </c>
      <c r="H1171" s="84"/>
      <c r="I1171" s="92" t="n">
        <f aca="false">I1172</f>
        <v>351.5</v>
      </c>
      <c r="J1171" s="92" t="n">
        <f aca="false">J1172</f>
        <v>482</v>
      </c>
    </row>
    <row r="1172" customFormat="false" ht="39.75" hidden="false" customHeight="true" outlineLevel="0" collapsed="false">
      <c r="A1172" s="113" t="s">
        <v>400</v>
      </c>
      <c r="B1172" s="63" t="s">
        <v>922</v>
      </c>
      <c r="C1172" s="45" t="s">
        <v>104</v>
      </c>
      <c r="D1172" s="45" t="s">
        <v>27</v>
      </c>
      <c r="E1172" s="63" t="s">
        <v>401</v>
      </c>
      <c r="F1172" s="83"/>
      <c r="G1172" s="179" t="n">
        <f aca="false">G1173</f>
        <v>213</v>
      </c>
      <c r="H1172" s="84"/>
      <c r="I1172" s="92" t="n">
        <f aca="false">I1173</f>
        <v>351.5</v>
      </c>
      <c r="J1172" s="92" t="n">
        <f aca="false">J1173</f>
        <v>482</v>
      </c>
    </row>
    <row r="1173" customFormat="false" ht="17.25" hidden="false" customHeight="true" outlineLevel="0" collapsed="false">
      <c r="A1173" s="348" t="s">
        <v>402</v>
      </c>
      <c r="B1173" s="51" t="s">
        <v>922</v>
      </c>
      <c r="C1173" s="50" t="s">
        <v>104</v>
      </c>
      <c r="D1173" s="50" t="s">
        <v>27</v>
      </c>
      <c r="E1173" s="339" t="s">
        <v>403</v>
      </c>
      <c r="F1173" s="349"/>
      <c r="G1173" s="179" t="n">
        <f aca="false">G1174</f>
        <v>213</v>
      </c>
      <c r="H1173" s="84"/>
      <c r="I1173" s="62" t="n">
        <f aca="false">I1174+I1177</f>
        <v>351.5</v>
      </c>
      <c r="J1173" s="62" t="n">
        <f aca="false">J1174+J1177</f>
        <v>482</v>
      </c>
    </row>
    <row r="1174" customFormat="false" ht="28.5" hidden="false" customHeight="true" outlineLevel="0" collapsed="false">
      <c r="A1174" s="54" t="s">
        <v>94</v>
      </c>
      <c r="B1174" s="51" t="s">
        <v>922</v>
      </c>
      <c r="C1174" s="51" t="s">
        <v>104</v>
      </c>
      <c r="D1174" s="51" t="s">
        <v>27</v>
      </c>
      <c r="E1174" s="339" t="s">
        <v>403</v>
      </c>
      <c r="F1174" s="59" t="s">
        <v>56</v>
      </c>
      <c r="G1174" s="179" t="n">
        <v>213</v>
      </c>
      <c r="H1174" s="84"/>
      <c r="I1174" s="85" t="n">
        <f aca="false">I1175</f>
        <v>351.5</v>
      </c>
      <c r="J1174" s="85" t="n">
        <f aca="false">J1175</f>
        <v>352</v>
      </c>
    </row>
    <row r="1175" customFormat="false" ht="25.5" hidden="false" customHeight="false" outlineLevel="0" collapsed="false">
      <c r="A1175" s="54" t="s">
        <v>57</v>
      </c>
      <c r="B1175" s="51" t="s">
        <v>922</v>
      </c>
      <c r="C1175" s="51" t="s">
        <v>104</v>
      </c>
      <c r="D1175" s="51" t="s">
        <v>27</v>
      </c>
      <c r="E1175" s="339" t="s">
        <v>403</v>
      </c>
      <c r="F1175" s="59" t="s">
        <v>58</v>
      </c>
      <c r="G1175" s="147"/>
      <c r="H1175" s="84"/>
      <c r="I1175" s="85" t="n">
        <f aca="false">I1176</f>
        <v>351.5</v>
      </c>
      <c r="J1175" s="85" t="n">
        <f aca="false">J1176</f>
        <v>352</v>
      </c>
    </row>
    <row r="1176" customFormat="false" ht="25.5" hidden="false" customHeight="false" outlineLevel="0" collapsed="false">
      <c r="A1176" s="54" t="s">
        <v>61</v>
      </c>
      <c r="B1176" s="51" t="s">
        <v>922</v>
      </c>
      <c r="C1176" s="51" t="s">
        <v>104</v>
      </c>
      <c r="D1176" s="51" t="s">
        <v>27</v>
      </c>
      <c r="E1176" s="339" t="s">
        <v>403</v>
      </c>
      <c r="F1176" s="59" t="s">
        <v>62</v>
      </c>
      <c r="G1176" s="147"/>
      <c r="H1176" s="84"/>
      <c r="I1176" s="85" t="n">
        <f aca="false">50+50+35+35+8+5+194-7.5-7.5-5.25-5.25</f>
        <v>351.5</v>
      </c>
      <c r="J1176" s="85" t="n">
        <v>352</v>
      </c>
    </row>
    <row r="1177" customFormat="false" ht="25.5" hidden="false" customHeight="false" outlineLevel="0" collapsed="false">
      <c r="A1177" s="54" t="s">
        <v>181</v>
      </c>
      <c r="B1177" s="51" t="s">
        <v>922</v>
      </c>
      <c r="C1177" s="51" t="s">
        <v>104</v>
      </c>
      <c r="D1177" s="51" t="s">
        <v>27</v>
      </c>
      <c r="E1177" s="339" t="s">
        <v>403</v>
      </c>
      <c r="F1177" s="59" t="s">
        <v>182</v>
      </c>
      <c r="G1177" s="147"/>
      <c r="H1177" s="84"/>
      <c r="I1177" s="62" t="n">
        <f aca="false">I1178</f>
        <v>0</v>
      </c>
      <c r="J1177" s="62" t="n">
        <f aca="false">J1178</f>
        <v>130</v>
      </c>
    </row>
    <row r="1178" customFormat="false" ht="12.75" hidden="false" customHeight="false" outlineLevel="0" collapsed="false">
      <c r="A1178" s="54" t="s">
        <v>183</v>
      </c>
      <c r="B1178" s="51" t="s">
        <v>922</v>
      </c>
      <c r="C1178" s="51" t="s">
        <v>104</v>
      </c>
      <c r="D1178" s="51" t="s">
        <v>27</v>
      </c>
      <c r="E1178" s="339" t="s">
        <v>403</v>
      </c>
      <c r="F1178" s="59" t="s">
        <v>184</v>
      </c>
      <c r="G1178" s="147"/>
      <c r="H1178" s="84"/>
      <c r="I1178" s="62" t="n">
        <f aca="false">I1179</f>
        <v>0</v>
      </c>
      <c r="J1178" s="62" t="n">
        <f aca="false">J1179</f>
        <v>130</v>
      </c>
    </row>
    <row r="1179" customFormat="false" ht="12.75" hidden="false" customHeight="false" outlineLevel="0" collapsed="false">
      <c r="A1179" s="54" t="s">
        <v>228</v>
      </c>
      <c r="B1179" s="51" t="s">
        <v>922</v>
      </c>
      <c r="C1179" s="51" t="s">
        <v>104</v>
      </c>
      <c r="D1179" s="51" t="s">
        <v>27</v>
      </c>
      <c r="E1179" s="339" t="s">
        <v>403</v>
      </c>
      <c r="F1179" s="59" t="s">
        <v>229</v>
      </c>
      <c r="G1179" s="147"/>
      <c r="H1179" s="84"/>
      <c r="I1179" s="62" t="n">
        <f aca="false">50+50-50-50</f>
        <v>0</v>
      </c>
      <c r="J1179" s="62" t="n">
        <v>130</v>
      </c>
    </row>
    <row r="1180" customFormat="false" ht="12.75" hidden="false" customHeight="false" outlineLevel="0" collapsed="false">
      <c r="A1180" s="54"/>
      <c r="B1180" s="45"/>
      <c r="C1180" s="45"/>
      <c r="D1180" s="45"/>
      <c r="E1180" s="45"/>
      <c r="F1180" s="45"/>
      <c r="G1180" s="147"/>
      <c r="H1180" s="84"/>
      <c r="I1180" s="46"/>
      <c r="J1180" s="46"/>
    </row>
    <row r="1181" customFormat="false" ht="12.75" hidden="false" customHeight="false" outlineLevel="0" collapsed="false">
      <c r="A1181" s="44" t="s">
        <v>925</v>
      </c>
      <c r="B1181" s="45" t="s">
        <v>926</v>
      </c>
      <c r="C1181" s="45"/>
      <c r="D1181" s="45"/>
      <c r="E1181" s="45"/>
      <c r="F1181" s="45"/>
      <c r="G1181" s="147" t="e">
        <f aca="false">G1182</f>
        <v>#REF!</v>
      </c>
      <c r="H1181" s="84"/>
      <c r="I1181" s="46" t="n">
        <f aca="false">I1182</f>
        <v>1624.2</v>
      </c>
      <c r="J1181" s="46" t="n">
        <f aca="false">J1182</f>
        <v>1622.5</v>
      </c>
    </row>
    <row r="1182" customFormat="false" ht="12.75" hidden="false" customHeight="false" outlineLevel="0" collapsed="false">
      <c r="A1182" s="44" t="s">
        <v>26</v>
      </c>
      <c r="B1182" s="63" t="s">
        <v>926</v>
      </c>
      <c r="C1182" s="63" t="s">
        <v>27</v>
      </c>
      <c r="D1182" s="63"/>
      <c r="E1182" s="63"/>
      <c r="F1182" s="63"/>
      <c r="G1182" s="64" t="e">
        <f aca="false">#REF!</f>
        <v>#REF!</v>
      </c>
      <c r="H1182" s="84"/>
      <c r="I1182" s="65" t="n">
        <f aca="false">I1183</f>
        <v>1624.2</v>
      </c>
      <c r="J1182" s="65" t="n">
        <f aca="false">J1183</f>
        <v>1622.5</v>
      </c>
    </row>
    <row r="1183" customFormat="false" ht="51" hidden="false" customHeight="false" outlineLevel="0" collapsed="false">
      <c r="A1183" s="44" t="s">
        <v>46</v>
      </c>
      <c r="B1183" s="63" t="s">
        <v>926</v>
      </c>
      <c r="C1183" s="63" t="s">
        <v>27</v>
      </c>
      <c r="D1183" s="63" t="s">
        <v>47</v>
      </c>
      <c r="E1183" s="63"/>
      <c r="F1183" s="63"/>
      <c r="G1183" s="64"/>
      <c r="H1183" s="84"/>
      <c r="I1183" s="65" t="n">
        <f aca="false">I1184</f>
        <v>1624.2</v>
      </c>
      <c r="J1183" s="65" t="n">
        <f aca="false">J1184</f>
        <v>1622.5</v>
      </c>
    </row>
    <row r="1184" customFormat="false" ht="12.75" hidden="false" customHeight="false" outlineLevel="0" collapsed="false">
      <c r="A1184" s="49" t="s">
        <v>30</v>
      </c>
      <c r="B1184" s="51" t="s">
        <v>926</v>
      </c>
      <c r="C1184" s="51" t="s">
        <v>27</v>
      </c>
      <c r="D1184" s="51" t="s">
        <v>47</v>
      </c>
      <c r="E1184" s="51" t="s">
        <v>31</v>
      </c>
      <c r="F1184" s="51"/>
      <c r="G1184" s="167"/>
      <c r="H1184" s="84"/>
      <c r="I1184" s="77" t="n">
        <f aca="false">I1185</f>
        <v>1624.2</v>
      </c>
      <c r="J1184" s="77" t="n">
        <f aca="false">J1185</f>
        <v>1622.5</v>
      </c>
    </row>
    <row r="1185" customFormat="false" ht="18" hidden="false" customHeight="true" outlineLevel="0" collapsed="false">
      <c r="A1185" s="53" t="s">
        <v>48</v>
      </c>
      <c r="B1185" s="51" t="s">
        <v>926</v>
      </c>
      <c r="C1185" s="50" t="s">
        <v>27</v>
      </c>
      <c r="D1185" s="50" t="s">
        <v>47</v>
      </c>
      <c r="E1185" s="50" t="s">
        <v>49</v>
      </c>
      <c r="F1185" s="50"/>
      <c r="G1185" s="64"/>
      <c r="H1185" s="84"/>
      <c r="I1185" s="52" t="n">
        <f aca="false">I1186+I1191+I1200</f>
        <v>1624.2</v>
      </c>
      <c r="J1185" s="52" t="n">
        <f aca="false">J1186+J1191+J1200</f>
        <v>1622.5</v>
      </c>
    </row>
    <row r="1186" customFormat="false" ht="25.5" hidden="false" customHeight="false" outlineLevel="0" collapsed="false">
      <c r="A1186" s="53" t="s">
        <v>50</v>
      </c>
      <c r="B1186" s="51" t="s">
        <v>926</v>
      </c>
      <c r="C1186" s="50" t="s">
        <v>27</v>
      </c>
      <c r="D1186" s="50" t="s">
        <v>47</v>
      </c>
      <c r="E1186" s="50" t="s">
        <v>51</v>
      </c>
      <c r="F1186" s="50"/>
      <c r="G1186" s="64"/>
      <c r="H1186" s="84"/>
      <c r="I1186" s="52" t="n">
        <f aca="false">I1187</f>
        <v>1543.1</v>
      </c>
      <c r="J1186" s="52" t="n">
        <f aca="false">J1187</f>
        <v>1543.1</v>
      </c>
    </row>
    <row r="1187" customFormat="false" ht="51" hidden="false" customHeight="false" outlineLevel="0" collapsed="false">
      <c r="A1187" s="54" t="s">
        <v>36</v>
      </c>
      <c r="B1187" s="51" t="s">
        <v>926</v>
      </c>
      <c r="C1187" s="50" t="s">
        <v>27</v>
      </c>
      <c r="D1187" s="50" t="s">
        <v>47</v>
      </c>
      <c r="E1187" s="50" t="s">
        <v>51</v>
      </c>
      <c r="F1187" s="50" t="s">
        <v>37</v>
      </c>
      <c r="G1187" s="64"/>
      <c r="H1187" s="84"/>
      <c r="I1187" s="52" t="n">
        <f aca="false">I1188</f>
        <v>1543.1</v>
      </c>
      <c r="J1187" s="52" t="n">
        <f aca="false">J1188</f>
        <v>1543.1</v>
      </c>
    </row>
    <row r="1188" customFormat="false" ht="25.5" hidden="false" customHeight="false" outlineLevel="0" collapsed="false">
      <c r="A1188" s="54" t="s">
        <v>85</v>
      </c>
      <c r="B1188" s="51" t="s">
        <v>926</v>
      </c>
      <c r="C1188" s="50" t="s">
        <v>27</v>
      </c>
      <c r="D1188" s="50" t="s">
        <v>47</v>
      </c>
      <c r="E1188" s="50" t="s">
        <v>51</v>
      </c>
      <c r="F1188" s="50" t="s">
        <v>39</v>
      </c>
      <c r="G1188" s="64"/>
      <c r="H1188" s="84"/>
      <c r="I1188" s="52" t="n">
        <f aca="false">I1189+I1190</f>
        <v>1543.1</v>
      </c>
      <c r="J1188" s="52" t="n">
        <f aca="false">J1189+J1190</f>
        <v>1543.1</v>
      </c>
    </row>
    <row r="1189" customFormat="false" ht="38.25" hidden="false" customHeight="false" outlineLevel="0" collapsed="false">
      <c r="A1189" s="54" t="s">
        <v>40</v>
      </c>
      <c r="B1189" s="51" t="s">
        <v>926</v>
      </c>
      <c r="C1189" s="50" t="s">
        <v>27</v>
      </c>
      <c r="D1189" s="50" t="s">
        <v>47</v>
      </c>
      <c r="E1189" s="50" t="s">
        <v>51</v>
      </c>
      <c r="F1189" s="50" t="s">
        <v>41</v>
      </c>
      <c r="G1189" s="64"/>
      <c r="H1189" s="84"/>
      <c r="I1189" s="52" t="n">
        <v>1543.1</v>
      </c>
      <c r="J1189" s="52" t="n">
        <v>1543.1</v>
      </c>
    </row>
    <row r="1190" customFormat="false" ht="25.5" hidden="true" customHeight="false" outlineLevel="0" collapsed="false">
      <c r="A1190" s="54" t="s">
        <v>44</v>
      </c>
      <c r="B1190" s="51" t="s">
        <v>926</v>
      </c>
      <c r="C1190" s="50" t="s">
        <v>27</v>
      </c>
      <c r="D1190" s="50" t="s">
        <v>47</v>
      </c>
      <c r="E1190" s="50" t="s">
        <v>51</v>
      </c>
      <c r="F1190" s="50" t="s">
        <v>45</v>
      </c>
      <c r="G1190" s="64"/>
      <c r="H1190" s="84"/>
      <c r="I1190" s="52"/>
      <c r="J1190" s="52"/>
    </row>
    <row r="1191" customFormat="false" ht="25.5" hidden="false" customHeight="false" outlineLevel="0" collapsed="false">
      <c r="A1191" s="54" t="s">
        <v>53</v>
      </c>
      <c r="B1191" s="51" t="s">
        <v>926</v>
      </c>
      <c r="C1191" s="50" t="s">
        <v>27</v>
      </c>
      <c r="D1191" s="50" t="s">
        <v>47</v>
      </c>
      <c r="E1191" s="50" t="s">
        <v>54</v>
      </c>
      <c r="F1191" s="50"/>
      <c r="G1191" s="64"/>
      <c r="H1191" s="84"/>
      <c r="I1191" s="52" t="n">
        <f aca="false">I1192+I1195</f>
        <v>57.8</v>
      </c>
      <c r="J1191" s="52" t="n">
        <f aca="false">J1192+J1195</f>
        <v>79.4</v>
      </c>
    </row>
    <row r="1192" customFormat="false" ht="51" hidden="false" customHeight="false" outlineLevel="0" collapsed="false">
      <c r="A1192" s="54" t="s">
        <v>36</v>
      </c>
      <c r="B1192" s="51" t="s">
        <v>926</v>
      </c>
      <c r="C1192" s="50" t="s">
        <v>27</v>
      </c>
      <c r="D1192" s="50" t="s">
        <v>47</v>
      </c>
      <c r="E1192" s="50" t="s">
        <v>54</v>
      </c>
      <c r="F1192" s="50" t="s">
        <v>37</v>
      </c>
      <c r="G1192" s="64"/>
      <c r="H1192" s="84"/>
      <c r="I1192" s="52" t="n">
        <f aca="false">I1193</f>
        <v>0</v>
      </c>
      <c r="J1192" s="52" t="n">
        <f aca="false">J1193</f>
        <v>0</v>
      </c>
    </row>
    <row r="1193" customFormat="false" ht="25.5" hidden="false" customHeight="false" outlineLevel="0" collapsed="false">
      <c r="A1193" s="54" t="s">
        <v>52</v>
      </c>
      <c r="B1193" s="51" t="s">
        <v>926</v>
      </c>
      <c r="C1193" s="50" t="s">
        <v>27</v>
      </c>
      <c r="D1193" s="50" t="s">
        <v>47</v>
      </c>
      <c r="E1193" s="50" t="s">
        <v>54</v>
      </c>
      <c r="F1193" s="50" t="s">
        <v>39</v>
      </c>
      <c r="G1193" s="64"/>
      <c r="H1193" s="84"/>
      <c r="I1193" s="52" t="n">
        <f aca="false">I1194</f>
        <v>0</v>
      </c>
      <c r="J1193" s="52" t="n">
        <f aca="false">J1194</f>
        <v>0</v>
      </c>
    </row>
    <row r="1194" customFormat="false" ht="25.5" hidden="false" customHeight="false" outlineLevel="0" collapsed="false">
      <c r="A1194" s="54" t="s">
        <v>44</v>
      </c>
      <c r="B1194" s="51" t="s">
        <v>926</v>
      </c>
      <c r="C1194" s="50" t="s">
        <v>27</v>
      </c>
      <c r="D1194" s="50" t="s">
        <v>47</v>
      </c>
      <c r="E1194" s="50" t="s">
        <v>54</v>
      </c>
      <c r="F1194" s="50" t="s">
        <v>45</v>
      </c>
      <c r="G1194" s="64"/>
      <c r="H1194" s="84"/>
      <c r="I1194" s="52" t="n">
        <f aca="false">2+7-9</f>
        <v>0</v>
      </c>
      <c r="J1194" s="52" t="n">
        <v>0</v>
      </c>
    </row>
    <row r="1195" customFormat="false" ht="25.5" hidden="false" customHeight="false" outlineLevel="0" collapsed="false">
      <c r="A1195" s="54" t="s">
        <v>94</v>
      </c>
      <c r="B1195" s="51" t="s">
        <v>926</v>
      </c>
      <c r="C1195" s="50" t="s">
        <v>27</v>
      </c>
      <c r="D1195" s="50" t="s">
        <v>47</v>
      </c>
      <c r="E1195" s="50" t="s">
        <v>54</v>
      </c>
      <c r="F1195" s="59" t="s">
        <v>56</v>
      </c>
      <c r="G1195" s="64"/>
      <c r="H1195" s="84"/>
      <c r="I1195" s="62" t="n">
        <f aca="false">I1196</f>
        <v>57.8</v>
      </c>
      <c r="J1195" s="62" t="n">
        <f aca="false">J1196</f>
        <v>79.4</v>
      </c>
    </row>
    <row r="1196" customFormat="false" ht="25.5" hidden="false" customHeight="false" outlineLevel="0" collapsed="false">
      <c r="A1196" s="54" t="s">
        <v>57</v>
      </c>
      <c r="B1196" s="51" t="s">
        <v>926</v>
      </c>
      <c r="C1196" s="50" t="s">
        <v>27</v>
      </c>
      <c r="D1196" s="50" t="s">
        <v>47</v>
      </c>
      <c r="E1196" s="50" t="s">
        <v>54</v>
      </c>
      <c r="F1196" s="59" t="s">
        <v>58</v>
      </c>
      <c r="G1196" s="64"/>
      <c r="H1196" s="84"/>
      <c r="I1196" s="62" t="n">
        <f aca="false">I1197+I1198</f>
        <v>57.8</v>
      </c>
      <c r="J1196" s="62" t="n">
        <f aca="false">J1197+J1198</f>
        <v>79.4</v>
      </c>
    </row>
    <row r="1197" customFormat="false" ht="25.5" hidden="false" customHeight="false" outlineLevel="0" collapsed="false">
      <c r="A1197" s="54" t="s">
        <v>59</v>
      </c>
      <c r="B1197" s="51" t="s">
        <v>926</v>
      </c>
      <c r="C1197" s="50" t="s">
        <v>27</v>
      </c>
      <c r="D1197" s="50" t="s">
        <v>47</v>
      </c>
      <c r="E1197" s="50" t="s">
        <v>54</v>
      </c>
      <c r="F1197" s="59" t="s">
        <v>60</v>
      </c>
      <c r="G1197" s="64"/>
      <c r="H1197" s="84"/>
      <c r="I1197" s="62" t="n">
        <v>9.1</v>
      </c>
      <c r="J1197" s="62" t="n">
        <v>9.4</v>
      </c>
    </row>
    <row r="1198" customFormat="false" ht="25.5" hidden="false" customHeight="false" outlineLevel="0" collapsed="false">
      <c r="A1198" s="54" t="s">
        <v>61</v>
      </c>
      <c r="B1198" s="51" t="s">
        <v>926</v>
      </c>
      <c r="C1198" s="50" t="s">
        <v>27</v>
      </c>
      <c r="D1198" s="50" t="s">
        <v>47</v>
      </c>
      <c r="E1198" s="50" t="s">
        <v>54</v>
      </c>
      <c r="F1198" s="50" t="s">
        <v>62</v>
      </c>
      <c r="G1198" s="64"/>
      <c r="H1198" s="84"/>
      <c r="I1198" s="52" t="n">
        <f aca="false">70-7-14.3</f>
        <v>48.7</v>
      </c>
      <c r="J1198" s="52" t="n">
        <v>70</v>
      </c>
    </row>
    <row r="1199" customFormat="false" ht="12.75" hidden="false" customHeight="false" outlineLevel="0" collapsed="false">
      <c r="A1199" s="54"/>
      <c r="B1199" s="51"/>
      <c r="C1199" s="50"/>
      <c r="D1199" s="50"/>
      <c r="E1199" s="50"/>
      <c r="F1199" s="50"/>
      <c r="G1199" s="64"/>
      <c r="H1199" s="84"/>
      <c r="I1199" s="52"/>
      <c r="J1199" s="52"/>
    </row>
    <row r="1200" s="68" customFormat="true" ht="39.75" hidden="false" customHeight="true" outlineLevel="0" collapsed="false">
      <c r="A1200" s="70" t="s">
        <v>42</v>
      </c>
      <c r="B1200" s="63" t="s">
        <v>926</v>
      </c>
      <c r="C1200" s="63" t="s">
        <v>27</v>
      </c>
      <c r="D1200" s="63" t="s">
        <v>47</v>
      </c>
      <c r="E1200" s="63" t="s">
        <v>63</v>
      </c>
      <c r="F1200" s="63"/>
      <c r="G1200" s="65"/>
      <c r="H1200" s="66"/>
      <c r="I1200" s="65" t="n">
        <f aca="false">I1201</f>
        <v>23.3</v>
      </c>
      <c r="J1200" s="65" t="n">
        <f aca="false">J1201</f>
        <v>0</v>
      </c>
    </row>
    <row r="1201" customFormat="false" ht="52.5" hidden="false" customHeight="true" outlineLevel="0" collapsed="false">
      <c r="A1201" s="54" t="s">
        <v>36</v>
      </c>
      <c r="B1201" s="50" t="s">
        <v>926</v>
      </c>
      <c r="C1201" s="50" t="s">
        <v>27</v>
      </c>
      <c r="D1201" s="50" t="s">
        <v>47</v>
      </c>
      <c r="E1201" s="50" t="s">
        <v>63</v>
      </c>
      <c r="F1201" s="50" t="s">
        <v>37</v>
      </c>
      <c r="G1201" s="52"/>
      <c r="H1201" s="84"/>
      <c r="I1201" s="52" t="n">
        <f aca="false">I1202</f>
        <v>23.3</v>
      </c>
      <c r="J1201" s="52" t="n">
        <f aca="false">J1202</f>
        <v>0</v>
      </c>
    </row>
    <row r="1202" customFormat="false" ht="31.5" hidden="false" customHeight="true" outlineLevel="0" collapsed="false">
      <c r="A1202" s="54" t="s">
        <v>38</v>
      </c>
      <c r="B1202" s="50" t="s">
        <v>926</v>
      </c>
      <c r="C1202" s="50" t="s">
        <v>27</v>
      </c>
      <c r="D1202" s="50" t="s">
        <v>47</v>
      </c>
      <c r="E1202" s="50" t="s">
        <v>63</v>
      </c>
      <c r="F1202" s="50" t="s">
        <v>39</v>
      </c>
      <c r="G1202" s="52"/>
      <c r="H1202" s="84"/>
      <c r="I1202" s="52" t="n">
        <f aca="false">I1203</f>
        <v>23.3</v>
      </c>
      <c r="J1202" s="52" t="n">
        <f aca="false">J1203</f>
        <v>0</v>
      </c>
    </row>
    <row r="1203" customFormat="false" ht="31.5" hidden="false" customHeight="true" outlineLevel="0" collapsed="false">
      <c r="A1203" s="54" t="s">
        <v>44</v>
      </c>
      <c r="B1203" s="50" t="s">
        <v>926</v>
      </c>
      <c r="C1203" s="50" t="s">
        <v>27</v>
      </c>
      <c r="D1203" s="50" t="s">
        <v>47</v>
      </c>
      <c r="E1203" s="50" t="s">
        <v>63</v>
      </c>
      <c r="F1203" s="50" t="s">
        <v>45</v>
      </c>
      <c r="G1203" s="52"/>
      <c r="H1203" s="84"/>
      <c r="I1203" s="52" t="n">
        <v>23.3</v>
      </c>
      <c r="J1203" s="52" t="n">
        <v>0</v>
      </c>
    </row>
    <row r="1204" customFormat="false" ht="12.75" hidden="false" customHeight="false" outlineLevel="0" collapsed="false">
      <c r="A1204" s="54"/>
      <c r="B1204" s="51"/>
      <c r="C1204" s="50"/>
      <c r="D1204" s="50"/>
      <c r="E1204" s="50"/>
      <c r="F1204" s="50"/>
      <c r="G1204" s="64"/>
      <c r="H1204" s="84"/>
      <c r="I1204" s="52"/>
      <c r="J1204" s="52"/>
    </row>
    <row r="1205" customFormat="false" ht="15.75" hidden="false" customHeight="false" outlineLevel="0" collapsed="false">
      <c r="A1205" s="449" t="s">
        <v>541</v>
      </c>
      <c r="B1205" s="450"/>
      <c r="C1205" s="451"/>
      <c r="D1205" s="451"/>
      <c r="E1205" s="451"/>
      <c r="F1205" s="451"/>
      <c r="G1205" s="357" t="e">
        <f aca="false">G11+G390+G592+G611+#REF!</f>
        <v>#REF!</v>
      </c>
      <c r="H1205" s="315"/>
      <c r="I1205" s="357" t="n">
        <f aca="false">I11+I390+I610+I940+I1181</f>
        <v>726341.38629</v>
      </c>
      <c r="J1205" s="357" t="n">
        <f aca="false">J11+J390+J610+J940+J1181</f>
        <v>697084.8845</v>
      </c>
      <c r="K1205" s="307"/>
    </row>
    <row r="1206" customFormat="false" ht="12.75" hidden="false" customHeight="false" outlineLevel="0" collapsed="false">
      <c r="B1206" s="358"/>
      <c r="C1206" s="197"/>
      <c r="D1206" s="197"/>
      <c r="E1206" s="197"/>
      <c r="F1206" s="197"/>
      <c r="G1206" s="198"/>
      <c r="I1206" s="198"/>
      <c r="J1206" s="199"/>
    </row>
    <row r="1207" customFormat="false" ht="12.75" hidden="true" customHeight="false" outlineLevel="0" collapsed="false">
      <c r="A1207" s="359"/>
      <c r="B1207" s="358"/>
      <c r="C1207" s="197"/>
      <c r="D1207" s="197"/>
      <c r="E1207" s="197"/>
      <c r="F1207" s="197"/>
      <c r="G1207" s="198"/>
      <c r="I1207" s="199" t="n">
        <v>661663.81172</v>
      </c>
      <c r="J1207" s="199" t="n">
        <v>661663.81172</v>
      </c>
    </row>
    <row r="1208" customFormat="false" ht="12.75" hidden="true" customHeight="false" outlineLevel="0" collapsed="false">
      <c r="A1208" s="359"/>
      <c r="B1208" s="358"/>
      <c r="C1208" s="197"/>
      <c r="D1208" s="197"/>
      <c r="E1208" s="197"/>
      <c r="F1208" s="197"/>
      <c r="G1208" s="200"/>
      <c r="I1208" s="201" t="n">
        <v>660846.82</v>
      </c>
      <c r="J1208" s="201" t="n">
        <v>660846.82</v>
      </c>
    </row>
    <row r="1209" customFormat="false" ht="12.75" hidden="true" customHeight="false" outlineLevel="0" collapsed="false">
      <c r="A1209" s="359"/>
      <c r="B1209" s="358"/>
      <c r="C1209" s="197"/>
      <c r="D1209" s="197"/>
      <c r="E1209" s="197"/>
      <c r="F1209" s="197"/>
      <c r="G1209" s="198"/>
      <c r="I1209" s="198"/>
      <c r="J1209" s="199"/>
    </row>
    <row r="1210" customFormat="false" ht="14.25" hidden="true" customHeight="false" outlineLevel="0" collapsed="false">
      <c r="A1210" s="360"/>
      <c r="B1210" s="361"/>
      <c r="C1210" s="203"/>
      <c r="D1210" s="202"/>
      <c r="E1210" s="204"/>
      <c r="F1210" s="362"/>
      <c r="G1210" s="200"/>
      <c r="I1210" s="200"/>
      <c r="J1210" s="201"/>
    </row>
    <row r="1211" customFormat="false" ht="14.25" hidden="true" customHeight="false" outlineLevel="0" collapsed="false">
      <c r="A1211" s="360"/>
      <c r="B1211" s="203"/>
      <c r="C1211" s="203"/>
      <c r="D1211" s="202"/>
      <c r="E1211" s="206"/>
      <c r="F1211" s="204"/>
      <c r="I1211" s="307" t="n">
        <f aca="false">I1208-I1205</f>
        <v>-65494.56629</v>
      </c>
      <c r="J1211" s="343" t="n">
        <f aca="false">J1208-J1205</f>
        <v>-36238.0645</v>
      </c>
    </row>
    <row r="1212" customFormat="false" ht="14.25" hidden="false" customHeight="false" outlineLevel="0" collapsed="false">
      <c r="A1212" s="360"/>
      <c r="B1212" s="106"/>
      <c r="I1212" s="343" t="n">
        <v>726341.38629</v>
      </c>
      <c r="J1212" s="343"/>
    </row>
    <row r="1213" customFormat="false" ht="12.75" hidden="false" customHeight="false" outlineLevel="0" collapsed="false">
      <c r="B1213" s="363"/>
      <c r="C1213" s="206"/>
      <c r="D1213" s="206"/>
      <c r="I1213" s="343" t="n">
        <f aca="false">I1205-I1212</f>
        <v>0</v>
      </c>
      <c r="J1213" s="343"/>
    </row>
    <row r="1214" customFormat="false" ht="12.75" hidden="false" customHeight="false" outlineLevel="0" collapsed="false">
      <c r="J1214" s="343" t="n">
        <v>644891.9355</v>
      </c>
    </row>
    <row r="1215" customFormat="false" ht="12.75" hidden="false" customHeight="false" outlineLevel="0" collapsed="false">
      <c r="J1215" s="343" t="n">
        <f aca="false">J1214-J1205</f>
        <v>-52192.9489999999</v>
      </c>
    </row>
    <row r="1216" customFormat="false" ht="12.75" hidden="false" customHeight="false" outlineLevel="0" collapsed="false">
      <c r="F1216" s="364"/>
      <c r="G1216" s="365"/>
      <c r="H1216" s="364"/>
      <c r="I1216" s="365" t="s">
        <v>927</v>
      </c>
      <c r="J1216" s="365"/>
      <c r="K1216" s="364" t="s">
        <v>1062</v>
      </c>
    </row>
    <row r="1217" customFormat="false" ht="12.75" hidden="false" customHeight="false" outlineLevel="0" collapsed="false">
      <c r="F1217" s="366" t="s">
        <v>905</v>
      </c>
      <c r="G1217" s="365"/>
      <c r="H1217" s="364"/>
      <c r="I1217" s="367" t="n">
        <f aca="false">I11</f>
        <v>54693.916</v>
      </c>
      <c r="J1217" s="367" t="n">
        <f aca="false">J11</f>
        <v>60408.83</v>
      </c>
      <c r="K1217" s="452" t="n">
        <f aca="false">J1217/I1217*100</f>
        <v>110.448902579951</v>
      </c>
    </row>
    <row r="1218" customFormat="false" ht="12.75" hidden="false" customHeight="false" outlineLevel="0" collapsed="false">
      <c r="F1218" s="366" t="s">
        <v>910</v>
      </c>
      <c r="G1218" s="365"/>
      <c r="H1218" s="364"/>
      <c r="I1218" s="367" t="n">
        <f aca="false">I390</f>
        <v>207986.50529</v>
      </c>
      <c r="J1218" s="367" t="n">
        <f aca="false">J390</f>
        <v>171038.63931</v>
      </c>
      <c r="K1218" s="452" t="n">
        <f aca="false">J1218/I1218*100</f>
        <v>82.2354503584342</v>
      </c>
    </row>
    <row r="1219" customFormat="false" ht="12.75" hidden="false" customHeight="false" outlineLevel="0" collapsed="false">
      <c r="F1219" s="366" t="s">
        <v>918</v>
      </c>
      <c r="G1219" s="365"/>
      <c r="H1219" s="364"/>
      <c r="I1219" s="367" t="n">
        <f aca="false">I610</f>
        <v>391835.115</v>
      </c>
      <c r="J1219" s="367" t="n">
        <f aca="false">J610</f>
        <v>387788.41519</v>
      </c>
      <c r="K1219" s="452" t="n">
        <f aca="false">J1219/I1219*100</f>
        <v>98.9672442169967</v>
      </c>
    </row>
    <row r="1220" customFormat="false" ht="12.75" hidden="false" customHeight="false" outlineLevel="0" collapsed="false">
      <c r="F1220" s="366" t="s">
        <v>922</v>
      </c>
      <c r="G1220" s="365"/>
      <c r="H1220" s="364"/>
      <c r="I1220" s="367" t="n">
        <f aca="false">I940</f>
        <v>70201.65</v>
      </c>
      <c r="J1220" s="367" t="n">
        <f aca="false">J940</f>
        <v>76226.5</v>
      </c>
      <c r="K1220" s="452" t="n">
        <f aca="false">J1220/I1220*100</f>
        <v>108.582205688898</v>
      </c>
    </row>
    <row r="1221" customFormat="false" ht="12.75" hidden="false" customHeight="false" outlineLevel="0" collapsed="false">
      <c r="F1221" s="366" t="s">
        <v>926</v>
      </c>
      <c r="G1221" s="365"/>
      <c r="H1221" s="364"/>
      <c r="I1221" s="367" t="n">
        <f aca="false">I1181</f>
        <v>1624.2</v>
      </c>
      <c r="J1221" s="367" t="n">
        <f aca="false">J1181</f>
        <v>1622.5</v>
      </c>
      <c r="K1221" s="452" t="n">
        <f aca="false">J1221/I1221*100</f>
        <v>99.8953330870583</v>
      </c>
    </row>
    <row r="1222" customFormat="false" ht="12.75" hidden="false" customHeight="false" outlineLevel="0" collapsed="false">
      <c r="F1222" s="366" t="s">
        <v>928</v>
      </c>
      <c r="G1222" s="365"/>
      <c r="H1222" s="364"/>
      <c r="I1222" s="367" t="n">
        <f aca="false">SUM(I1217:I1221)</f>
        <v>726341.38629</v>
      </c>
      <c r="J1222" s="367" t="n">
        <f aca="false">SUM(J1217:J1221)</f>
        <v>697084.8845</v>
      </c>
      <c r="K1222" s="452" t="n">
        <f aca="false">J1222/I1222*100</f>
        <v>95.9720728651528</v>
      </c>
    </row>
    <row r="1223" customFormat="false" ht="12.75" hidden="false" customHeight="false" outlineLevel="0" collapsed="false">
      <c r="F1223" s="366" t="s">
        <v>929</v>
      </c>
      <c r="I1223" s="365" t="n">
        <f aca="false">I1205-I1222</f>
        <v>0</v>
      </c>
      <c r="J1223" s="365" t="n">
        <f aca="false">J1205-J1222</f>
        <v>0</v>
      </c>
    </row>
    <row r="1224" customFormat="false" ht="12.75" hidden="false" customHeight="false" outlineLevel="0" collapsed="false">
      <c r="K1224" s="106" t="s">
        <v>1062</v>
      </c>
    </row>
    <row r="1225" customFormat="false" ht="12.75" hidden="false" customHeight="false" outlineLevel="0" collapsed="false">
      <c r="F1225" s="366" t="s">
        <v>930</v>
      </c>
      <c r="G1225" s="365"/>
      <c r="H1225" s="364"/>
      <c r="I1225" s="367" t="n">
        <f aca="false">I12+I391+I1182</f>
        <v>47633.6</v>
      </c>
      <c r="J1225" s="367" t="n">
        <f aca="false">J12+J391+J1182</f>
        <v>50403.22</v>
      </c>
      <c r="K1225" s="452" t="n">
        <f aca="false">J1225/I1225*100</f>
        <v>105.814425111686</v>
      </c>
    </row>
    <row r="1226" customFormat="false" ht="12.75" hidden="false" customHeight="false" outlineLevel="0" collapsed="false">
      <c r="F1226" s="366" t="s">
        <v>931</v>
      </c>
      <c r="G1226" s="365"/>
      <c r="H1226" s="364"/>
      <c r="I1226" s="367" t="n">
        <f aca="false">I459</f>
        <v>756.8</v>
      </c>
      <c r="J1226" s="367" t="n">
        <f aca="false">J459</f>
        <v>758.9</v>
      </c>
      <c r="K1226" s="452" t="n">
        <f aca="false">J1226/I1226*100</f>
        <v>100.277484143763</v>
      </c>
    </row>
    <row r="1227" customFormat="false" ht="12.75" hidden="false" customHeight="false" outlineLevel="0" collapsed="false">
      <c r="F1227" s="366" t="s">
        <v>932</v>
      </c>
      <c r="G1227" s="365"/>
      <c r="H1227" s="364"/>
      <c r="I1227" s="367" t="n">
        <f aca="false">I151</f>
        <v>4034.6</v>
      </c>
      <c r="J1227" s="367" t="n">
        <f aca="false">J151</f>
        <v>4075.1</v>
      </c>
      <c r="K1227" s="452" t="n">
        <f aca="false">J1227/I1227*100</f>
        <v>101.003816983096</v>
      </c>
    </row>
    <row r="1228" customFormat="false" ht="12.75" hidden="false" customHeight="false" outlineLevel="0" collapsed="false">
      <c r="F1228" s="366" t="s">
        <v>933</v>
      </c>
      <c r="G1228" s="365"/>
      <c r="H1228" s="364"/>
      <c r="I1228" s="367" t="n">
        <f aca="false">I186+I467+I611+I941</f>
        <v>41584.69529</v>
      </c>
      <c r="J1228" s="367" t="n">
        <f aca="false">J186+J467+J611+J941</f>
        <v>43826.7255</v>
      </c>
      <c r="K1228" s="452" t="n">
        <f aca="false">J1228/I1228*100</f>
        <v>105.391479231397</v>
      </c>
    </row>
    <row r="1229" customFormat="false" ht="12.75" hidden="false" customHeight="false" outlineLevel="0" collapsed="false">
      <c r="F1229" s="366" t="s">
        <v>934</v>
      </c>
      <c r="G1229" s="365"/>
      <c r="H1229" s="364"/>
      <c r="I1229" s="367" t="n">
        <f aca="false">I233+I509+M636</f>
        <v>93278.52</v>
      </c>
      <c r="J1229" s="367" t="n">
        <f aca="false">J233+J509+N636</f>
        <v>64088.2</v>
      </c>
      <c r="K1229" s="452" t="n">
        <f aca="false">J1229/I1229*100</f>
        <v>68.7062787874422</v>
      </c>
    </row>
    <row r="1230" customFormat="false" ht="12.75" hidden="false" customHeight="false" outlineLevel="0" collapsed="false">
      <c r="F1230" s="366" t="s">
        <v>935</v>
      </c>
      <c r="G1230" s="365"/>
      <c r="H1230" s="364"/>
      <c r="I1230" s="367" t="n">
        <f aca="false">I241+I531</f>
        <v>192.5</v>
      </c>
      <c r="J1230" s="367" t="n">
        <f aca="false">J241+J531</f>
        <v>3000</v>
      </c>
      <c r="K1230" s="452" t="n">
        <f aca="false">J1230/I1230*100</f>
        <v>1558.44155844156</v>
      </c>
    </row>
    <row r="1231" customFormat="false" ht="12.75" hidden="false" customHeight="false" outlineLevel="0" collapsed="false">
      <c r="F1231" s="366" t="s">
        <v>936</v>
      </c>
      <c r="G1231" s="365"/>
      <c r="H1231" s="364"/>
      <c r="I1231" s="367" t="n">
        <f aca="false">I256+I624+I962</f>
        <v>358587.281</v>
      </c>
      <c r="J1231" s="367" t="n">
        <f aca="false">J256+J624+J962</f>
        <v>354052.329</v>
      </c>
      <c r="K1231" s="452" t="n">
        <f aca="false">J1231/I1231*100</f>
        <v>98.7353282616848</v>
      </c>
    </row>
    <row r="1232" customFormat="false" ht="12.75" hidden="false" customHeight="false" outlineLevel="0" collapsed="false">
      <c r="F1232" s="366" t="s">
        <v>937</v>
      </c>
      <c r="G1232" s="365"/>
      <c r="H1232" s="364"/>
      <c r="I1232" s="367" t="n">
        <f aca="false">I540+I1023</f>
        <v>47766.55</v>
      </c>
      <c r="J1232" s="367" t="n">
        <f aca="false">J540+J1023</f>
        <v>51381.3</v>
      </c>
      <c r="K1232" s="452" t="n">
        <f aca="false">J1232/I1232*100</f>
        <v>107.567534184487</v>
      </c>
    </row>
    <row r="1233" customFormat="false" ht="12.75" hidden="false" customHeight="false" outlineLevel="0" collapsed="false">
      <c r="F1233" s="366" t="s">
        <v>938</v>
      </c>
      <c r="G1233" s="365"/>
      <c r="H1233" s="364"/>
      <c r="I1233" s="367" t="n">
        <f aca="false">I282</f>
        <v>100</v>
      </c>
      <c r="J1233" s="367" t="n">
        <f aca="false">J282</f>
        <v>100</v>
      </c>
      <c r="K1233" s="452" t="n">
        <f aca="false">J1233/I1233*100</f>
        <v>100</v>
      </c>
    </row>
    <row r="1234" customFormat="false" ht="12.75" hidden="false" customHeight="false" outlineLevel="0" collapsed="false">
      <c r="F1234" s="366" t="s">
        <v>939</v>
      </c>
      <c r="G1234" s="365"/>
      <c r="H1234" s="364"/>
      <c r="I1234" s="367" t="n">
        <f aca="false">I291+I549+I877+I1145</f>
        <v>63834.7</v>
      </c>
      <c r="J1234" s="367" t="n">
        <f aca="false">J291+J549+J877+J1145</f>
        <v>65516.1</v>
      </c>
      <c r="K1234" s="452" t="n">
        <f aca="false">J1234/I1234*100</f>
        <v>102.633990603857</v>
      </c>
    </row>
    <row r="1235" customFormat="false" ht="12.75" hidden="false" customHeight="false" outlineLevel="0" collapsed="false">
      <c r="F1235" s="366" t="s">
        <v>940</v>
      </c>
      <c r="G1235" s="365"/>
      <c r="H1235" s="364"/>
      <c r="I1235" s="367" t="n">
        <f aca="false">I371+I558+I1169</f>
        <v>356.54</v>
      </c>
      <c r="J1235" s="367" t="n">
        <f aca="false">J371+J558+J1169</f>
        <v>487.21</v>
      </c>
      <c r="K1235" s="452" t="n">
        <f aca="false">J1235/I1235*100</f>
        <v>136.649464295731</v>
      </c>
    </row>
    <row r="1236" customFormat="false" ht="12.75" hidden="false" customHeight="false" outlineLevel="0" collapsed="false">
      <c r="F1236" s="366" t="s">
        <v>941</v>
      </c>
      <c r="G1236" s="365"/>
      <c r="H1236" s="364"/>
      <c r="I1236" s="367" t="n">
        <f aca="false">I380</f>
        <v>1700</v>
      </c>
      <c r="J1236" s="367" t="n">
        <f aca="false">J380</f>
        <v>1700</v>
      </c>
      <c r="K1236" s="452" t="n">
        <f aca="false">J1236/I1236*100</f>
        <v>100</v>
      </c>
    </row>
    <row r="1237" customFormat="false" ht="12.75" hidden="false" customHeight="false" outlineLevel="0" collapsed="false">
      <c r="F1237" s="366" t="s">
        <v>942</v>
      </c>
      <c r="G1237" s="365"/>
      <c r="H1237" s="364"/>
      <c r="I1237" s="367" t="n">
        <f aca="false">I567</f>
        <v>584</v>
      </c>
      <c r="J1237" s="367" t="n">
        <f aca="false">J567</f>
        <v>3000</v>
      </c>
      <c r="K1237" s="452" t="n">
        <f aca="false">J1237/I1237*100</f>
        <v>513.698630136986</v>
      </c>
    </row>
    <row r="1238" customFormat="false" ht="12.75" hidden="false" customHeight="false" outlineLevel="0" collapsed="false">
      <c r="F1238" s="368" t="n">
        <v>1400</v>
      </c>
      <c r="G1238" s="365"/>
      <c r="H1238" s="364"/>
      <c r="I1238" s="367" t="n">
        <f aca="false">I575</f>
        <v>65931.6</v>
      </c>
      <c r="J1238" s="367" t="n">
        <f aca="false">J575</f>
        <v>54695.8</v>
      </c>
      <c r="K1238" s="452" t="n">
        <f aca="false">J1238/I1238*100</f>
        <v>82.9583993108009</v>
      </c>
    </row>
    <row r="1239" customFormat="false" ht="12.75" hidden="false" customHeight="false" outlineLevel="0" collapsed="false">
      <c r="F1239" s="368" t="s">
        <v>928</v>
      </c>
      <c r="G1239" s="365"/>
      <c r="H1239" s="364"/>
      <c r="I1239" s="367" t="n">
        <f aca="false">SUM(I1225:I1238)</f>
        <v>726341.38629</v>
      </c>
      <c r="J1239" s="367" t="n">
        <f aca="false">SUM(J1225:J1238)</f>
        <v>697084.8845</v>
      </c>
      <c r="K1239" s="452" t="n">
        <f aca="false">J1239/I1239*100</f>
        <v>95.9720728651528</v>
      </c>
    </row>
    <row r="1240" customFormat="false" ht="12.75" hidden="false" customHeight="false" outlineLevel="0" collapsed="false">
      <c r="F1240" s="366" t="s">
        <v>929</v>
      </c>
      <c r="G1240" s="365"/>
      <c r="H1240" s="364"/>
      <c r="I1240" s="367" t="n">
        <f aca="false">I1239-I1205</f>
        <v>0</v>
      </c>
      <c r="J1240" s="367" t="n">
        <f aca="false">J1239-J1205</f>
        <v>0</v>
      </c>
      <c r="K1240" s="36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3" t="s">
        <v>901</v>
      </c>
      <c r="D3" s="453"/>
      <c r="E3" s="454" t="s">
        <v>24</v>
      </c>
      <c r="F3" s="454"/>
      <c r="G3" s="453" t="s">
        <v>25</v>
      </c>
      <c r="H3" s="453"/>
      <c r="I3" s="455" t="s">
        <v>902</v>
      </c>
      <c r="J3" s="455"/>
    </row>
    <row r="4" customFormat="false" ht="23.25" hidden="false" customHeight="true" outlineLevel="0" collapsed="false">
      <c r="B4" s="412"/>
      <c r="C4" s="456" t="s">
        <v>1063</v>
      </c>
      <c r="D4" s="457" t="s">
        <v>1064</v>
      </c>
      <c r="E4" s="456" t="s">
        <v>1063</v>
      </c>
      <c r="F4" s="458" t="s">
        <v>1064</v>
      </c>
      <c r="G4" s="456" t="s">
        <v>1063</v>
      </c>
      <c r="H4" s="457" t="s">
        <v>1064</v>
      </c>
      <c r="I4" s="459" t="s">
        <v>1063</v>
      </c>
      <c r="J4" s="457" t="s">
        <v>1064</v>
      </c>
    </row>
    <row r="5" customFormat="false" ht="25.5" hidden="false" customHeight="true" outlineLevel="0" collapsed="false">
      <c r="B5" s="412" t="s">
        <v>1065</v>
      </c>
      <c r="C5" s="460" t="e">
        <f aca="false">'Прил 6 функц 2015'!L1111</f>
        <v>#REF!</v>
      </c>
      <c r="D5" s="461" t="e">
        <f aca="false">'Прил 8 вед 2015'!I1264</f>
        <v>#REF!</v>
      </c>
      <c r="E5" s="460" t="n">
        <f aca="false">'Прил 6 функц 2015'!M1111</f>
        <v>682097.46135</v>
      </c>
      <c r="F5" s="462" t="n">
        <f aca="false">'Прил 8 вед 2015'!J1264</f>
        <v>682097.46135</v>
      </c>
      <c r="G5" s="460" t="e">
        <f aca="false">'Прил 6 функц 2015'!N1111</f>
        <v>#REF!</v>
      </c>
      <c r="H5" s="461" t="e">
        <f aca="false">'Прил 8 вед 2015'!K1264</f>
        <v>#REF!</v>
      </c>
      <c r="I5" s="463" t="e">
        <f aca="false">'Прил 6 функц 2015'!O1111</f>
        <v>#REF!</v>
      </c>
      <c r="J5" s="461" t="e">
        <f aca="false">'Прил 8 вед 2015'!L1264</f>
        <v>#REF!</v>
      </c>
    </row>
    <row r="6" customFormat="false" ht="12.75" hidden="false" customHeight="false" outlineLevel="0" collapsed="false">
      <c r="C6" s="464"/>
      <c r="D6" s="465"/>
      <c r="E6" s="464"/>
      <c r="F6" s="372"/>
      <c r="G6" s="464"/>
      <c r="H6" s="465"/>
      <c r="I6" s="372"/>
      <c r="J6" s="465"/>
    </row>
    <row r="7" customFormat="false" ht="12.75" hidden="false" customHeight="false" outlineLevel="0" collapsed="false">
      <c r="B7" s="466" t="s">
        <v>1066</v>
      </c>
      <c r="C7" s="467" t="n">
        <f aca="false">683580.62529+53235.6+400-18275.9+4078.8+113.4+172+5000-600+600+1200-4.219-3864.82</f>
        <v>725635.48629</v>
      </c>
      <c r="D7" s="468" t="n">
        <f aca="false">683580.62529+53235.6+400-18275.9+4078.8+113.4+172+5000-600+600+1200-4.219-3864.82</f>
        <v>725635.48629</v>
      </c>
      <c r="E7" s="469"/>
      <c r="F7" s="470"/>
      <c r="G7" s="469"/>
      <c r="H7" s="471"/>
      <c r="I7" s="470"/>
      <c r="J7" s="471"/>
    </row>
    <row r="8" customFormat="false" ht="12.75" hidden="false" customHeight="false" outlineLevel="0" collapsed="false">
      <c r="C8" s="464"/>
      <c r="D8" s="465"/>
      <c r="E8" s="464"/>
      <c r="F8" s="372"/>
      <c r="G8" s="464"/>
      <c r="H8" s="465"/>
      <c r="I8" s="372"/>
      <c r="J8" s="465"/>
    </row>
    <row r="9" customFormat="false" ht="13.5" hidden="false" customHeight="false" outlineLevel="0" collapsed="false">
      <c r="B9" s="0" t="s">
        <v>929</v>
      </c>
      <c r="C9" s="428" t="e">
        <f aca="false">C7-C5</f>
        <v>#REF!</v>
      </c>
      <c r="D9" s="472" t="e">
        <f aca="false">D7-D5</f>
        <v>#REF!</v>
      </c>
      <c r="E9" s="428" t="n">
        <f aca="false">E7-E5</f>
        <v>-682097.46135</v>
      </c>
      <c r="F9" s="473" t="n">
        <f aca="false">F7-F5</f>
        <v>-682097.46135</v>
      </c>
      <c r="G9" s="428" t="e">
        <f aca="false">G7-G5</f>
        <v>#REF!</v>
      </c>
      <c r="H9" s="472" t="e">
        <f aca="false">H7-H5</f>
        <v>#REF!</v>
      </c>
      <c r="I9" s="473" t="e">
        <f aca="false">I7-I5</f>
        <v>#REF!</v>
      </c>
      <c r="J9" s="472" t="e">
        <f aca="false">J7-J5</f>
        <v>#REF!</v>
      </c>
    </row>
    <row r="10" customFormat="false" ht="12.75" hidden="false" customHeight="false" outlineLevel="0" collapsed="false">
      <c r="C10" s="385"/>
      <c r="D10" s="385"/>
      <c r="E10" s="385"/>
      <c r="F10" s="385"/>
      <c r="G10" s="385"/>
      <c r="H10" s="385"/>
      <c r="I10" s="385"/>
      <c r="J10" s="385"/>
    </row>
    <row r="11" customFormat="false" ht="12.75" hidden="false" customHeight="false" outlineLevel="0" collapsed="false">
      <c r="B11" s="0" t="s">
        <v>1067</v>
      </c>
      <c r="C11" s="385"/>
      <c r="D11" s="385"/>
      <c r="E11" s="385" t="n">
        <f aca="false">400748.7933+1522.7+2041.4</f>
        <v>404312.8933</v>
      </c>
      <c r="F11" s="385" t="n">
        <f aca="false">400748.7933+1522.7+2041.4</f>
        <v>404312.8933</v>
      </c>
      <c r="G11" s="385" t="n">
        <v>309463.2</v>
      </c>
      <c r="H11" s="385" t="n">
        <v>309463.2</v>
      </c>
      <c r="I11" s="385" t="n">
        <v>319647.1</v>
      </c>
      <c r="J11" s="385" t="n">
        <v>319647.1</v>
      </c>
    </row>
    <row r="12" customFormat="false" ht="12.75" hidden="false" customHeight="false" outlineLevel="0" collapsed="false">
      <c r="D12" s="385"/>
      <c r="E12" s="385" t="n">
        <f aca="false">E11+E9</f>
        <v>-277784.56805</v>
      </c>
      <c r="F12" s="385" t="n">
        <f aca="false">F11+F9</f>
        <v>-277784.56805</v>
      </c>
      <c r="G12" s="385" t="e">
        <f aca="false">G11+G9</f>
        <v>#REF!</v>
      </c>
      <c r="H12" s="385" t="e">
        <f aca="false">H11+H9</f>
        <v>#REF!</v>
      </c>
      <c r="I12" s="385" t="e">
        <f aca="false">I11+I9</f>
        <v>#REF!</v>
      </c>
      <c r="J12" s="385" t="e">
        <f aca="false">J11+J9</f>
        <v>#REF!</v>
      </c>
    </row>
    <row r="14" customFormat="false" ht="12.75" hidden="false" customHeight="false" outlineLevel="0" collapsed="false">
      <c r="B14" s="0" t="s">
        <v>1068</v>
      </c>
      <c r="E14" s="385" t="n">
        <f aca="false">E5-E11</f>
        <v>277784.56805</v>
      </c>
      <c r="F14" s="474" t="n">
        <f aca="false">F5-F11</f>
        <v>277784.56805</v>
      </c>
      <c r="G14" s="385" t="e">
        <f aca="false">G5-G11</f>
        <v>#REF!</v>
      </c>
      <c r="H14" s="385" t="e">
        <f aca="false">H5-H11</f>
        <v>#REF!</v>
      </c>
      <c r="I14" s="385" t="e">
        <f aca="false">I5-I11</f>
        <v>#REF!</v>
      </c>
      <c r="J14" s="385" t="e">
        <f aca="false">J5-J11</f>
        <v>#REF!</v>
      </c>
    </row>
    <row r="16" customFormat="false" ht="12.75" hidden="false" customHeight="false" outlineLevel="0" collapsed="false">
      <c r="E16" s="385" t="n">
        <f aca="false">E14-F14</f>
        <v>0</v>
      </c>
      <c r="F16" s="385"/>
      <c r="G16" s="385" t="e">
        <f aca="false">G14-H14</f>
        <v>#REF!</v>
      </c>
      <c r="H16" s="385"/>
      <c r="I16" s="385" t="e">
        <f aca="false">I14-J14</f>
        <v>#REF!</v>
      </c>
      <c r="J16" s="385"/>
    </row>
    <row r="17" customFormat="false" ht="12.75" hidden="false" customHeight="false" outlineLevel="0" collapsed="false">
      <c r="E17" s="385"/>
      <c r="F17" s="385"/>
      <c r="G17" s="385"/>
      <c r="H17" s="385"/>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376"/>
      <c r="C3" s="377" t="s">
        <v>1069</v>
      </c>
      <c r="D3" s="377" t="s">
        <v>1070</v>
      </c>
    </row>
    <row r="4" customFormat="false" ht="12.75" hidden="false" customHeight="false" outlineLevel="0" collapsed="false">
      <c r="B4" s="430" t="s">
        <v>1071</v>
      </c>
      <c r="C4" s="378" t="n">
        <f aca="false">'Прил 6 функц 2015'!M1111</f>
        <v>682097.46135</v>
      </c>
      <c r="D4" s="378" t="n">
        <f aca="false">'Прил 8 вед 2015'!J1264</f>
        <v>682097.46135</v>
      </c>
    </row>
    <row r="5" customFormat="false" ht="12.75" hidden="false" customHeight="false" outlineLevel="0" collapsed="false">
      <c r="B5" s="430" t="s">
        <v>1066</v>
      </c>
      <c r="C5" s="378" t="n">
        <f aca="false">686170.4323-4072.97095</f>
        <v>682097.46135</v>
      </c>
      <c r="D5" s="378" t="n">
        <f aca="false">C5</f>
        <v>682097.46135</v>
      </c>
    </row>
    <row r="6" customFormat="false" ht="12.75" hidden="false" customHeight="false" outlineLevel="0" collapsed="false">
      <c r="B6" s="430" t="s">
        <v>954</v>
      </c>
      <c r="C6" s="378" t="n">
        <f aca="false">C4-C5</f>
        <v>0</v>
      </c>
      <c r="D6" s="378" t="n">
        <f aca="false">D4-D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4-08T07:28:39Z</cp:lastPrinted>
  <dcterms:modified xsi:type="dcterms:W3CDTF">2015-04-08T07:28:45Z</dcterms:modified>
  <cp:revision>0</cp:revision>
  <dc:subject/>
  <dc:title/>
</cp:coreProperties>
</file>