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1"/>
  </bookViews>
  <sheets>
    <sheet name="Лист1" sheetId="1" state="visible" r:id="rId2"/>
    <sheet name="на 2012" sheetId="2" state="visible" r:id="rId3"/>
  </sheets>
  <definedNames>
    <definedName function="false" hidden="false" localSheetId="1" name="_xlnm.Print_Area" vbProcedure="false">'на 2012'!$A$1:$E$247</definedName>
    <definedName function="false" hidden="false" localSheetId="1" name="_xlnm.Print_Titles" vbProcedure="false">'на 2012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7">
  <si>
    <t xml:space="preserve"> Приложение № 4.1</t>
  </si>
  <si>
    <t xml:space="preserve">к  Решению Совета депутатов Ловозерского района  от 25.12.2014 № 84   "О бюджете муниципального образования  Ловозерский район на 2015 год и на плановый период  2016 и 2017 годов"  (в редакции решения Совета депутатов Ловозерского района  от 28.05.2015 №109)</t>
  </si>
  <si>
    <t xml:space="preserve">            ОБЪЕМ  ПОСТУПЛЕНИЙ  ДОХОДОВ В БЮДЖЕТ МУНИЦИПАЛЬНОГО ОБРАЗОВАНИЯ                                                                                                 ЛОВОЗЕРСКИЙ РАЙОН  НА ПЛАНОВЫЙ ПЕРИОД  2016 И 2017 ГОДОВ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2015 год</t>
  </si>
  <si>
    <t xml:space="preserve">2016 год</t>
  </si>
  <si>
    <t xml:space="preserve">2017 год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полученных 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,  в виде материальной выгоды от экономии на процентах при получении заемных (кредитных) средств </t>
  </si>
  <si>
    <t xml:space="preserve">000 1 01 02040 01 0000 110 </t>
  </si>
  <si>
    <t xml:space="preserve">Налог  на  доходы  физических  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 </t>
  </si>
  <si>
    <t xml:space="preserve">000 1 05 01000 00 0000 110 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000 1 05 0101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 Российской Федерации 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1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, взимаемый в связи с применением патентной системы налогообложения</t>
  </si>
  <si>
    <t xml:space="preserve">000 1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 04020 02 0000 110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Налог на имущество организаций по имуществу, входящему в Единую систему газоснабжения</t>
  </si>
  <si>
    <t xml:space="preserve">1 06 02020 02 0000 110 </t>
  </si>
  <si>
    <t xml:space="preserve">Налог на наследование или дарение</t>
  </si>
  <si>
    <t xml:space="preserve">1 06 03000 01 0000 110 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1030 10 0000 110</t>
  </si>
  <si>
    <t xml:space="preserve">Транспортный налог </t>
  </si>
  <si>
    <t xml:space="preserve">000 1 06 04000 02 0000 110 </t>
  </si>
  <si>
    <t xml:space="preserve">Транспортный налог  с организаций </t>
  </si>
  <si>
    <t xml:space="preserve">000 1 06 04011 02 0000 110 </t>
  </si>
  <si>
    <t xml:space="preserve">Транспортный налог с физических лиц</t>
  </si>
  <si>
    <t xml:space="preserve">000 1 06 04012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региональных отделений политической партии*</t>
  </si>
  <si>
    <t xml:space="preserve">1 08 07120 01 1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1 08 0713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распространение наружной рекламы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1 09 05000 01 0000 110 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40 01 1000 110</t>
  </si>
  <si>
    <t xml:space="preserve">Прочие налоги и сборы</t>
  </si>
  <si>
    <t xml:space="preserve">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 </t>
  </si>
  <si>
    <t xml:space="preserve">Налог с продаж</t>
  </si>
  <si>
    <t xml:space="preserve">000 1 09 06010 02 0000 110 </t>
  </si>
  <si>
    <t xml:space="preserve">Сбор на нужды образовательных учреждений, взимаемый с юридических лиц</t>
  </si>
  <si>
    <t xml:space="preserve">1 09 06020 02 0000 110 </t>
  </si>
  <si>
    <t xml:space="preserve">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 компенсации затрат государства</t>
  </si>
  <si>
    <t xml:space="preserve">000 1 13 02990 00 0000 130</t>
  </si>
  <si>
    <t xml:space="preserve">Прочие доходы от  компенсации затрат бюджетов муниципальных районов</t>
  </si>
  <si>
    <t xml:space="preserve">000 1 13 02995 05 0000 130</t>
  </si>
  <si>
    <t xml:space="preserve">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правонарушения в области дорожного движения</t>
  </si>
  <si>
    <t xml:space="preserve">000 1 16 30000 01 0000 140</t>
  </si>
  <si>
    <t xml:space="preserve">Прочие денежные взыскания ( 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 Денежные взыскания (штрафы) за нарушение   законодательства Российской Федерации об  административных  правонарушениях,   предусмотренные  статьей  20.25  Кодекса  Российской Федерации об административных  правонарушениях
</t>
  </si>
  <si>
    <t xml:space="preserve"> 000 1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 местных бюджетов от возврата остатков субсидий и субвенций прошлых лет </t>
  </si>
  <si>
    <t xml:space="preserve">1 18 03000 03 0000 00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               (60-квартирный жилой дом в с.Ловозеро)</t>
  </si>
  <si>
    <t xml:space="preserve">000 2 02 02077 05 0000 151</t>
  </si>
  <si>
    <t xml:space="preserve">Субсидии  бюджетам   на  модернизацию  региональных  систем  общего 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 </t>
  </si>
  <si>
    <t xml:space="preserve">000 2 02 02145 05 0000 151</t>
  </si>
  <si>
    <t xml:space="preserve">Субсидии бюджетам на реализацию программы энергосбережения 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 на  государственную финансовую поддержку закупки и доставки нефтепродуктов и топлива в районы Мурманской области с ограниченными сроками завоза грузов</t>
  </si>
  <si>
    <t xml:space="preserve">000 2 02 02150 05 0000 151</t>
  </si>
  <si>
    <t xml:space="preserve">Субсидии бюджетам муниципальных районов  на реализацию  мероприятий муниципальных программ по подготовке объектов и систем жизнеобеспечения муниципальных образований к работе в отопительный период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бюджетам муниципальных образований на организацию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Субсидии на обеспечение авиационного обслуживания жителей отдаленных поселений</t>
  </si>
  <si>
    <t xml:space="preserve">Субсидии бюджетам муниципальных образований на формирование районных фондов финансовой поддержки поселений</t>
  </si>
  <si>
    <t xml:space="preserve">Субсидии бюджетам муниципальных образований на создание и развитие сети МФЦ предоставления государственных и муниципальных услуг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бюджетам 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0 0000 151</t>
  </si>
  <si>
    <t xml:space="preserve">Субвенции бюджетам  муниципальных районов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образований на ежемесячное денежное вознаграждения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00 2 02 03026 05 0000 151</t>
  </si>
  <si>
    <t xml:space="preserve">Субвенции бюджетам муниципальных районов на 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  (за счет средств федерального бюджета)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областного бюджета)    </t>
  </si>
  <si>
    <t xml:space="preserve">8490,3,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  (за счет средств областного бюджета)</t>
  </si>
  <si>
    <t xml:space="preserve">Субвенции на 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00 2 02 03119 00 0000 151</t>
  </si>
  <si>
    <t xml:space="preserve">000 2 02 03119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Субвенции на реализацию Закона Мурманской области " Об административных комиссиях " 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бюджетам муниципальных образований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организацию предоставления мер социальной поддержки 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на осуществление органами местного самоуправления 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 </t>
  </si>
  <si>
    <t xml:space="preserve">Субвенции бюджетам муниципальных образований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и бюджетам муниципальных образований на реализацию ЗМО «О физической культуре и спорте в Мурманской области»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 ИТОГО: НАЛОГОВЫХ И НЕНАЛОГОВЫХ ДОХОДОВ</t>
  </si>
  <si>
    <t xml:space="preserve"> ИТОГО: СОБСТВЕННЫХ ДОХОДОВ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 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3366"/>
      <name val="Arial Cyr"/>
      <family val="0"/>
      <charset val="204"/>
    </font>
    <font>
      <sz val="10"/>
      <color rgb="FF000080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n">
        <v>77.4</v>
      </c>
    </row>
    <row r="2" customFormat="false" ht="12.75" hidden="false" customHeight="false" outlineLevel="0" collapsed="false">
      <c r="A2" s="0" t="n">
        <v>112984.9</v>
      </c>
    </row>
    <row r="3" customFormat="false" ht="12.75" hidden="false" customHeight="false" outlineLevel="0" collapsed="false">
      <c r="A3" s="0" t="n">
        <v>51780</v>
      </c>
    </row>
    <row r="4" customFormat="false" ht="12.75" hidden="false" customHeight="false" outlineLevel="0" collapsed="false">
      <c r="A4" s="0" t="n">
        <v>33938.1</v>
      </c>
    </row>
    <row r="5" customFormat="false" ht="12.75" hidden="false" customHeight="false" outlineLevel="0" collapsed="false">
      <c r="A5" s="0" t="n">
        <v>167501</v>
      </c>
    </row>
    <row r="6" customFormat="false" ht="12.75" hidden="false" customHeight="false" outlineLevel="0" collapsed="false">
      <c r="A6" s="0" t="n">
        <v>1412.7</v>
      </c>
    </row>
    <row r="7" customFormat="false" ht="12.75" hidden="false" customHeight="false" outlineLevel="0" collapsed="false">
      <c r="A7" s="0" t="n">
        <v>11657.4</v>
      </c>
    </row>
    <row r="8" customFormat="false" ht="12.75" hidden="false" customHeight="false" outlineLevel="0" collapsed="false">
      <c r="A8" s="0" t="n">
        <v>878.3</v>
      </c>
    </row>
    <row r="9" customFormat="false" ht="12.75" hidden="false" customHeight="false" outlineLevel="0" collapsed="false">
      <c r="A9" s="0" t="n">
        <v>77.5</v>
      </c>
    </row>
    <row r="10" customFormat="false" ht="12.75" hidden="false" customHeight="false" outlineLevel="0" collapsed="false">
      <c r="A10" s="0" t="n">
        <v>27894.5</v>
      </c>
    </row>
    <row r="11" customFormat="false" ht="12.75" hidden="false" customHeight="false" outlineLevel="0" collapsed="false">
      <c r="A11" s="0" t="n">
        <v>1466.6</v>
      </c>
    </row>
    <row r="12" customFormat="false" ht="12.75" hidden="false" customHeight="false" outlineLevel="0" collapsed="false">
      <c r="A12" s="0" t="n">
        <v>9000</v>
      </c>
    </row>
    <row r="13" customFormat="false" ht="12.75" hidden="false" customHeight="false" outlineLevel="0" collapsed="false">
      <c r="A13" s="0" t="n">
        <v>2197.6</v>
      </c>
    </row>
    <row r="14" customFormat="false" ht="12.75" hidden="false" customHeight="false" outlineLevel="0" collapsed="false">
      <c r="A14" s="0" t="n">
        <v>7081.7</v>
      </c>
    </row>
    <row r="15" customFormat="false" ht="12.75" hidden="false" customHeight="false" outlineLevel="0" collapsed="false">
      <c r="A15" s="0" t="n">
        <v>11060</v>
      </c>
    </row>
    <row r="16" customFormat="false" ht="12.75" hidden="false" customHeight="false" outlineLevel="0" collapsed="false">
      <c r="A16" s="0" t="n">
        <v>5824.6</v>
      </c>
    </row>
    <row r="17" customFormat="false" ht="12.75" hidden="false" customHeight="false" outlineLevel="0" collapsed="false">
      <c r="A17" s="1" t="n">
        <f aca="false">SUM(A1:A16)</f>
        <v>44483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13"/>
    <col collapsed="false" customWidth="true" hidden="false" outlineLevel="0" max="2" min="2" style="0" width="32.99"/>
    <col collapsed="false" customWidth="true" hidden="true" outlineLevel="0" max="3" min="3" style="0" width="26.28"/>
    <col collapsed="false" customWidth="true" hidden="false" outlineLevel="0" max="4" min="4" style="0" width="26.28"/>
    <col collapsed="false" customWidth="true" hidden="false" outlineLevel="0" max="6" min="5" style="0" width="24.41"/>
    <col collapsed="false" customWidth="true" hidden="false" outlineLevel="0" max="7" min="7" style="0" width="28.14"/>
  </cols>
  <sheetData>
    <row r="1" customFormat="false" ht="24" hidden="false" customHeight="true" outlineLevel="0" collapsed="false">
      <c r="E1" s="2" t="s">
        <v>0</v>
      </c>
      <c r="F1" s="2"/>
    </row>
    <row r="2" customFormat="false" ht="117" hidden="false" customHeight="true" outlineLevel="0" collapsed="false">
      <c r="B2" s="3"/>
      <c r="C2" s="4" t="s">
        <v>1</v>
      </c>
      <c r="D2" s="4"/>
      <c r="E2" s="4"/>
      <c r="F2" s="5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7"/>
    </row>
    <row r="5" customFormat="false" ht="35.25" hidden="false" customHeight="true" outlineLevel="0" collapsed="false">
      <c r="A5" s="6"/>
      <c r="B5" s="6"/>
      <c r="C5" s="6"/>
      <c r="D5" s="6"/>
      <c r="E5" s="6"/>
      <c r="F5" s="7"/>
    </row>
    <row r="6" customFormat="false" ht="12.75" hidden="true" customHeight="true" outlineLevel="0" collapsed="false">
      <c r="B6" s="8"/>
    </row>
    <row r="7" customFormat="false" ht="12.75" hidden="true" customHeight="false" outlineLevel="0" collapsed="false"/>
    <row r="8" customFormat="false" ht="15.75" hidden="true" customHeight="false" outlineLevel="0" collapsed="false">
      <c r="A8" s="9"/>
    </row>
    <row r="9" customFormat="false" ht="15.75" hidden="true" customHeight="false" outlineLevel="0" collapsed="false">
      <c r="A9" s="9"/>
    </row>
    <row r="10" customFormat="false" ht="17.45" hidden="false" customHeight="true" outlineLevel="0" collapsed="false">
      <c r="A10" s="10"/>
      <c r="E10" s="11" t="s">
        <v>3</v>
      </c>
      <c r="F10" s="11"/>
    </row>
    <row r="11" customFormat="false" ht="40.7" hidden="false" customHeight="true" outlineLevel="0" collapsed="false">
      <c r="A11" s="12" t="s">
        <v>4</v>
      </c>
      <c r="B11" s="13" t="s">
        <v>5</v>
      </c>
      <c r="C11" s="14" t="s">
        <v>6</v>
      </c>
      <c r="D11" s="14" t="s">
        <v>7</v>
      </c>
      <c r="E11" s="14" t="s">
        <v>8</v>
      </c>
      <c r="F11" s="15"/>
    </row>
    <row r="12" customFormat="false" ht="31.5" hidden="false" customHeight="true" outlineLevel="0" collapsed="false">
      <c r="A12" s="16"/>
      <c r="B12" s="13"/>
      <c r="C12" s="14"/>
      <c r="D12" s="14"/>
      <c r="E12" s="14"/>
      <c r="F12" s="15"/>
    </row>
    <row r="13" customFormat="fals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3</v>
      </c>
      <c r="E13" s="17" t="n">
        <v>3</v>
      </c>
      <c r="F13" s="18"/>
    </row>
    <row r="14" customFormat="false" ht="15.75" hidden="false" customHeight="false" outlineLevel="0" collapsed="false">
      <c r="A14" s="19" t="s">
        <v>9</v>
      </c>
      <c r="B14" s="20" t="s">
        <v>10</v>
      </c>
      <c r="C14" s="21" t="n">
        <f aca="false">C16+C24+C53+C63+C84+C100+C113+C121+C124+C146+C110</f>
        <v>58497</v>
      </c>
      <c r="D14" s="21" t="n">
        <f aca="false">D16+D24+D53+D63+D84+D100+D113+D121+D124+D146+D110</f>
        <v>61792.7</v>
      </c>
      <c r="E14" s="21" t="n">
        <f aca="false">E16+E24+E53+E63+E84+E100+E113+E121+E124+E146+E110</f>
        <v>63862.6</v>
      </c>
      <c r="F14" s="22"/>
    </row>
    <row r="15" customFormat="false" ht="19.5" hidden="false" customHeight="true" outlineLevel="0" collapsed="false">
      <c r="A15" s="23" t="s">
        <v>11</v>
      </c>
      <c r="B15" s="24"/>
      <c r="C15" s="25" t="n">
        <f aca="false">C16+C24+C53+C63</f>
        <v>51677</v>
      </c>
      <c r="D15" s="25" t="n">
        <f aca="false">D16+D24+D53+D63</f>
        <v>55330</v>
      </c>
      <c r="E15" s="25" t="n">
        <f aca="false">E16+E24+E53+E63</f>
        <v>57297.9</v>
      </c>
      <c r="F15" s="26"/>
    </row>
    <row r="16" customFormat="false" ht="18" hidden="false" customHeight="true" outlineLevel="0" collapsed="false">
      <c r="A16" s="27" t="s">
        <v>12</v>
      </c>
      <c r="B16" s="28" t="s">
        <v>13</v>
      </c>
      <c r="C16" s="29" t="n">
        <f aca="false">C17</f>
        <v>43400</v>
      </c>
      <c r="D16" s="29" t="n">
        <f aca="false">D17</f>
        <v>46500</v>
      </c>
      <c r="E16" s="29" t="n">
        <f aca="false">E17</f>
        <v>48337.9</v>
      </c>
      <c r="F16" s="30"/>
    </row>
    <row r="17" customFormat="false" ht="33.75" hidden="false" customHeight="true" outlineLevel="0" collapsed="false">
      <c r="A17" s="31" t="s">
        <v>14</v>
      </c>
      <c r="B17" s="32" t="s">
        <v>15</v>
      </c>
      <c r="C17" s="33" t="n">
        <f aca="false">C19+C20+C21+C23</f>
        <v>43400</v>
      </c>
      <c r="D17" s="33" t="n">
        <f aca="false">D19+D20+D21+D23</f>
        <v>46500</v>
      </c>
      <c r="E17" s="33" t="n">
        <f aca="false">E19+E20+E21+E23</f>
        <v>48337.9</v>
      </c>
      <c r="F17" s="34"/>
    </row>
    <row r="18" customFormat="false" ht="66" hidden="true" customHeight="true" outlineLevel="0" collapsed="false">
      <c r="A18" s="35" t="s">
        <v>16</v>
      </c>
      <c r="B18" s="36" t="s">
        <v>17</v>
      </c>
      <c r="C18" s="37" t="n">
        <v>0</v>
      </c>
      <c r="D18" s="37" t="n">
        <v>0</v>
      </c>
      <c r="E18" s="37" t="n">
        <v>0</v>
      </c>
      <c r="F18" s="38"/>
    </row>
    <row r="19" customFormat="false" ht="77.25" hidden="false" customHeight="true" outlineLevel="0" collapsed="false">
      <c r="A19" s="35" t="s">
        <v>18</v>
      </c>
      <c r="B19" s="39" t="s">
        <v>19</v>
      </c>
      <c r="C19" s="37" t="n">
        <v>43140</v>
      </c>
      <c r="D19" s="37" t="n">
        <v>46308</v>
      </c>
      <c r="E19" s="37" t="n">
        <v>48137.9</v>
      </c>
      <c r="F19" s="38"/>
    </row>
    <row r="20" customFormat="false" ht="111" hidden="false" customHeight="true" outlineLevel="0" collapsed="false">
      <c r="A20" s="40" t="s">
        <v>20</v>
      </c>
      <c r="B20" s="39" t="s">
        <v>21</v>
      </c>
      <c r="C20" s="37" t="n">
        <v>95</v>
      </c>
      <c r="D20" s="37" t="n">
        <v>87</v>
      </c>
      <c r="E20" s="37" t="n">
        <v>90</v>
      </c>
      <c r="F20" s="38"/>
    </row>
    <row r="21" customFormat="false" ht="56.25" hidden="false" customHeight="true" outlineLevel="0" collapsed="false">
      <c r="A21" s="41" t="s">
        <v>22</v>
      </c>
      <c r="B21" s="39" t="s">
        <v>23</v>
      </c>
      <c r="C21" s="37" t="n">
        <v>150</v>
      </c>
      <c r="D21" s="37" t="n">
        <v>80</v>
      </c>
      <c r="E21" s="37" t="n">
        <v>80</v>
      </c>
      <c r="F21" s="38"/>
    </row>
    <row r="22" customFormat="false" ht="101.25" hidden="true" customHeight="true" outlineLevel="0" collapsed="false">
      <c r="A22" s="41" t="s">
        <v>24</v>
      </c>
      <c r="B22" s="39" t="s">
        <v>25</v>
      </c>
      <c r="C22" s="37" t="n">
        <v>0</v>
      </c>
      <c r="D22" s="37" t="n">
        <v>0</v>
      </c>
      <c r="E22" s="37" t="n">
        <v>0</v>
      </c>
      <c r="F22" s="38"/>
    </row>
    <row r="23" customFormat="false" ht="103.5" hidden="false" customHeight="true" outlineLevel="0" collapsed="false">
      <c r="A23" s="42" t="s">
        <v>26</v>
      </c>
      <c r="B23" s="39" t="s">
        <v>25</v>
      </c>
      <c r="C23" s="43" t="n">
        <v>15</v>
      </c>
      <c r="D23" s="43" t="n">
        <v>25</v>
      </c>
      <c r="E23" s="43" t="n">
        <v>30</v>
      </c>
      <c r="F23" s="38"/>
    </row>
    <row r="24" customFormat="false" ht="15.75" hidden="false" customHeight="false" outlineLevel="0" collapsed="false">
      <c r="A24" s="44" t="s">
        <v>27</v>
      </c>
      <c r="B24" s="45" t="s">
        <v>28</v>
      </c>
      <c r="C24" s="46" t="n">
        <f aca="false">C25+C31+C34+C37</f>
        <v>7327</v>
      </c>
      <c r="D24" s="46" t="n">
        <f aca="false">D25+D31+D34+D37</f>
        <v>7880</v>
      </c>
      <c r="E24" s="46" t="n">
        <f aca="false">E25+E31+E34+E37</f>
        <v>8010</v>
      </c>
      <c r="F24" s="26"/>
    </row>
    <row r="25" customFormat="false" ht="31.5" hidden="false" customHeight="false" outlineLevel="0" collapsed="false">
      <c r="A25" s="47" t="s">
        <v>29</v>
      </c>
      <c r="B25" s="45" t="s">
        <v>30</v>
      </c>
      <c r="C25" s="46" t="n">
        <f aca="false">C27+C29+C30</f>
        <v>2900</v>
      </c>
      <c r="D25" s="46" t="n">
        <f aca="false">D27+D29+D30</f>
        <v>2250</v>
      </c>
      <c r="E25" s="46" t="n">
        <f aca="false">E27+E29+E30</f>
        <v>2330</v>
      </c>
      <c r="F25" s="26"/>
    </row>
    <row r="26" customFormat="false" ht="30" hidden="false" customHeight="false" outlineLevel="0" collapsed="false">
      <c r="A26" s="41" t="s">
        <v>31</v>
      </c>
      <c r="B26" s="39" t="s">
        <v>32</v>
      </c>
      <c r="C26" s="37" t="n">
        <f aca="false">C27</f>
        <v>1200</v>
      </c>
      <c r="D26" s="37" t="n">
        <f aca="false">D27</f>
        <v>620</v>
      </c>
      <c r="E26" s="37" t="n">
        <f aca="false">E27</f>
        <v>650</v>
      </c>
      <c r="F26" s="38"/>
    </row>
    <row r="27" customFormat="false" ht="30" hidden="false" customHeight="false" outlineLevel="0" collapsed="false">
      <c r="A27" s="41" t="s">
        <v>31</v>
      </c>
      <c r="B27" s="39" t="s">
        <v>33</v>
      </c>
      <c r="C27" s="37" t="n">
        <v>1200</v>
      </c>
      <c r="D27" s="37" t="n">
        <v>620</v>
      </c>
      <c r="E27" s="37" t="n">
        <v>650</v>
      </c>
      <c r="F27" s="38"/>
    </row>
    <row r="28" customFormat="false" ht="45" hidden="false" customHeight="false" outlineLevel="0" collapsed="false">
      <c r="A28" s="41" t="s">
        <v>34</v>
      </c>
      <c r="B28" s="39" t="s">
        <v>35</v>
      </c>
      <c r="C28" s="37" t="n">
        <f aca="false">C29</f>
        <v>1450</v>
      </c>
      <c r="D28" s="37" t="n">
        <f aca="false">D29</f>
        <v>1250</v>
      </c>
      <c r="E28" s="37" t="n">
        <f aca="false">E29</f>
        <v>1300</v>
      </c>
      <c r="F28" s="38"/>
    </row>
    <row r="29" customFormat="false" ht="45" hidden="false" customHeight="false" outlineLevel="0" collapsed="false">
      <c r="A29" s="41" t="s">
        <v>34</v>
      </c>
      <c r="B29" s="39" t="s">
        <v>36</v>
      </c>
      <c r="C29" s="37" t="n">
        <v>1450</v>
      </c>
      <c r="D29" s="37" t="n">
        <v>1250</v>
      </c>
      <c r="E29" s="37" t="n">
        <v>1300</v>
      </c>
      <c r="F29" s="38"/>
    </row>
    <row r="30" customFormat="false" ht="33.75" hidden="false" customHeight="true" outlineLevel="0" collapsed="false">
      <c r="A30" s="42" t="s">
        <v>37</v>
      </c>
      <c r="B30" s="39" t="s">
        <v>38</v>
      </c>
      <c r="C30" s="43" t="n">
        <v>250</v>
      </c>
      <c r="D30" s="43" t="n">
        <v>380</v>
      </c>
      <c r="E30" s="43" t="n">
        <v>380</v>
      </c>
      <c r="F30" s="38"/>
    </row>
    <row r="31" customFormat="false" ht="31.5" hidden="false" customHeight="false" outlineLevel="0" collapsed="false">
      <c r="A31" s="47" t="s">
        <v>39</v>
      </c>
      <c r="B31" s="28" t="s">
        <v>40</v>
      </c>
      <c r="C31" s="46" t="n">
        <f aca="false">C32+C33</f>
        <v>2870</v>
      </c>
      <c r="D31" s="46" t="n">
        <f aca="false">D32+D33</f>
        <v>4400</v>
      </c>
      <c r="E31" s="46" t="n">
        <f aca="false">E32+E33</f>
        <v>4450</v>
      </c>
      <c r="F31" s="26"/>
    </row>
    <row r="32" customFormat="false" ht="30" hidden="false" customHeight="false" outlineLevel="0" collapsed="false">
      <c r="A32" s="41" t="s">
        <v>39</v>
      </c>
      <c r="B32" s="36" t="s">
        <v>41</v>
      </c>
      <c r="C32" s="37" t="n">
        <v>2870</v>
      </c>
      <c r="D32" s="37" t="n">
        <v>4400</v>
      </c>
      <c r="E32" s="37" t="n">
        <v>4450</v>
      </c>
      <c r="F32" s="38"/>
    </row>
    <row r="33" customFormat="false" ht="49.7" hidden="true" customHeight="true" outlineLevel="0" collapsed="false">
      <c r="A33" s="41" t="s">
        <v>42</v>
      </c>
      <c r="B33" s="36" t="s">
        <v>43</v>
      </c>
      <c r="C33" s="37" t="n">
        <v>0</v>
      </c>
      <c r="D33" s="37" t="n">
        <v>0</v>
      </c>
      <c r="E33" s="37" t="n">
        <v>0</v>
      </c>
      <c r="F33" s="38"/>
    </row>
    <row r="34" customFormat="false" ht="15.75" hidden="false" customHeight="false" outlineLevel="0" collapsed="false">
      <c r="A34" s="47" t="s">
        <v>44</v>
      </c>
      <c r="B34" s="45" t="s">
        <v>45</v>
      </c>
      <c r="C34" s="46" t="n">
        <f aca="false">C35+C36</f>
        <v>1540</v>
      </c>
      <c r="D34" s="46" t="n">
        <f aca="false">D35+D36</f>
        <v>1200</v>
      </c>
      <c r="E34" s="46" t="n">
        <f aca="false">E35+E36</f>
        <v>1200</v>
      </c>
      <c r="F34" s="26"/>
    </row>
    <row r="35" customFormat="false" ht="18" hidden="false" customHeight="true" outlineLevel="0" collapsed="false">
      <c r="A35" s="41" t="s">
        <v>44</v>
      </c>
      <c r="B35" s="39" t="s">
        <v>46</v>
      </c>
      <c r="C35" s="37" t="n">
        <v>1540</v>
      </c>
      <c r="D35" s="37" t="n">
        <v>1200</v>
      </c>
      <c r="E35" s="37" t="n">
        <v>1200</v>
      </c>
      <c r="F35" s="38"/>
    </row>
    <row r="36" customFormat="false" ht="30" hidden="true" customHeight="true" outlineLevel="0" collapsed="false">
      <c r="A36" s="41" t="s">
        <v>47</v>
      </c>
      <c r="B36" s="39" t="s">
        <v>48</v>
      </c>
      <c r="C36" s="37" t="n">
        <v>0</v>
      </c>
      <c r="D36" s="37" t="n">
        <v>0</v>
      </c>
      <c r="E36" s="37" t="n">
        <v>0</v>
      </c>
      <c r="F36" s="38"/>
    </row>
    <row r="37" customFormat="false" ht="31.5" hidden="false" customHeight="false" outlineLevel="0" collapsed="false">
      <c r="A37" s="47" t="s">
        <v>49</v>
      </c>
      <c r="B37" s="45" t="s">
        <v>50</v>
      </c>
      <c r="C37" s="46" t="n">
        <f aca="false">C38+C44+C48+C47</f>
        <v>17</v>
      </c>
      <c r="D37" s="46" t="n">
        <f aca="false">D38+D44+D48+D47</f>
        <v>30</v>
      </c>
      <c r="E37" s="46" t="n">
        <f aca="false">E38+E44+E48+E47</f>
        <v>30</v>
      </c>
      <c r="F37" s="26"/>
    </row>
    <row r="38" s="48" customFormat="true" ht="30" hidden="false" customHeight="true" outlineLevel="0" collapsed="false">
      <c r="A38" s="41" t="s">
        <v>51</v>
      </c>
      <c r="B38" s="39" t="s">
        <v>52</v>
      </c>
      <c r="C38" s="37" t="n">
        <v>17</v>
      </c>
      <c r="D38" s="37" t="n">
        <v>30</v>
      </c>
      <c r="E38" s="37" t="n">
        <v>30</v>
      </c>
      <c r="F38" s="38"/>
    </row>
    <row r="39" s="48" customFormat="true" ht="12.2" hidden="true" customHeight="true" outlineLevel="0" collapsed="false">
      <c r="A39" s="49" t="s">
        <v>53</v>
      </c>
      <c r="B39" s="50" t="s">
        <v>54</v>
      </c>
      <c r="C39" s="51" t="n">
        <f aca="false">C40+C41</f>
        <v>0</v>
      </c>
      <c r="D39" s="51" t="n">
        <f aca="false">D40+D41</f>
        <v>0</v>
      </c>
      <c r="E39" s="51" t="n">
        <f aca="false">E40+E41</f>
        <v>0</v>
      </c>
      <c r="F39" s="26"/>
    </row>
    <row r="40" s="48" customFormat="true" ht="13.9" hidden="true" customHeight="true" outlineLevel="0" collapsed="false">
      <c r="A40" s="52" t="s">
        <v>55</v>
      </c>
      <c r="B40" s="50" t="s">
        <v>56</v>
      </c>
      <c r="C40" s="51"/>
      <c r="D40" s="51"/>
      <c r="E40" s="51"/>
      <c r="F40" s="26"/>
    </row>
    <row r="41" s="48" customFormat="true" ht="11.25" hidden="true" customHeight="true" outlineLevel="0" collapsed="false">
      <c r="A41" s="53" t="s">
        <v>57</v>
      </c>
      <c r="B41" s="54" t="s">
        <v>58</v>
      </c>
      <c r="C41" s="43"/>
      <c r="D41" s="43"/>
      <c r="E41" s="43"/>
      <c r="F41" s="38"/>
    </row>
    <row r="42" s="48" customFormat="true" ht="12.2" hidden="true" customHeight="true" outlineLevel="0" collapsed="false">
      <c r="A42" s="55" t="s">
        <v>59</v>
      </c>
      <c r="B42" s="56" t="s">
        <v>60</v>
      </c>
      <c r="C42" s="57"/>
      <c r="D42" s="57"/>
      <c r="E42" s="57"/>
      <c r="F42" s="58"/>
    </row>
    <row r="43" s="48" customFormat="true" ht="51" hidden="true" customHeight="true" outlineLevel="0" collapsed="false">
      <c r="A43" s="59" t="s">
        <v>61</v>
      </c>
      <c r="B43" s="60" t="s">
        <v>62</v>
      </c>
      <c r="C43" s="61" t="n">
        <v>0</v>
      </c>
      <c r="D43" s="61" t="n">
        <v>0</v>
      </c>
      <c r="E43" s="61" t="n">
        <v>0</v>
      </c>
      <c r="F43" s="62"/>
    </row>
    <row r="44" customFormat="false" ht="21.2" hidden="true" customHeight="true" outlineLevel="0" collapsed="false">
      <c r="A44" s="63" t="s">
        <v>63</v>
      </c>
      <c r="B44" s="36" t="s">
        <v>64</v>
      </c>
      <c r="C44" s="64" t="n">
        <f aca="false">C45+C46</f>
        <v>0</v>
      </c>
      <c r="D44" s="64" t="n">
        <f aca="false">D45+D46</f>
        <v>0</v>
      </c>
      <c r="E44" s="64" t="n">
        <f aca="false">E45+E46</f>
        <v>0</v>
      </c>
      <c r="F44" s="65"/>
    </row>
    <row r="45" customFormat="false" ht="24" hidden="true" customHeight="true" outlineLevel="0" collapsed="false">
      <c r="A45" s="66" t="s">
        <v>65</v>
      </c>
      <c r="B45" s="67" t="s">
        <v>66</v>
      </c>
      <c r="C45" s="68" t="n">
        <v>0</v>
      </c>
      <c r="D45" s="68" t="n">
        <v>0</v>
      </c>
      <c r="E45" s="68" t="n">
        <v>0</v>
      </c>
      <c r="F45" s="58"/>
    </row>
    <row r="46" customFormat="false" ht="24" hidden="true" customHeight="true" outlineLevel="0" collapsed="false">
      <c r="A46" s="66" t="s">
        <v>67</v>
      </c>
      <c r="B46" s="67" t="s">
        <v>68</v>
      </c>
      <c r="C46" s="68" t="n">
        <v>0</v>
      </c>
      <c r="D46" s="68" t="n">
        <v>0</v>
      </c>
      <c r="E46" s="68" t="n">
        <v>0</v>
      </c>
      <c r="F46" s="58"/>
    </row>
    <row r="47" customFormat="false" ht="15.95" hidden="true" customHeight="true" outlineLevel="0" collapsed="false">
      <c r="A47" s="66" t="s">
        <v>69</v>
      </c>
      <c r="B47" s="67" t="s">
        <v>70</v>
      </c>
      <c r="C47" s="68" t="n">
        <v>0</v>
      </c>
      <c r="D47" s="68" t="n">
        <v>0</v>
      </c>
      <c r="E47" s="68" t="n">
        <v>0</v>
      </c>
      <c r="F47" s="58"/>
    </row>
    <row r="48" customFormat="false" ht="15" hidden="true" customHeight="true" outlineLevel="0" collapsed="false">
      <c r="A48" s="69" t="s">
        <v>71</v>
      </c>
      <c r="B48" s="70" t="s">
        <v>72</v>
      </c>
      <c r="C48" s="71" t="n">
        <f aca="false">C49+C51</f>
        <v>0</v>
      </c>
      <c r="D48" s="71" t="n">
        <f aca="false">D49+D51</f>
        <v>0</v>
      </c>
      <c r="E48" s="71" t="n">
        <f aca="false">E49+E51</f>
        <v>0</v>
      </c>
      <c r="F48" s="38"/>
    </row>
    <row r="49" customFormat="false" ht="32.45" hidden="true" customHeight="true" outlineLevel="0" collapsed="false">
      <c r="A49" s="69" t="s">
        <v>73</v>
      </c>
      <c r="B49" s="70" t="s">
        <v>74</v>
      </c>
      <c r="C49" s="71" t="n">
        <f aca="false">C50</f>
        <v>0</v>
      </c>
      <c r="D49" s="71" t="n">
        <f aca="false">D50</f>
        <v>0</v>
      </c>
      <c r="E49" s="71" t="n">
        <f aca="false">E50</f>
        <v>0</v>
      </c>
      <c r="F49" s="38"/>
    </row>
    <row r="50" customFormat="false" ht="62.45" hidden="true" customHeight="true" outlineLevel="0" collapsed="false">
      <c r="A50" s="69" t="s">
        <v>75</v>
      </c>
      <c r="B50" s="70" t="s">
        <v>76</v>
      </c>
      <c r="C50" s="71" t="n">
        <v>0</v>
      </c>
      <c r="D50" s="71" t="n">
        <v>0</v>
      </c>
      <c r="E50" s="71" t="n">
        <v>0</v>
      </c>
      <c r="F50" s="38"/>
    </row>
    <row r="51" customFormat="false" ht="31.7" hidden="true" customHeight="true" outlineLevel="0" collapsed="false">
      <c r="A51" s="69" t="s">
        <v>77</v>
      </c>
      <c r="B51" s="70" t="s">
        <v>78</v>
      </c>
      <c r="C51" s="71" t="n">
        <f aca="false">C52</f>
        <v>0</v>
      </c>
      <c r="D51" s="71" t="n">
        <f aca="false">D52</f>
        <v>0</v>
      </c>
      <c r="E51" s="71" t="n">
        <f aca="false">E52</f>
        <v>0</v>
      </c>
      <c r="F51" s="38"/>
    </row>
    <row r="52" customFormat="false" ht="76.7" hidden="true" customHeight="true" outlineLevel="0" collapsed="false">
      <c r="A52" s="69" t="s">
        <v>79</v>
      </c>
      <c r="B52" s="70" t="s">
        <v>80</v>
      </c>
      <c r="C52" s="71" t="n">
        <v>0</v>
      </c>
      <c r="D52" s="71" t="n">
        <v>0</v>
      </c>
      <c r="E52" s="71" t="n">
        <v>0</v>
      </c>
      <c r="F52" s="38"/>
    </row>
    <row r="53" customFormat="false" ht="24" hidden="false" customHeight="true" outlineLevel="0" collapsed="false">
      <c r="A53" s="44" t="s">
        <v>81</v>
      </c>
      <c r="B53" s="45" t="s">
        <v>82</v>
      </c>
      <c r="C53" s="72" t="n">
        <f aca="false">C54+C56+C58</f>
        <v>950</v>
      </c>
      <c r="D53" s="72" t="n">
        <f aca="false">D54+D56+D58</f>
        <v>950</v>
      </c>
      <c r="E53" s="72" t="n">
        <f aca="false">E54+E56+E58</f>
        <v>950</v>
      </c>
      <c r="F53" s="73"/>
    </row>
    <row r="54" customFormat="false" ht="0.75" hidden="false" customHeight="true" outlineLevel="0" collapsed="false">
      <c r="A54" s="74" t="s">
        <v>83</v>
      </c>
      <c r="B54" s="75" t="s">
        <v>84</v>
      </c>
      <c r="C54" s="76" t="n">
        <f aca="false">C55</f>
        <v>0</v>
      </c>
      <c r="D54" s="76" t="n">
        <f aca="false">D55</f>
        <v>0</v>
      </c>
      <c r="E54" s="76" t="n">
        <f aca="false">E55</f>
        <v>0</v>
      </c>
      <c r="F54" s="38"/>
    </row>
    <row r="55" customFormat="false" ht="45" hidden="true" customHeight="true" outlineLevel="0" collapsed="false">
      <c r="A55" s="77" t="s">
        <v>85</v>
      </c>
      <c r="B55" s="75" t="s">
        <v>86</v>
      </c>
      <c r="C55" s="78"/>
      <c r="D55" s="78"/>
      <c r="E55" s="78"/>
      <c r="F55" s="38"/>
    </row>
    <row r="56" customFormat="false" ht="38.25" hidden="false" customHeight="true" outlineLevel="0" collapsed="false">
      <c r="A56" s="79" t="s">
        <v>87</v>
      </c>
      <c r="B56" s="80" t="s">
        <v>88</v>
      </c>
      <c r="C56" s="81" t="n">
        <f aca="false">C57</f>
        <v>950</v>
      </c>
      <c r="D56" s="81" t="n">
        <f aca="false">D57</f>
        <v>950</v>
      </c>
      <c r="E56" s="81" t="n">
        <f aca="false">E57</f>
        <v>950</v>
      </c>
      <c r="F56" s="38"/>
    </row>
    <row r="57" customFormat="false" ht="51.75" hidden="false" customHeight="true" outlineLevel="0" collapsed="false">
      <c r="A57" s="41" t="s">
        <v>89</v>
      </c>
      <c r="B57" s="39" t="s">
        <v>90</v>
      </c>
      <c r="C57" s="37" t="n">
        <v>950</v>
      </c>
      <c r="D57" s="37" t="n">
        <v>950</v>
      </c>
      <c r="E57" s="37" t="n">
        <v>950</v>
      </c>
      <c r="F57" s="38"/>
    </row>
    <row r="58" customFormat="false" ht="40.7" hidden="true" customHeight="true" outlineLevel="0" collapsed="false">
      <c r="A58" s="82" t="s">
        <v>91</v>
      </c>
      <c r="B58" s="39" t="s">
        <v>92</v>
      </c>
      <c r="C58" s="37" t="n">
        <f aca="false">C59+C60+C61</f>
        <v>0</v>
      </c>
      <c r="D58" s="37" t="n">
        <f aca="false">D59+D60+D61</f>
        <v>0</v>
      </c>
      <c r="E58" s="37" t="n">
        <f aca="false">E59+E60+E61</f>
        <v>0</v>
      </c>
      <c r="F58" s="38"/>
    </row>
    <row r="59" customFormat="false" ht="31.9" hidden="true" customHeight="true" outlineLevel="0" collapsed="false">
      <c r="A59" s="52" t="s">
        <v>93</v>
      </c>
      <c r="B59" s="50" t="s">
        <v>94</v>
      </c>
      <c r="C59" s="83"/>
      <c r="D59" s="83"/>
      <c r="E59" s="83"/>
      <c r="F59" s="38"/>
    </row>
    <row r="60" customFormat="false" ht="42.4" hidden="true" customHeight="true" outlineLevel="0" collapsed="false">
      <c r="A60" s="84" t="s">
        <v>95</v>
      </c>
      <c r="B60" s="85" t="s">
        <v>96</v>
      </c>
      <c r="C60" s="57"/>
      <c r="D60" s="57"/>
      <c r="E60" s="57"/>
      <c r="F60" s="58"/>
    </row>
    <row r="61" customFormat="false" ht="72" hidden="true" customHeight="true" outlineLevel="0" collapsed="false">
      <c r="A61" s="86" t="s">
        <v>97</v>
      </c>
      <c r="B61" s="85" t="s">
        <v>98</v>
      </c>
      <c r="C61" s="87" t="n">
        <v>0</v>
      </c>
      <c r="D61" s="87" t="n">
        <v>0</v>
      </c>
      <c r="E61" s="87" t="n">
        <v>0</v>
      </c>
      <c r="F61" s="88"/>
    </row>
    <row r="62" customFormat="false" ht="1.7" hidden="true" customHeight="true" outlineLevel="0" collapsed="false">
      <c r="A62" s="89" t="s">
        <v>99</v>
      </c>
      <c r="B62" s="85" t="s">
        <v>100</v>
      </c>
      <c r="C62" s="90"/>
      <c r="D62" s="90"/>
      <c r="E62" s="90"/>
      <c r="F62" s="91"/>
    </row>
    <row r="63" customFormat="false" ht="34.7" hidden="true" customHeight="true" outlineLevel="0" collapsed="false">
      <c r="A63" s="47" t="s">
        <v>101</v>
      </c>
      <c r="B63" s="92" t="s">
        <v>102</v>
      </c>
      <c r="C63" s="93" t="n">
        <f aca="false">C64+C71+C74+C78+C66</f>
        <v>0</v>
      </c>
      <c r="D63" s="93" t="n">
        <f aca="false">D64+D71+D74+D78+D66</f>
        <v>0</v>
      </c>
      <c r="E63" s="93" t="n">
        <f aca="false">E64+E71+E74+E78+E66</f>
        <v>0</v>
      </c>
      <c r="F63" s="94"/>
    </row>
    <row r="64" customFormat="false" ht="39.2" hidden="true" customHeight="true" outlineLevel="0" collapsed="false">
      <c r="A64" s="41" t="s">
        <v>103</v>
      </c>
      <c r="B64" s="39" t="s">
        <v>104</v>
      </c>
      <c r="C64" s="93" t="n">
        <f aca="false">C65</f>
        <v>0</v>
      </c>
      <c r="D64" s="93" t="n">
        <f aca="false">D65</f>
        <v>0</v>
      </c>
      <c r="E64" s="93" t="n">
        <f aca="false">E65</f>
        <v>0</v>
      </c>
      <c r="F64" s="94"/>
    </row>
    <row r="65" s="95" customFormat="true" ht="45.75" hidden="true" customHeight="true" outlineLevel="0" collapsed="false">
      <c r="A65" s="41" t="s">
        <v>105</v>
      </c>
      <c r="B65" s="39" t="s">
        <v>106</v>
      </c>
      <c r="C65" s="37"/>
      <c r="D65" s="37"/>
      <c r="E65" s="37"/>
      <c r="F65" s="38"/>
    </row>
    <row r="66" s="95" customFormat="true" ht="18.75" hidden="true" customHeight="true" outlineLevel="0" collapsed="false">
      <c r="A66" s="41" t="s">
        <v>107</v>
      </c>
      <c r="B66" s="39" t="s">
        <v>108</v>
      </c>
      <c r="C66" s="37" t="n">
        <f aca="false">C67+C68+C70</f>
        <v>0</v>
      </c>
      <c r="D66" s="37" t="n">
        <f aca="false">D67+D68+D70</f>
        <v>0</v>
      </c>
      <c r="E66" s="37" t="n">
        <f aca="false">E67+E68+E70</f>
        <v>0</v>
      </c>
      <c r="F66" s="38"/>
    </row>
    <row r="67" s="95" customFormat="true" ht="21" hidden="true" customHeight="true" outlineLevel="0" collapsed="false">
      <c r="A67" s="41" t="s">
        <v>109</v>
      </c>
      <c r="B67" s="39" t="s">
        <v>110</v>
      </c>
      <c r="C67" s="37"/>
      <c r="D67" s="37"/>
      <c r="E67" s="37"/>
      <c r="F67" s="38"/>
    </row>
    <row r="68" s="95" customFormat="true" ht="30.75" hidden="true" customHeight="true" outlineLevel="0" collapsed="false">
      <c r="A68" s="41" t="s">
        <v>111</v>
      </c>
      <c r="B68" s="39" t="s">
        <v>112</v>
      </c>
      <c r="C68" s="37" t="n">
        <v>0</v>
      </c>
      <c r="D68" s="37" t="n">
        <v>0</v>
      </c>
      <c r="E68" s="37" t="n">
        <v>0</v>
      </c>
      <c r="F68" s="38"/>
    </row>
    <row r="69" s="95" customFormat="true" ht="30.75" hidden="true" customHeight="true" outlineLevel="0" collapsed="false">
      <c r="A69" s="41" t="s">
        <v>113</v>
      </c>
      <c r="B69" s="39" t="s">
        <v>114</v>
      </c>
      <c r="C69" s="37" t="n">
        <f aca="false">C70</f>
        <v>0</v>
      </c>
      <c r="D69" s="37" t="n">
        <f aca="false">D70</f>
        <v>0</v>
      </c>
      <c r="E69" s="37" t="n">
        <f aca="false">E70</f>
        <v>0</v>
      </c>
      <c r="F69" s="38"/>
    </row>
    <row r="70" s="95" customFormat="true" ht="32.25" hidden="true" customHeight="true" outlineLevel="0" collapsed="false">
      <c r="A70" s="41" t="s">
        <v>115</v>
      </c>
      <c r="B70" s="39" t="s">
        <v>116</v>
      </c>
      <c r="C70" s="37"/>
      <c r="D70" s="37"/>
      <c r="E70" s="37"/>
      <c r="F70" s="38"/>
    </row>
    <row r="71" s="95" customFormat="true" ht="30" hidden="true" customHeight="true" outlineLevel="0" collapsed="false">
      <c r="A71" s="52" t="s">
        <v>117</v>
      </c>
      <c r="B71" s="50" t="s">
        <v>118</v>
      </c>
      <c r="C71" s="83" t="n">
        <f aca="false">C72+C73</f>
        <v>0</v>
      </c>
      <c r="D71" s="83" t="n">
        <f aca="false">D72+D73</f>
        <v>0</v>
      </c>
      <c r="E71" s="83" t="n">
        <f aca="false">E72+E73</f>
        <v>0</v>
      </c>
      <c r="F71" s="38"/>
    </row>
    <row r="72" s="95" customFormat="true" ht="15" hidden="true" customHeight="true" outlineLevel="0" collapsed="false">
      <c r="A72" s="89" t="s">
        <v>119</v>
      </c>
      <c r="B72" s="85" t="s">
        <v>120</v>
      </c>
      <c r="C72" s="96"/>
      <c r="D72" s="96"/>
      <c r="E72" s="96"/>
      <c r="F72" s="38"/>
    </row>
    <row r="73" s="95" customFormat="true" ht="15" hidden="true" customHeight="true" outlineLevel="0" collapsed="false">
      <c r="A73" s="89" t="s">
        <v>121</v>
      </c>
      <c r="B73" s="85" t="s">
        <v>122</v>
      </c>
      <c r="C73" s="96"/>
      <c r="D73" s="96"/>
      <c r="E73" s="96"/>
      <c r="F73" s="38"/>
    </row>
    <row r="74" s="95" customFormat="true" ht="34.5" hidden="true" customHeight="true" outlineLevel="0" collapsed="false">
      <c r="A74" s="79" t="s">
        <v>123</v>
      </c>
      <c r="B74" s="80" t="s">
        <v>124</v>
      </c>
      <c r="C74" s="81" t="n">
        <f aca="false">C75+C76+C77</f>
        <v>0</v>
      </c>
      <c r="D74" s="81" t="n">
        <f aca="false">D75+D76+D77</f>
        <v>0</v>
      </c>
      <c r="E74" s="81" t="n">
        <f aca="false">E75+E76+E77</f>
        <v>0</v>
      </c>
      <c r="F74" s="38"/>
    </row>
    <row r="75" customFormat="false" ht="15" hidden="true" customHeight="true" outlineLevel="0" collapsed="false">
      <c r="A75" s="63" t="s">
        <v>125</v>
      </c>
      <c r="B75" s="36" t="s">
        <v>126</v>
      </c>
      <c r="C75" s="97"/>
      <c r="D75" s="97"/>
      <c r="E75" s="97"/>
      <c r="F75" s="58"/>
    </row>
    <row r="76" customFormat="false" ht="30.75" hidden="true" customHeight="true" outlineLevel="0" collapsed="false">
      <c r="A76" s="41" t="s">
        <v>127</v>
      </c>
      <c r="B76" s="98" t="s">
        <v>128</v>
      </c>
      <c r="C76" s="99" t="n">
        <v>0</v>
      </c>
      <c r="D76" s="99" t="n">
        <v>0</v>
      </c>
      <c r="E76" s="99" t="n">
        <v>0</v>
      </c>
      <c r="F76" s="100"/>
    </row>
    <row r="77" customFormat="false" ht="15" hidden="true" customHeight="true" outlineLevel="0" collapsed="false">
      <c r="A77" s="101" t="s">
        <v>121</v>
      </c>
      <c r="B77" s="36" t="s">
        <v>129</v>
      </c>
      <c r="C77" s="97"/>
      <c r="D77" s="97"/>
      <c r="E77" s="97"/>
      <c r="F77" s="58"/>
    </row>
    <row r="78" customFormat="false" ht="32.25" hidden="true" customHeight="true" outlineLevel="0" collapsed="false">
      <c r="A78" s="35" t="s">
        <v>130</v>
      </c>
      <c r="B78" s="36" t="s">
        <v>131</v>
      </c>
      <c r="C78" s="102" t="n">
        <f aca="false">C79+C81</f>
        <v>0</v>
      </c>
      <c r="D78" s="102" t="n">
        <f aca="false">D79+D81</f>
        <v>0</v>
      </c>
      <c r="E78" s="102" t="n">
        <f aca="false">E79+E81</f>
        <v>0</v>
      </c>
      <c r="F78" s="103"/>
    </row>
    <row r="79" customFormat="false" ht="49.7" hidden="true" customHeight="true" outlineLevel="0" collapsed="false">
      <c r="A79" s="104" t="s">
        <v>132</v>
      </c>
      <c r="B79" s="105" t="s">
        <v>133</v>
      </c>
      <c r="C79" s="37" t="n">
        <f aca="false">C80</f>
        <v>0</v>
      </c>
      <c r="D79" s="37" t="n">
        <f aca="false">D80</f>
        <v>0</v>
      </c>
      <c r="E79" s="37" t="n">
        <f aca="false">E80</f>
        <v>0</v>
      </c>
      <c r="F79" s="38"/>
    </row>
    <row r="80" customFormat="false" ht="63" hidden="true" customHeight="true" outlineLevel="0" collapsed="false">
      <c r="A80" s="104" t="s">
        <v>134</v>
      </c>
      <c r="B80" s="105" t="s">
        <v>135</v>
      </c>
      <c r="C80" s="71"/>
      <c r="D80" s="71"/>
      <c r="E80" s="71"/>
      <c r="F80" s="38"/>
    </row>
    <row r="81" customFormat="false" ht="17.45" hidden="true" customHeight="true" outlineLevel="0" collapsed="false">
      <c r="A81" s="69" t="s">
        <v>136</v>
      </c>
      <c r="B81" s="70" t="s">
        <v>137</v>
      </c>
      <c r="C81" s="71" t="n">
        <f aca="false">C82</f>
        <v>0</v>
      </c>
      <c r="D81" s="71" t="n">
        <f aca="false">D82</f>
        <v>0</v>
      </c>
      <c r="E81" s="71" t="n">
        <f aca="false">E82</f>
        <v>0</v>
      </c>
      <c r="F81" s="38"/>
    </row>
    <row r="82" customFormat="false" ht="33.75" hidden="true" customHeight="true" outlineLevel="0" collapsed="false">
      <c r="A82" s="69" t="s">
        <v>138</v>
      </c>
      <c r="B82" s="70" t="s">
        <v>139</v>
      </c>
      <c r="C82" s="71" t="n">
        <v>0</v>
      </c>
      <c r="D82" s="71" t="n">
        <v>0</v>
      </c>
      <c r="E82" s="71" t="n">
        <v>0</v>
      </c>
      <c r="F82" s="38"/>
    </row>
    <row r="83" customFormat="false" ht="26.45" hidden="false" customHeight="true" outlineLevel="0" collapsed="false">
      <c r="A83" s="27" t="s">
        <v>140</v>
      </c>
      <c r="B83" s="70"/>
      <c r="C83" s="106" t="n">
        <f aca="false">C84+C100+C107+C113+C124+C146</f>
        <v>6820</v>
      </c>
      <c r="D83" s="106" t="n">
        <f aca="false">D84+D100+D107+D113+D124+D146</f>
        <v>6462.7</v>
      </c>
      <c r="E83" s="106" t="n">
        <f aca="false">E84+E100+E107+E113+E124+E146</f>
        <v>6564.7</v>
      </c>
      <c r="F83" s="26"/>
    </row>
    <row r="84" customFormat="false" ht="48.75" hidden="false" customHeight="true" outlineLevel="0" collapsed="false">
      <c r="A84" s="107" t="s">
        <v>141</v>
      </c>
      <c r="B84" s="108" t="s">
        <v>142</v>
      </c>
      <c r="C84" s="109" t="n">
        <f aca="false">C85+C87+C90+C97</f>
        <v>3700</v>
      </c>
      <c r="D84" s="109" t="n">
        <f aca="false">D85+D87+D90+D97</f>
        <v>3780</v>
      </c>
      <c r="E84" s="109" t="n">
        <f aca="false">E85+E87+E90+E97</f>
        <v>3880</v>
      </c>
      <c r="F84" s="73"/>
    </row>
    <row r="85" customFormat="false" ht="45" hidden="true" customHeight="true" outlineLevel="0" collapsed="false">
      <c r="A85" s="79" t="s">
        <v>143</v>
      </c>
      <c r="B85" s="70" t="s">
        <v>144</v>
      </c>
      <c r="C85" s="71" t="n">
        <f aca="false">C86</f>
        <v>0</v>
      </c>
      <c r="D85" s="71" t="n">
        <f aca="false">D86</f>
        <v>0</v>
      </c>
      <c r="E85" s="71" t="n">
        <f aca="false">E86</f>
        <v>0</v>
      </c>
      <c r="F85" s="38"/>
    </row>
    <row r="86" customFormat="false" ht="30.75" hidden="true" customHeight="true" outlineLevel="0" collapsed="false">
      <c r="A86" s="69" t="s">
        <v>145</v>
      </c>
      <c r="B86" s="70" t="s">
        <v>146</v>
      </c>
      <c r="C86" s="109"/>
      <c r="D86" s="109"/>
      <c r="E86" s="109"/>
      <c r="F86" s="73"/>
    </row>
    <row r="87" customFormat="false" ht="30" hidden="true" customHeight="true" outlineLevel="0" collapsed="false">
      <c r="A87" s="69" t="s">
        <v>147</v>
      </c>
      <c r="B87" s="70" t="s">
        <v>148</v>
      </c>
      <c r="C87" s="71" t="n">
        <f aca="false">C88+C89</f>
        <v>0</v>
      </c>
      <c r="D87" s="71" t="n">
        <f aca="false">D88+D89</f>
        <v>0</v>
      </c>
      <c r="E87" s="71" t="n">
        <f aca="false">E88+E89</f>
        <v>0</v>
      </c>
      <c r="F87" s="38"/>
    </row>
    <row r="88" customFormat="false" ht="45" hidden="true" customHeight="true" outlineLevel="0" collapsed="false">
      <c r="A88" s="110" t="s">
        <v>149</v>
      </c>
      <c r="B88" s="111" t="s">
        <v>150</v>
      </c>
      <c r="C88" s="43"/>
      <c r="D88" s="43"/>
      <c r="E88" s="43"/>
      <c r="F88" s="38"/>
    </row>
    <row r="89" customFormat="false" ht="45" hidden="true" customHeight="true" outlineLevel="0" collapsed="false">
      <c r="A89" s="112" t="s">
        <v>151</v>
      </c>
      <c r="B89" s="80" t="s">
        <v>152</v>
      </c>
      <c r="C89" s="81"/>
      <c r="D89" s="81"/>
      <c r="E89" s="81"/>
      <c r="F89" s="38"/>
    </row>
    <row r="90" customFormat="false" ht="98.25" hidden="false" customHeight="true" outlineLevel="0" collapsed="false">
      <c r="A90" s="113" t="s">
        <v>153</v>
      </c>
      <c r="B90" s="20" t="s">
        <v>154</v>
      </c>
      <c r="C90" s="106" t="n">
        <f aca="false">C91+C94</f>
        <v>3700</v>
      </c>
      <c r="D90" s="106" t="n">
        <f aca="false">D91+D94</f>
        <v>3780</v>
      </c>
      <c r="E90" s="106" t="n">
        <f aca="false">E91+E94</f>
        <v>3880</v>
      </c>
      <c r="F90" s="26"/>
    </row>
    <row r="91" customFormat="false" ht="71.25" hidden="false" customHeight="true" outlineLevel="0" collapsed="false">
      <c r="A91" s="113" t="s">
        <v>155</v>
      </c>
      <c r="B91" s="39" t="s">
        <v>156</v>
      </c>
      <c r="C91" s="37" t="n">
        <f aca="false">C92</f>
        <v>3300</v>
      </c>
      <c r="D91" s="37" t="n">
        <f aca="false">D92+D93</f>
        <v>3300</v>
      </c>
      <c r="E91" s="37" t="n">
        <f aca="false">E92+E93</f>
        <v>3400</v>
      </c>
      <c r="F91" s="38"/>
    </row>
    <row r="92" customFormat="false" ht="91.5" hidden="false" customHeight="true" outlineLevel="0" collapsed="false">
      <c r="A92" s="113" t="s">
        <v>157</v>
      </c>
      <c r="B92" s="39" t="s">
        <v>158</v>
      </c>
      <c r="C92" s="83" t="n">
        <v>3300</v>
      </c>
      <c r="D92" s="83" t="n">
        <v>3300</v>
      </c>
      <c r="E92" s="83" t="n">
        <v>3400</v>
      </c>
      <c r="F92" s="38"/>
    </row>
    <row r="93" customFormat="false" ht="91.5" hidden="true" customHeight="true" outlineLevel="0" collapsed="false">
      <c r="A93" s="114" t="s">
        <v>159</v>
      </c>
      <c r="B93" s="39" t="s">
        <v>158</v>
      </c>
      <c r="C93" s="43"/>
      <c r="D93" s="43" t="n">
        <v>0</v>
      </c>
      <c r="E93" s="43" t="n">
        <v>0</v>
      </c>
      <c r="F93" s="38"/>
    </row>
    <row r="94" customFormat="false" ht="89.25" hidden="false" customHeight="true" outlineLevel="0" collapsed="false">
      <c r="A94" s="41" t="s">
        <v>160</v>
      </c>
      <c r="B94" s="115" t="s">
        <v>161</v>
      </c>
      <c r="C94" s="37" t="n">
        <f aca="false">C95+C96</f>
        <v>400</v>
      </c>
      <c r="D94" s="37" t="n">
        <f aca="false">D95+D96</f>
        <v>480</v>
      </c>
      <c r="E94" s="37" t="n">
        <f aca="false">E95+E96</f>
        <v>480</v>
      </c>
      <c r="F94" s="38"/>
    </row>
    <row r="95" customFormat="false" ht="82.5" hidden="false" customHeight="true" outlineLevel="0" collapsed="false">
      <c r="A95" s="113" t="s">
        <v>162</v>
      </c>
      <c r="B95" s="115" t="s">
        <v>163</v>
      </c>
      <c r="C95" s="37" t="n">
        <v>400</v>
      </c>
      <c r="D95" s="37" t="n">
        <v>480</v>
      </c>
      <c r="E95" s="37" t="n">
        <v>480</v>
      </c>
      <c r="F95" s="38"/>
    </row>
    <row r="96" customFormat="false" ht="65.25" hidden="true" customHeight="true" outlineLevel="0" collapsed="false">
      <c r="A96" s="114" t="s">
        <v>164</v>
      </c>
      <c r="B96" s="115" t="s">
        <v>165</v>
      </c>
      <c r="C96" s="37" t="n">
        <v>0</v>
      </c>
      <c r="D96" s="37" t="n">
        <v>0</v>
      </c>
      <c r="E96" s="37" t="n">
        <v>0</v>
      </c>
      <c r="F96" s="38"/>
    </row>
    <row r="97" customFormat="false" ht="41.25" hidden="true" customHeight="true" outlineLevel="0" collapsed="false">
      <c r="A97" s="41" t="s">
        <v>166</v>
      </c>
      <c r="B97" s="115" t="s">
        <v>167</v>
      </c>
      <c r="C97" s="37" t="n">
        <f aca="false">C98</f>
        <v>0</v>
      </c>
      <c r="D97" s="37" t="n">
        <f aca="false">D98</f>
        <v>0</v>
      </c>
      <c r="E97" s="37" t="n">
        <f aca="false">E98</f>
        <v>0</v>
      </c>
      <c r="F97" s="38"/>
    </row>
    <row r="98" customFormat="false" ht="36" hidden="true" customHeight="true" outlineLevel="0" collapsed="false">
      <c r="A98" s="41" t="s">
        <v>168</v>
      </c>
      <c r="B98" s="115" t="s">
        <v>169</v>
      </c>
      <c r="C98" s="116" t="n">
        <f aca="false">C99</f>
        <v>0</v>
      </c>
      <c r="D98" s="116" t="n">
        <f aca="false">D99</f>
        <v>0</v>
      </c>
      <c r="E98" s="116" t="n">
        <f aca="false">E99</f>
        <v>0</v>
      </c>
      <c r="F98" s="117"/>
    </row>
    <row r="99" customFormat="false" ht="76.7" hidden="true" customHeight="true" outlineLevel="0" collapsed="false">
      <c r="A99" s="113" t="s">
        <v>170</v>
      </c>
      <c r="B99" s="115" t="s">
        <v>171</v>
      </c>
      <c r="C99" s="116"/>
      <c r="D99" s="116"/>
      <c r="E99" s="116"/>
      <c r="F99" s="117"/>
    </row>
    <row r="100" customFormat="false" ht="25.5" hidden="false" customHeight="true" outlineLevel="0" collapsed="false">
      <c r="A100" s="107" t="s">
        <v>172</v>
      </c>
      <c r="B100" s="118" t="s">
        <v>173</v>
      </c>
      <c r="C100" s="119" t="n">
        <f aca="false">C101</f>
        <v>2000</v>
      </c>
      <c r="D100" s="119" t="n">
        <f aca="false">D101</f>
        <v>1516.7</v>
      </c>
      <c r="E100" s="119" t="n">
        <f aca="false">E101</f>
        <v>1516.7</v>
      </c>
      <c r="F100" s="120"/>
    </row>
    <row r="101" customFormat="false" ht="22.5" hidden="false" customHeight="true" outlineLevel="0" collapsed="false">
      <c r="A101" s="107" t="s">
        <v>174</v>
      </c>
      <c r="B101" s="108" t="s">
        <v>175</v>
      </c>
      <c r="C101" s="119" t="n">
        <f aca="false">C102+C103+C104+C105+C106</f>
        <v>2000</v>
      </c>
      <c r="D101" s="119" t="n">
        <f aca="false">D102+D103+D104+D105+D106</f>
        <v>1516.7</v>
      </c>
      <c r="E101" s="119" t="n">
        <f aca="false">E102+E103+E104+E105+E106</f>
        <v>1516.7</v>
      </c>
      <c r="F101" s="120"/>
    </row>
    <row r="102" customFormat="false" ht="30" hidden="false" customHeight="true" outlineLevel="0" collapsed="false">
      <c r="A102" s="69" t="s">
        <v>176</v>
      </c>
      <c r="B102" s="70" t="s">
        <v>177</v>
      </c>
      <c r="C102" s="71" t="n">
        <v>300</v>
      </c>
      <c r="D102" s="71" t="n">
        <v>138.5</v>
      </c>
      <c r="E102" s="71" t="n">
        <v>138.5</v>
      </c>
      <c r="F102" s="38"/>
    </row>
    <row r="103" customFormat="false" ht="30.75" hidden="false" customHeight="true" outlineLevel="0" collapsed="false">
      <c r="A103" s="69" t="s">
        <v>178</v>
      </c>
      <c r="B103" s="70" t="s">
        <v>179</v>
      </c>
      <c r="C103" s="71" t="n">
        <v>4</v>
      </c>
      <c r="D103" s="71" t="n">
        <v>3</v>
      </c>
      <c r="E103" s="71" t="n">
        <v>3</v>
      </c>
      <c r="F103" s="38"/>
    </row>
    <row r="104" customFormat="false" ht="22.5" hidden="false" customHeight="true" outlineLevel="0" collapsed="false">
      <c r="A104" s="69" t="s">
        <v>180</v>
      </c>
      <c r="B104" s="70" t="s">
        <v>181</v>
      </c>
      <c r="C104" s="71" t="n">
        <v>1396</v>
      </c>
      <c r="D104" s="71" t="n">
        <v>1168.8</v>
      </c>
      <c r="E104" s="71" t="n">
        <v>1168.8</v>
      </c>
      <c r="F104" s="38"/>
    </row>
    <row r="105" customFormat="false" ht="30" hidden="false" customHeight="true" outlineLevel="0" collapsed="false">
      <c r="A105" s="121" t="s">
        <v>182</v>
      </c>
      <c r="B105" s="70" t="s">
        <v>183</v>
      </c>
      <c r="C105" s="71" t="n">
        <v>300</v>
      </c>
      <c r="D105" s="71" t="n">
        <v>206.4</v>
      </c>
      <c r="E105" s="71" t="n">
        <v>206.4</v>
      </c>
      <c r="F105" s="38"/>
    </row>
    <row r="106" customFormat="false" ht="35.25" hidden="true" customHeight="true" outlineLevel="0" collapsed="false">
      <c r="A106" s="122" t="s">
        <v>184</v>
      </c>
      <c r="B106" s="70" t="s">
        <v>185</v>
      </c>
      <c r="C106" s="37"/>
      <c r="D106" s="37"/>
      <c r="E106" s="37"/>
      <c r="F106" s="38"/>
    </row>
    <row r="107" customFormat="false" ht="34.5" hidden="false" customHeight="true" outlineLevel="0" collapsed="false">
      <c r="A107" s="123" t="s">
        <v>186</v>
      </c>
      <c r="B107" s="45" t="s">
        <v>187</v>
      </c>
      <c r="C107" s="25" t="n">
        <f aca="false">C108</f>
        <v>40</v>
      </c>
      <c r="D107" s="25" t="n">
        <f aca="false">D108</f>
        <v>35</v>
      </c>
      <c r="E107" s="25" t="n">
        <f aca="false">E108</f>
        <v>35</v>
      </c>
      <c r="F107" s="26"/>
    </row>
    <row r="108" customFormat="false" ht="22.5" hidden="false" customHeight="true" outlineLevel="0" collapsed="false">
      <c r="A108" s="74" t="s">
        <v>188</v>
      </c>
      <c r="B108" s="111" t="s">
        <v>189</v>
      </c>
      <c r="C108" s="46" t="n">
        <f aca="false">C110</f>
        <v>40</v>
      </c>
      <c r="D108" s="46" t="n">
        <f aca="false">D110</f>
        <v>35</v>
      </c>
      <c r="E108" s="46" t="n">
        <f aca="false">E110</f>
        <v>35</v>
      </c>
      <c r="F108" s="26"/>
    </row>
    <row r="109" customFormat="false" ht="25.5" hidden="false" customHeight="true" outlineLevel="0" collapsed="false">
      <c r="A109" s="74" t="s">
        <v>190</v>
      </c>
      <c r="B109" s="39" t="s">
        <v>191</v>
      </c>
      <c r="C109" s="46" t="n">
        <f aca="false">C110</f>
        <v>40</v>
      </c>
      <c r="D109" s="46" t="n">
        <f aca="false">D110</f>
        <v>35</v>
      </c>
      <c r="E109" s="46" t="n">
        <f aca="false">E110</f>
        <v>35</v>
      </c>
      <c r="F109" s="26"/>
    </row>
    <row r="110" customFormat="false" ht="33" hidden="false" customHeight="true" outlineLevel="0" collapsed="false">
      <c r="A110" s="74" t="s">
        <v>192</v>
      </c>
      <c r="B110" s="39" t="s">
        <v>193</v>
      </c>
      <c r="C110" s="37" t="n">
        <v>40</v>
      </c>
      <c r="D110" s="37" t="n">
        <v>35</v>
      </c>
      <c r="E110" s="37" t="n">
        <v>35</v>
      </c>
      <c r="F110" s="38"/>
    </row>
    <row r="111" customFormat="false" ht="15.75" hidden="true" customHeight="true" outlineLevel="0" collapsed="false">
      <c r="A111" s="124" t="s">
        <v>172</v>
      </c>
      <c r="B111" s="108" t="s">
        <v>194</v>
      </c>
      <c r="C111" s="106" t="n">
        <f aca="false">C112</f>
        <v>0</v>
      </c>
      <c r="D111" s="106" t="n">
        <f aca="false">D112</f>
        <v>0</v>
      </c>
      <c r="E111" s="106" t="n">
        <f aca="false">E112</f>
        <v>0</v>
      </c>
      <c r="F111" s="26"/>
    </row>
    <row r="112" customFormat="false" ht="15.75" hidden="true" customHeight="true" outlineLevel="0" collapsed="false">
      <c r="A112" s="125"/>
      <c r="B112" s="108"/>
      <c r="C112" s="71"/>
      <c r="D112" s="71"/>
      <c r="E112" s="71"/>
      <c r="F112" s="38"/>
    </row>
    <row r="113" customFormat="false" ht="33.4" hidden="false" customHeight="true" outlineLevel="0" collapsed="false">
      <c r="A113" s="47" t="s">
        <v>195</v>
      </c>
      <c r="B113" s="92" t="s">
        <v>196</v>
      </c>
      <c r="C113" s="126" t="n">
        <f aca="false">C114+C117</f>
        <v>220</v>
      </c>
      <c r="D113" s="126" t="n">
        <f aca="false">D114+D117</f>
        <v>200</v>
      </c>
      <c r="E113" s="126" t="n">
        <f aca="false">E114+E117</f>
        <v>200</v>
      </c>
      <c r="F113" s="127"/>
    </row>
    <row r="114" customFormat="false" ht="89.25" hidden="false" customHeight="true" outlineLevel="0" collapsed="false">
      <c r="A114" s="113" t="s">
        <v>197</v>
      </c>
      <c r="B114" s="98" t="s">
        <v>198</v>
      </c>
      <c r="C114" s="99" t="n">
        <f aca="false">C115</f>
        <v>100</v>
      </c>
      <c r="D114" s="99" t="n">
        <f aca="false">D115</f>
        <v>100</v>
      </c>
      <c r="E114" s="99" t="n">
        <f aca="false">E115</f>
        <v>100</v>
      </c>
      <c r="F114" s="100"/>
    </row>
    <row r="115" customFormat="false" ht="100.5" hidden="false" customHeight="true" outlineLevel="0" collapsed="false">
      <c r="A115" s="113" t="s">
        <v>199</v>
      </c>
      <c r="B115" s="39" t="s">
        <v>200</v>
      </c>
      <c r="C115" s="37" t="n">
        <f aca="false">C116</f>
        <v>100</v>
      </c>
      <c r="D115" s="37" t="n">
        <f aca="false">D116</f>
        <v>100</v>
      </c>
      <c r="E115" s="37" t="n">
        <f aca="false">E116</f>
        <v>100</v>
      </c>
      <c r="F115" s="38"/>
    </row>
    <row r="116" customFormat="false" ht="95.25" hidden="false" customHeight="true" outlineLevel="0" collapsed="false">
      <c r="A116" s="113" t="s">
        <v>201</v>
      </c>
      <c r="B116" s="39" t="s">
        <v>202</v>
      </c>
      <c r="C116" s="37" t="n">
        <v>100</v>
      </c>
      <c r="D116" s="37" t="n">
        <v>100</v>
      </c>
      <c r="E116" s="37" t="n">
        <v>100</v>
      </c>
      <c r="F116" s="38"/>
    </row>
    <row r="117" customFormat="false" ht="66" hidden="false" customHeight="true" outlineLevel="0" collapsed="false">
      <c r="A117" s="113" t="s">
        <v>203</v>
      </c>
      <c r="B117" s="39" t="s">
        <v>204</v>
      </c>
      <c r="C117" s="37" t="n">
        <f aca="false">C118</f>
        <v>120</v>
      </c>
      <c r="D117" s="37" t="n">
        <f aca="false">D118</f>
        <v>100</v>
      </c>
      <c r="E117" s="37" t="n">
        <f aca="false">E118</f>
        <v>100</v>
      </c>
      <c r="F117" s="38"/>
    </row>
    <row r="118" customFormat="false" ht="47.25" hidden="false" customHeight="true" outlineLevel="0" collapsed="false">
      <c r="A118" s="113" t="s">
        <v>205</v>
      </c>
      <c r="B118" s="39" t="s">
        <v>206</v>
      </c>
      <c r="C118" s="37" t="n">
        <f aca="false">C119</f>
        <v>120</v>
      </c>
      <c r="D118" s="37" t="n">
        <f aca="false">D119+D120</f>
        <v>100</v>
      </c>
      <c r="E118" s="37" t="n">
        <f aca="false">E119+E120</f>
        <v>100</v>
      </c>
      <c r="F118" s="38"/>
    </row>
    <row r="119" customFormat="false" ht="50.25" hidden="false" customHeight="true" outlineLevel="0" collapsed="false">
      <c r="A119" s="113" t="s">
        <v>207</v>
      </c>
      <c r="B119" s="39" t="s">
        <v>208</v>
      </c>
      <c r="C119" s="37" t="n">
        <v>120</v>
      </c>
      <c r="D119" s="37" t="n">
        <v>100</v>
      </c>
      <c r="E119" s="37" t="n">
        <v>100</v>
      </c>
      <c r="F119" s="38"/>
    </row>
    <row r="120" customFormat="false" ht="60" hidden="true" customHeight="true" outlineLevel="0" collapsed="false">
      <c r="A120" s="113" t="s">
        <v>209</v>
      </c>
      <c r="B120" s="39" t="s">
        <v>210</v>
      </c>
      <c r="C120" s="128" t="e">
        <f aca="false">#REF!</f>
        <v>#REF!</v>
      </c>
      <c r="D120" s="128" t="n">
        <v>0</v>
      </c>
      <c r="E120" s="128" t="n">
        <v>0</v>
      </c>
      <c r="F120" s="129"/>
    </row>
    <row r="121" customFormat="false" ht="30.75" hidden="true" customHeight="true" outlineLevel="0" collapsed="false">
      <c r="A121" s="47" t="s">
        <v>211</v>
      </c>
      <c r="B121" s="45" t="s">
        <v>212</v>
      </c>
      <c r="C121" s="130" t="n">
        <f aca="false">C122</f>
        <v>0</v>
      </c>
      <c r="D121" s="130" t="n">
        <f aca="false">D122</f>
        <v>0</v>
      </c>
      <c r="E121" s="130" t="n">
        <f aca="false">E122</f>
        <v>0</v>
      </c>
      <c r="F121" s="131"/>
    </row>
    <row r="122" customFormat="false" ht="31.7" hidden="true" customHeight="true" outlineLevel="0" collapsed="false">
      <c r="A122" s="41" t="s">
        <v>213</v>
      </c>
      <c r="B122" s="39" t="s">
        <v>214</v>
      </c>
      <c r="C122" s="46" t="n">
        <f aca="false">C123</f>
        <v>0</v>
      </c>
      <c r="D122" s="46" t="n">
        <f aca="false">D123</f>
        <v>0</v>
      </c>
      <c r="E122" s="46" t="n">
        <f aca="false">E123</f>
        <v>0</v>
      </c>
      <c r="F122" s="26"/>
    </row>
    <row r="123" customFormat="false" ht="31.7" hidden="true" customHeight="true" outlineLevel="0" collapsed="false">
      <c r="A123" s="42" t="s">
        <v>215</v>
      </c>
      <c r="B123" s="111" t="s">
        <v>216</v>
      </c>
      <c r="C123" s="43" t="n">
        <f aca="false">18-18</f>
        <v>0</v>
      </c>
      <c r="D123" s="43" t="n">
        <f aca="false">18-18</f>
        <v>0</v>
      </c>
      <c r="E123" s="43" t="n">
        <f aca="false">18-18</f>
        <v>0</v>
      </c>
      <c r="F123" s="38"/>
    </row>
    <row r="124" customFormat="false" ht="24" hidden="false" customHeight="true" outlineLevel="0" collapsed="false">
      <c r="A124" s="47" t="s">
        <v>217</v>
      </c>
      <c r="B124" s="45" t="s">
        <v>218</v>
      </c>
      <c r="C124" s="46" t="n">
        <f aca="false">C125+C128+C137+C138+C141+C145+C129+C135+C133+C139+C143</f>
        <v>860</v>
      </c>
      <c r="D124" s="46" t="n">
        <f aca="false">D125+D128+D137+D138+D141+D145+D129+D135+D133+D139+D143</f>
        <v>931</v>
      </c>
      <c r="E124" s="46" t="n">
        <f aca="false">E125+E128+E137+E138+E141+E145+E129+E135+E133+E139+E143</f>
        <v>933</v>
      </c>
      <c r="F124" s="26"/>
    </row>
    <row r="125" customFormat="false" ht="35.45" hidden="false" customHeight="true" outlineLevel="0" collapsed="false">
      <c r="A125" s="41" t="s">
        <v>219</v>
      </c>
      <c r="B125" s="39" t="s">
        <v>220</v>
      </c>
      <c r="C125" s="37" t="n">
        <f aca="false">C126+C127</f>
        <v>51</v>
      </c>
      <c r="D125" s="37" t="n">
        <f aca="false">D126+D127</f>
        <v>65</v>
      </c>
      <c r="E125" s="37" t="n">
        <f aca="false">E126+E127</f>
        <v>65</v>
      </c>
      <c r="F125" s="38"/>
    </row>
    <row r="126" customFormat="false" ht="79.5" hidden="false" customHeight="true" outlineLevel="0" collapsed="false">
      <c r="A126" s="41" t="s">
        <v>221</v>
      </c>
      <c r="B126" s="39" t="s">
        <v>222</v>
      </c>
      <c r="C126" s="37" t="n">
        <v>40</v>
      </c>
      <c r="D126" s="37" t="n">
        <v>50</v>
      </c>
      <c r="E126" s="37" t="n">
        <v>50</v>
      </c>
      <c r="F126" s="38"/>
    </row>
    <row r="127" customFormat="false" ht="61.5" hidden="false" customHeight="true" outlineLevel="0" collapsed="false">
      <c r="A127" s="41" t="s">
        <v>223</v>
      </c>
      <c r="B127" s="39" t="s">
        <v>224</v>
      </c>
      <c r="C127" s="37" t="n">
        <v>11</v>
      </c>
      <c r="D127" s="37" t="n">
        <v>15</v>
      </c>
      <c r="E127" s="37" t="n">
        <v>15</v>
      </c>
      <c r="F127" s="38"/>
    </row>
    <row r="128" customFormat="false" ht="66.2" hidden="true" customHeight="true" outlineLevel="0" collapsed="false">
      <c r="A128" s="41" t="s">
        <v>225</v>
      </c>
      <c r="B128" s="39" t="s">
        <v>226</v>
      </c>
      <c r="C128" s="37"/>
      <c r="D128" s="37"/>
      <c r="E128" s="37"/>
      <c r="F128" s="38"/>
    </row>
    <row r="129" customFormat="false" ht="62.45" hidden="true" customHeight="true" outlineLevel="0" collapsed="false">
      <c r="A129" s="41" t="s">
        <v>227</v>
      </c>
      <c r="B129" s="39" t="s">
        <v>228</v>
      </c>
      <c r="C129" s="71" t="n">
        <v>0</v>
      </c>
      <c r="D129" s="71" t="n">
        <v>0</v>
      </c>
      <c r="E129" s="71" t="n">
        <v>0</v>
      </c>
      <c r="F129" s="38"/>
    </row>
    <row r="130" customFormat="false" ht="36.75" hidden="true" customHeight="true" outlineLevel="0" collapsed="false">
      <c r="A130" s="69" t="s">
        <v>229</v>
      </c>
      <c r="B130" s="70" t="s">
        <v>230</v>
      </c>
      <c r="C130" s="71"/>
      <c r="D130" s="71"/>
      <c r="E130" s="71"/>
      <c r="F130" s="38"/>
    </row>
    <row r="131" customFormat="false" ht="28.5" hidden="true" customHeight="true" outlineLevel="0" collapsed="false">
      <c r="A131" s="132" t="s">
        <v>231</v>
      </c>
      <c r="B131" s="111" t="s">
        <v>232</v>
      </c>
      <c r="C131" s="43"/>
      <c r="D131" s="43"/>
      <c r="E131" s="43"/>
      <c r="F131" s="38"/>
    </row>
    <row r="132" customFormat="false" ht="45" hidden="true" customHeight="true" outlineLevel="0" collapsed="false">
      <c r="A132" s="133" t="s">
        <v>233</v>
      </c>
      <c r="B132" s="54" t="s">
        <v>234</v>
      </c>
      <c r="C132" s="43"/>
      <c r="D132" s="43"/>
      <c r="E132" s="43"/>
      <c r="F132" s="38"/>
    </row>
    <row r="133" customFormat="false" ht="51.75" hidden="true" customHeight="true" outlineLevel="0" collapsed="false">
      <c r="A133" s="74" t="s">
        <v>233</v>
      </c>
      <c r="B133" s="39" t="s">
        <v>234</v>
      </c>
      <c r="C133" s="43" t="n">
        <f aca="false">C134</f>
        <v>0</v>
      </c>
      <c r="D133" s="43" t="n">
        <f aca="false">D134</f>
        <v>0</v>
      </c>
      <c r="E133" s="43" t="n">
        <f aca="false">E134</f>
        <v>0</v>
      </c>
      <c r="F133" s="38"/>
    </row>
    <row r="134" customFormat="false" ht="61.5" hidden="true" customHeight="true" outlineLevel="0" collapsed="false">
      <c r="A134" s="74" t="s">
        <v>235</v>
      </c>
      <c r="B134" s="39" t="s">
        <v>236</v>
      </c>
      <c r="C134" s="37" t="n">
        <v>0</v>
      </c>
      <c r="D134" s="37" t="n">
        <v>0</v>
      </c>
      <c r="E134" s="37" t="n">
        <v>0</v>
      </c>
      <c r="F134" s="38"/>
    </row>
    <row r="135" customFormat="false" ht="106.5" hidden="true" customHeight="true" outlineLevel="0" collapsed="false">
      <c r="A135" s="41" t="s">
        <v>237</v>
      </c>
      <c r="B135" s="39" t="s">
        <v>238</v>
      </c>
      <c r="C135" s="37" t="n">
        <f aca="false">C136</f>
        <v>0</v>
      </c>
      <c r="D135" s="37" t="n">
        <f aca="false">D136</f>
        <v>0</v>
      </c>
      <c r="E135" s="37" t="n">
        <f aca="false">E136</f>
        <v>0</v>
      </c>
      <c r="F135" s="38"/>
    </row>
    <row r="136" customFormat="false" ht="33" hidden="true" customHeight="true" outlineLevel="0" collapsed="false">
      <c r="A136" s="41" t="s">
        <v>239</v>
      </c>
      <c r="B136" s="39" t="s">
        <v>240</v>
      </c>
      <c r="C136" s="37"/>
      <c r="D136" s="37"/>
      <c r="E136" s="37"/>
      <c r="F136" s="38"/>
    </row>
    <row r="137" customFormat="false" ht="36.75" hidden="true" customHeight="true" outlineLevel="0" collapsed="false">
      <c r="A137" s="69" t="s">
        <v>241</v>
      </c>
      <c r="B137" s="70" t="s">
        <v>242</v>
      </c>
      <c r="C137" s="71"/>
      <c r="D137" s="71"/>
      <c r="E137" s="71"/>
      <c r="F137" s="38"/>
    </row>
    <row r="138" customFormat="false" ht="65.25" hidden="false" customHeight="true" outlineLevel="0" collapsed="false">
      <c r="A138" s="41" t="s">
        <v>243</v>
      </c>
      <c r="B138" s="39" t="s">
        <v>244</v>
      </c>
      <c r="C138" s="37" t="n">
        <v>365</v>
      </c>
      <c r="D138" s="37" t="n">
        <v>450</v>
      </c>
      <c r="E138" s="37" t="n">
        <v>450</v>
      </c>
      <c r="F138" s="38"/>
    </row>
    <row r="139" customFormat="false" ht="38.25" hidden="true" customHeight="true" outlineLevel="0" collapsed="false">
      <c r="A139" s="41" t="s">
        <v>245</v>
      </c>
      <c r="B139" s="39" t="s">
        <v>246</v>
      </c>
      <c r="C139" s="37" t="n">
        <f aca="false">C140</f>
        <v>6</v>
      </c>
      <c r="D139" s="37" t="n">
        <f aca="false">D140</f>
        <v>0</v>
      </c>
      <c r="E139" s="37" t="n">
        <f aca="false">E140</f>
        <v>0</v>
      </c>
      <c r="F139" s="38"/>
    </row>
    <row r="140" customFormat="false" ht="42" hidden="true" customHeight="true" outlineLevel="0" collapsed="false">
      <c r="A140" s="41" t="s">
        <v>247</v>
      </c>
      <c r="B140" s="39" t="s">
        <v>248</v>
      </c>
      <c r="C140" s="37" t="n">
        <v>6</v>
      </c>
      <c r="D140" s="37"/>
      <c r="E140" s="37"/>
      <c r="F140" s="38"/>
    </row>
    <row r="141" customFormat="false" ht="55.5" hidden="true" customHeight="true" outlineLevel="0" collapsed="false">
      <c r="A141" s="41" t="s">
        <v>249</v>
      </c>
      <c r="B141" s="39" t="s">
        <v>250</v>
      </c>
      <c r="C141" s="134" t="n">
        <v>3</v>
      </c>
      <c r="D141" s="134"/>
      <c r="E141" s="134"/>
      <c r="F141" s="135"/>
    </row>
    <row r="142" customFormat="false" ht="70.5" hidden="true" customHeight="true" outlineLevel="0" collapsed="false">
      <c r="A142" s="41" t="s">
        <v>251</v>
      </c>
      <c r="B142" s="39" t="s">
        <v>252</v>
      </c>
      <c r="C142" s="37" t="n">
        <v>1</v>
      </c>
      <c r="D142" s="37"/>
      <c r="E142" s="37"/>
      <c r="F142" s="38"/>
    </row>
    <row r="143" customFormat="false" ht="79.5" hidden="true" customHeight="true" outlineLevel="0" collapsed="false">
      <c r="A143" s="41" t="s">
        <v>253</v>
      </c>
      <c r="B143" s="39" t="s">
        <v>254</v>
      </c>
      <c r="C143" s="37" t="n">
        <v>3</v>
      </c>
      <c r="D143" s="37"/>
      <c r="E143" s="37"/>
      <c r="F143" s="38"/>
    </row>
    <row r="144" customFormat="false" ht="32.25" hidden="false" customHeight="true" outlineLevel="0" collapsed="false">
      <c r="A144" s="136" t="s">
        <v>255</v>
      </c>
      <c r="B144" s="39" t="s">
        <v>256</v>
      </c>
      <c r="C144" s="37" t="n">
        <f aca="false">C145</f>
        <v>432</v>
      </c>
      <c r="D144" s="37" t="n">
        <f aca="false">D145</f>
        <v>416</v>
      </c>
      <c r="E144" s="37" t="n">
        <f aca="false">E145</f>
        <v>418</v>
      </c>
      <c r="F144" s="38"/>
    </row>
    <row r="145" customFormat="false" ht="48.75" hidden="false" customHeight="true" outlineLevel="0" collapsed="false">
      <c r="A145" s="136" t="s">
        <v>257</v>
      </c>
      <c r="B145" s="39" t="s">
        <v>258</v>
      </c>
      <c r="C145" s="37" t="n">
        <v>432</v>
      </c>
      <c r="D145" s="37" t="n">
        <v>416</v>
      </c>
      <c r="E145" s="37" t="n">
        <v>418</v>
      </c>
      <c r="F145" s="38"/>
    </row>
    <row r="146" s="48" customFormat="true" ht="18" hidden="true" customHeight="true" outlineLevel="0" collapsed="false">
      <c r="A146" s="47" t="s">
        <v>259</v>
      </c>
      <c r="B146" s="45" t="s">
        <v>260</v>
      </c>
      <c r="C146" s="46" t="n">
        <f aca="false">C147+C149</f>
        <v>0</v>
      </c>
      <c r="D146" s="46" t="n">
        <f aca="false">D147+D149</f>
        <v>0</v>
      </c>
      <c r="E146" s="46" t="n">
        <f aca="false">E147+E149</f>
        <v>0</v>
      </c>
      <c r="F146" s="26"/>
    </row>
    <row r="147" customFormat="false" ht="15" hidden="true" customHeight="true" outlineLevel="0" collapsed="false">
      <c r="A147" s="41" t="s">
        <v>261</v>
      </c>
      <c r="B147" s="39" t="s">
        <v>262</v>
      </c>
      <c r="C147" s="37" t="n">
        <f aca="false">C148</f>
        <v>0</v>
      </c>
      <c r="D147" s="37" t="n">
        <f aca="false">D148</f>
        <v>0</v>
      </c>
      <c r="E147" s="37" t="n">
        <f aca="false">E148</f>
        <v>0</v>
      </c>
      <c r="F147" s="38"/>
    </row>
    <row r="148" customFormat="false" ht="29.25" hidden="true" customHeight="true" outlineLevel="0" collapsed="false">
      <c r="A148" s="137" t="s">
        <v>263</v>
      </c>
      <c r="B148" s="39" t="s">
        <v>264</v>
      </c>
      <c r="C148" s="37"/>
      <c r="D148" s="37"/>
      <c r="E148" s="37"/>
      <c r="F148" s="38"/>
    </row>
    <row r="149" s="48" customFormat="true" ht="18" hidden="true" customHeight="true" outlineLevel="0" collapsed="false">
      <c r="A149" s="41" t="s">
        <v>265</v>
      </c>
      <c r="B149" s="39" t="s">
        <v>266</v>
      </c>
      <c r="C149" s="37" t="n">
        <f aca="false">C150</f>
        <v>0</v>
      </c>
      <c r="D149" s="37" t="n">
        <f aca="false">D150</f>
        <v>0</v>
      </c>
      <c r="E149" s="37" t="n">
        <f aca="false">E150</f>
        <v>0</v>
      </c>
      <c r="F149" s="38"/>
    </row>
    <row r="150" customFormat="false" ht="18.75" hidden="true" customHeight="true" outlineLevel="0" collapsed="false">
      <c r="A150" s="69" t="s">
        <v>267</v>
      </c>
      <c r="B150" s="70" t="s">
        <v>268</v>
      </c>
      <c r="C150" s="71"/>
      <c r="D150" s="71"/>
      <c r="E150" s="71"/>
      <c r="F150" s="38"/>
    </row>
    <row r="151" customFormat="false" ht="47.25" hidden="true" customHeight="true" outlineLevel="0" collapsed="false">
      <c r="A151" s="138" t="s">
        <v>269</v>
      </c>
      <c r="B151" s="139" t="s">
        <v>270</v>
      </c>
      <c r="C151" s="140"/>
      <c r="D151" s="140"/>
      <c r="E151" s="140"/>
      <c r="F151" s="141"/>
    </row>
    <row r="152" customFormat="false" ht="30" hidden="true" customHeight="true" outlineLevel="0" collapsed="false">
      <c r="A152" s="42" t="s">
        <v>271</v>
      </c>
      <c r="B152" s="111" t="s">
        <v>272</v>
      </c>
      <c r="C152" s="142"/>
      <c r="D152" s="142"/>
      <c r="E152" s="142"/>
      <c r="F152" s="143"/>
    </row>
    <row r="153" customFormat="false" ht="30" hidden="true" customHeight="true" outlineLevel="0" collapsed="false">
      <c r="A153" s="42" t="s">
        <v>273</v>
      </c>
      <c r="B153" s="111" t="s">
        <v>274</v>
      </c>
      <c r="C153" s="142"/>
      <c r="D153" s="142"/>
      <c r="E153" s="142"/>
      <c r="F153" s="143"/>
    </row>
    <row r="154" customFormat="false" ht="30" hidden="false" customHeight="true" outlineLevel="0" collapsed="false">
      <c r="A154" s="47" t="s">
        <v>275</v>
      </c>
      <c r="B154" s="45" t="s">
        <v>276</v>
      </c>
      <c r="C154" s="72" t="n">
        <f aca="false">C157</f>
        <v>544838.11</v>
      </c>
      <c r="D154" s="72" t="n">
        <f aca="false">D157</f>
        <v>459098.9</v>
      </c>
      <c r="E154" s="72" t="n">
        <f aca="false">E157</f>
        <v>473185.5</v>
      </c>
      <c r="F154" s="73"/>
    </row>
    <row r="155" customFormat="false" ht="15.75" hidden="true" customHeight="true" outlineLevel="0" collapsed="false">
      <c r="A155" s="47" t="s">
        <v>277</v>
      </c>
      <c r="B155" s="45" t="s">
        <v>278</v>
      </c>
      <c r="C155" s="72" t="n">
        <f aca="false">C156</f>
        <v>0</v>
      </c>
      <c r="D155" s="72" t="n">
        <f aca="false">D156</f>
        <v>0</v>
      </c>
      <c r="E155" s="72" t="n">
        <f aca="false">E156</f>
        <v>0</v>
      </c>
      <c r="F155" s="73"/>
    </row>
    <row r="156" customFormat="false" ht="30" hidden="true" customHeight="true" outlineLevel="0" collapsed="false">
      <c r="A156" s="42" t="s">
        <v>279</v>
      </c>
      <c r="B156" s="111" t="s">
        <v>280</v>
      </c>
      <c r="C156" s="144"/>
      <c r="D156" s="144"/>
      <c r="E156" s="144"/>
      <c r="F156" s="91"/>
    </row>
    <row r="157" customFormat="false" ht="40.5" hidden="false" customHeight="true" outlineLevel="0" collapsed="false">
      <c r="A157" s="47" t="s">
        <v>281</v>
      </c>
      <c r="B157" s="45" t="s">
        <v>282</v>
      </c>
      <c r="C157" s="72" t="n">
        <f aca="false">C158+C167+C185+C234</f>
        <v>544838.11</v>
      </c>
      <c r="D157" s="72" t="n">
        <f aca="false">D158+D167+D185+D234</f>
        <v>459098.9</v>
      </c>
      <c r="E157" s="72" t="n">
        <f aca="false">E158+E167+E185+E234</f>
        <v>473185.5</v>
      </c>
      <c r="F157" s="73"/>
    </row>
    <row r="158" customFormat="false" ht="40.5" hidden="false" customHeight="true" outlineLevel="0" collapsed="false">
      <c r="A158" s="47" t="s">
        <v>283</v>
      </c>
      <c r="B158" s="45" t="s">
        <v>284</v>
      </c>
      <c r="C158" s="72" t="n">
        <f aca="false">C159+C163+C161</f>
        <v>155652.7</v>
      </c>
      <c r="D158" s="29" t="n">
        <f aca="false">D159+D163+D161</f>
        <v>162644.5</v>
      </c>
      <c r="E158" s="29" t="n">
        <f aca="false">E159+E163+E161</f>
        <v>163447.5</v>
      </c>
      <c r="F158" s="73"/>
    </row>
    <row r="159" customFormat="false" ht="22.7" hidden="false" customHeight="true" outlineLevel="0" collapsed="false">
      <c r="A159" s="41" t="s">
        <v>285</v>
      </c>
      <c r="B159" s="39" t="s">
        <v>286</v>
      </c>
      <c r="C159" s="145" t="n">
        <f aca="false">C160</f>
        <v>155652.7</v>
      </c>
      <c r="D159" s="146" t="n">
        <f aca="false">D160</f>
        <v>162644.5</v>
      </c>
      <c r="E159" s="146" t="n">
        <f aca="false">E160</f>
        <v>163447.5</v>
      </c>
      <c r="F159" s="91"/>
    </row>
    <row r="160" customFormat="false" ht="36" hidden="false" customHeight="true" outlineLevel="0" collapsed="false">
      <c r="A160" s="41" t="s">
        <v>287</v>
      </c>
      <c r="B160" s="39" t="s">
        <v>288</v>
      </c>
      <c r="C160" s="37" t="n">
        <v>155652.7</v>
      </c>
      <c r="D160" s="134" t="n">
        <v>162644.5</v>
      </c>
      <c r="E160" s="134" t="n">
        <v>163447.5</v>
      </c>
      <c r="F160" s="38"/>
      <c r="I160" s="147"/>
    </row>
    <row r="161" customFormat="false" ht="36.75" hidden="true" customHeight="true" outlineLevel="0" collapsed="false">
      <c r="A161" s="148" t="s">
        <v>289</v>
      </c>
      <c r="B161" s="80" t="s">
        <v>290</v>
      </c>
      <c r="C161" s="149" t="n">
        <f aca="false">C162</f>
        <v>0</v>
      </c>
      <c r="D161" s="150" t="n">
        <f aca="false">D162</f>
        <v>0</v>
      </c>
      <c r="E161" s="150" t="n">
        <f aca="false">E162</f>
        <v>0</v>
      </c>
      <c r="F161" s="91"/>
    </row>
    <row r="162" customFormat="false" ht="36" hidden="true" customHeight="true" outlineLevel="0" collapsed="false">
      <c r="A162" s="148" t="s">
        <v>291</v>
      </c>
      <c r="B162" s="39" t="s">
        <v>292</v>
      </c>
      <c r="C162" s="151" t="n">
        <v>0</v>
      </c>
      <c r="D162" s="152" t="n">
        <v>0</v>
      </c>
      <c r="E162" s="152" t="n">
        <v>0</v>
      </c>
      <c r="F162" s="38"/>
    </row>
    <row r="163" customFormat="false" ht="19.5" hidden="true" customHeight="true" outlineLevel="0" collapsed="false">
      <c r="A163" s="69" t="s">
        <v>293</v>
      </c>
      <c r="B163" s="70" t="s">
        <v>294</v>
      </c>
      <c r="C163" s="71" t="n">
        <f aca="false">C164</f>
        <v>0</v>
      </c>
      <c r="D163" s="153" t="n">
        <f aca="false">D164</f>
        <v>0</v>
      </c>
      <c r="E163" s="153" t="n">
        <f aca="false">E164</f>
        <v>0</v>
      </c>
      <c r="F163" s="38"/>
    </row>
    <row r="164" customFormat="false" ht="22.7" hidden="true" customHeight="true" outlineLevel="0" collapsed="false">
      <c r="A164" s="41" t="s">
        <v>295</v>
      </c>
      <c r="B164" s="39" t="s">
        <v>296</v>
      </c>
      <c r="C164" s="37" t="n">
        <f aca="false">C165+C166</f>
        <v>0</v>
      </c>
      <c r="D164" s="134" t="n">
        <f aca="false">D165+D166</f>
        <v>0</v>
      </c>
      <c r="E164" s="134" t="n">
        <f aca="false">E165+E166</f>
        <v>0</v>
      </c>
      <c r="F164" s="38"/>
    </row>
    <row r="165" customFormat="false" ht="48.75" hidden="true" customHeight="true" outlineLevel="0" collapsed="false">
      <c r="A165" s="41" t="s">
        <v>297</v>
      </c>
      <c r="B165" s="39" t="s">
        <v>296</v>
      </c>
      <c r="C165" s="37"/>
      <c r="D165" s="134"/>
      <c r="E165" s="134"/>
      <c r="F165" s="38"/>
    </row>
    <row r="166" customFormat="false" ht="90" hidden="true" customHeight="true" outlineLevel="0" collapsed="false">
      <c r="A166" s="154" t="s">
        <v>298</v>
      </c>
      <c r="B166" s="39" t="s">
        <v>296</v>
      </c>
      <c r="C166" s="145"/>
      <c r="D166" s="146"/>
      <c r="E166" s="146"/>
      <c r="F166" s="91"/>
    </row>
    <row r="167" customFormat="false" ht="36.75" hidden="false" customHeight="true" outlineLevel="0" collapsed="false">
      <c r="A167" s="47" t="s">
        <v>299</v>
      </c>
      <c r="B167" s="45" t="s">
        <v>300</v>
      </c>
      <c r="C167" s="155" t="n">
        <f aca="false">C168+C175+C170+C172</f>
        <v>139117.7</v>
      </c>
      <c r="D167" s="155" t="n">
        <f aca="false">D168+D175+D170+D172</f>
        <v>71137.9</v>
      </c>
      <c r="E167" s="155" t="n">
        <f aca="false">E168+E175+E170+E172</f>
        <v>72577.4</v>
      </c>
      <c r="F167" s="26"/>
    </row>
    <row r="168" customFormat="false" ht="50.25" hidden="true" customHeight="true" outlineLevel="0" collapsed="false">
      <c r="A168" s="156" t="s">
        <v>301</v>
      </c>
      <c r="B168" s="157" t="s">
        <v>302</v>
      </c>
      <c r="C168" s="71" t="n">
        <f aca="false">C169</f>
        <v>64088.2</v>
      </c>
      <c r="D168" s="153" t="n">
        <f aca="false">D169</f>
        <v>0</v>
      </c>
      <c r="E168" s="153" t="n">
        <f aca="false">E169</f>
        <v>0</v>
      </c>
      <c r="F168" s="38"/>
      <c r="G168" s="158"/>
    </row>
    <row r="169" customFormat="false" ht="65.25" hidden="true" customHeight="true" outlineLevel="0" collapsed="false">
      <c r="A169" s="159" t="s">
        <v>303</v>
      </c>
      <c r="B169" s="157" t="s">
        <v>304</v>
      </c>
      <c r="C169" s="71" t="n">
        <v>64088.2</v>
      </c>
      <c r="D169" s="153" t="n">
        <v>0</v>
      </c>
      <c r="E169" s="153" t="n">
        <v>0</v>
      </c>
      <c r="F169" s="38"/>
    </row>
    <row r="170" customFormat="false" ht="40.5" hidden="true" customHeight="true" outlineLevel="0" collapsed="false">
      <c r="A170" s="160" t="s">
        <v>305</v>
      </c>
      <c r="B170" s="161" t="s">
        <v>306</v>
      </c>
      <c r="C170" s="71" t="n">
        <f aca="false">C171</f>
        <v>0</v>
      </c>
      <c r="D170" s="153" t="n">
        <f aca="false">D171</f>
        <v>0</v>
      </c>
      <c r="E170" s="153" t="n">
        <f aca="false">E171</f>
        <v>0</v>
      </c>
      <c r="F170" s="38"/>
    </row>
    <row r="171" customFormat="false" ht="37.5" hidden="true" customHeight="true" outlineLevel="0" collapsed="false">
      <c r="A171" s="159" t="s">
        <v>307</v>
      </c>
      <c r="B171" s="161" t="s">
        <v>308</v>
      </c>
      <c r="C171" s="153"/>
      <c r="D171" s="153"/>
      <c r="E171" s="153"/>
      <c r="F171" s="135"/>
    </row>
    <row r="172" customFormat="false" ht="42.75" hidden="true" customHeight="true" outlineLevel="0" collapsed="false">
      <c r="A172" s="160" t="s">
        <v>309</v>
      </c>
      <c r="B172" s="157" t="s">
        <v>310</v>
      </c>
      <c r="C172" s="162" t="n">
        <f aca="false">C173+C174</f>
        <v>0</v>
      </c>
      <c r="D172" s="162" t="n">
        <f aca="false">D173+D174</f>
        <v>0</v>
      </c>
      <c r="E172" s="162" t="n">
        <f aca="false">E173+E174</f>
        <v>0</v>
      </c>
      <c r="F172" s="163"/>
    </row>
    <row r="173" customFormat="false" ht="65.25" hidden="true" customHeight="true" outlineLevel="0" collapsed="false">
      <c r="A173" s="164" t="s">
        <v>311</v>
      </c>
      <c r="B173" s="157" t="s">
        <v>312</v>
      </c>
      <c r="C173" s="162" t="n">
        <v>0</v>
      </c>
      <c r="D173" s="162" t="n">
        <v>0</v>
      </c>
      <c r="E173" s="162" t="n">
        <v>0</v>
      </c>
      <c r="F173" s="163"/>
    </row>
    <row r="174" customFormat="false" ht="66.75" hidden="true" customHeight="true" outlineLevel="0" collapsed="false">
      <c r="A174" s="164" t="s">
        <v>313</v>
      </c>
      <c r="B174" s="157" t="s">
        <v>312</v>
      </c>
      <c r="C174" s="162" t="n">
        <v>0</v>
      </c>
      <c r="D174" s="162" t="n">
        <v>0</v>
      </c>
      <c r="E174" s="162" t="n">
        <v>0</v>
      </c>
      <c r="F174" s="163"/>
    </row>
    <row r="175" customFormat="false" ht="23.25" hidden="false" customHeight="true" outlineLevel="0" collapsed="false">
      <c r="A175" s="107" t="s">
        <v>314</v>
      </c>
      <c r="B175" s="108" t="s">
        <v>315</v>
      </c>
      <c r="C175" s="109" t="n">
        <f aca="false">C176</f>
        <v>75029.5</v>
      </c>
      <c r="D175" s="165" t="n">
        <f aca="false">D176</f>
        <v>71137.9</v>
      </c>
      <c r="E175" s="165" t="n">
        <f aca="false">E176</f>
        <v>72577.4</v>
      </c>
      <c r="F175" s="73"/>
    </row>
    <row r="176" customFormat="false" ht="22.7" hidden="false" customHeight="true" outlineLevel="0" collapsed="false">
      <c r="A176" s="47" t="s">
        <v>316</v>
      </c>
      <c r="B176" s="45" t="s">
        <v>317</v>
      </c>
      <c r="C176" s="155" t="n">
        <f aca="false">SUM(C177:C184)</f>
        <v>75029.5</v>
      </c>
      <c r="D176" s="155" t="n">
        <f aca="false">SUM(D177:D184)</f>
        <v>71137.9</v>
      </c>
      <c r="E176" s="155" t="n">
        <f aca="false">SUM(E177:E184)</f>
        <v>72577.4</v>
      </c>
      <c r="F176" s="166"/>
    </row>
    <row r="177" customFormat="false" ht="68.25" hidden="false" customHeight="true" outlineLevel="0" collapsed="false">
      <c r="A177" s="69" t="s">
        <v>318</v>
      </c>
      <c r="B177" s="70" t="s">
        <v>317</v>
      </c>
      <c r="C177" s="167" t="n">
        <v>6192.9</v>
      </c>
      <c r="D177" s="167" t="n">
        <v>7640.5</v>
      </c>
      <c r="E177" s="167" t="n">
        <v>7640.5</v>
      </c>
      <c r="F177" s="168"/>
    </row>
    <row r="178" customFormat="false" ht="66" hidden="false" customHeight="true" outlineLevel="0" collapsed="false">
      <c r="A178" s="41" t="s">
        <v>319</v>
      </c>
      <c r="B178" s="39" t="s">
        <v>317</v>
      </c>
      <c r="C178" s="169" t="n">
        <v>954.1</v>
      </c>
      <c r="D178" s="167" t="n">
        <v>928</v>
      </c>
      <c r="E178" s="167" t="n">
        <v>928</v>
      </c>
      <c r="F178" s="170"/>
    </row>
    <row r="179" customFormat="false" ht="85.5" hidden="false" customHeight="true" outlineLevel="0" collapsed="false">
      <c r="A179" s="154" t="s">
        <v>320</v>
      </c>
      <c r="B179" s="39" t="s">
        <v>317</v>
      </c>
      <c r="C179" s="171" t="n">
        <v>237.2</v>
      </c>
      <c r="D179" s="171" t="n">
        <v>271.6</v>
      </c>
      <c r="E179" s="171" t="n">
        <v>1029.2</v>
      </c>
      <c r="F179" s="172"/>
    </row>
    <row r="180" customFormat="false" ht="78.75" hidden="false" customHeight="true" outlineLevel="0" collapsed="false">
      <c r="A180" s="154" t="s">
        <v>321</v>
      </c>
      <c r="B180" s="39" t="s">
        <v>317</v>
      </c>
      <c r="C180" s="173" t="n">
        <v>18549</v>
      </c>
      <c r="D180" s="174" t="n">
        <v>19891</v>
      </c>
      <c r="E180" s="174" t="n">
        <v>20643.2</v>
      </c>
      <c r="F180" s="170"/>
    </row>
    <row r="181" customFormat="false" ht="45" hidden="false" customHeight="true" outlineLevel="0" collapsed="false">
      <c r="A181" s="41" t="s">
        <v>322</v>
      </c>
      <c r="B181" s="70" t="s">
        <v>317</v>
      </c>
      <c r="C181" s="167" t="n">
        <v>6868.4</v>
      </c>
      <c r="D181" s="167" t="n">
        <v>7832.7</v>
      </c>
      <c r="E181" s="167" t="n">
        <v>7832.7</v>
      </c>
      <c r="F181" s="168"/>
    </row>
    <row r="182" customFormat="false" ht="58.5" hidden="false" customHeight="true" outlineLevel="0" collapsed="false">
      <c r="A182" s="41" t="s">
        <v>323</v>
      </c>
      <c r="B182" s="70" t="s">
        <v>317</v>
      </c>
      <c r="C182" s="153" t="n">
        <v>41199.7</v>
      </c>
      <c r="D182" s="153" t="n">
        <v>34539.9</v>
      </c>
      <c r="E182" s="153" t="n">
        <v>34469.6</v>
      </c>
      <c r="F182" s="135"/>
    </row>
    <row r="183" customFormat="false" ht="48.75" hidden="true" customHeight="true" outlineLevel="0" collapsed="false">
      <c r="A183" s="175" t="s">
        <v>324</v>
      </c>
      <c r="B183" s="70" t="s">
        <v>317</v>
      </c>
      <c r="C183" s="153" t="n">
        <v>994</v>
      </c>
      <c r="D183" s="153" t="n">
        <v>0</v>
      </c>
      <c r="E183" s="153" t="n">
        <v>0</v>
      </c>
      <c r="F183" s="135"/>
    </row>
    <row r="184" customFormat="false" ht="79.5" hidden="false" customHeight="true" outlineLevel="0" collapsed="false">
      <c r="A184" s="41" t="s">
        <v>325</v>
      </c>
      <c r="B184" s="70" t="s">
        <v>317</v>
      </c>
      <c r="C184" s="153" t="n">
        <v>34.2</v>
      </c>
      <c r="D184" s="153" t="n">
        <v>34.2</v>
      </c>
      <c r="E184" s="153" t="n">
        <v>34.2</v>
      </c>
      <c r="F184" s="135"/>
    </row>
    <row r="185" customFormat="false" ht="38.25" hidden="false" customHeight="true" outlineLevel="0" collapsed="false">
      <c r="A185" s="47" t="s">
        <v>326</v>
      </c>
      <c r="B185" s="45" t="s">
        <v>327</v>
      </c>
      <c r="C185" s="155" t="n">
        <f aca="false">C188+C192+C197+C200+C204+C211+C190+C194+C208</f>
        <v>250067.71</v>
      </c>
      <c r="D185" s="155" t="n">
        <f aca="false">D188+D192+D197+D200+D204+D211+D190+D194+D208</f>
        <v>225312.7</v>
      </c>
      <c r="E185" s="155" t="n">
        <f aca="false">E188+E192+E197+E200+E204+E211+E190+E194+E208</f>
        <v>237156.8</v>
      </c>
      <c r="F185" s="166"/>
    </row>
    <row r="186" customFormat="false" ht="35.45" hidden="true" customHeight="true" outlineLevel="0" collapsed="false">
      <c r="A186" s="176" t="s">
        <v>328</v>
      </c>
      <c r="B186" s="39" t="s">
        <v>329</v>
      </c>
      <c r="C186" s="134" t="n">
        <f aca="false">C187</f>
        <v>0</v>
      </c>
      <c r="D186" s="134" t="n">
        <f aca="false">D187</f>
        <v>0</v>
      </c>
      <c r="E186" s="134" t="n">
        <f aca="false">E187</f>
        <v>0</v>
      </c>
      <c r="F186" s="135"/>
    </row>
    <row r="187" customFormat="false" ht="33" hidden="true" customHeight="true" outlineLevel="0" collapsed="false">
      <c r="A187" s="176" t="s">
        <v>330</v>
      </c>
      <c r="B187" s="39" t="s">
        <v>331</v>
      </c>
      <c r="C187" s="134"/>
      <c r="D187" s="134"/>
      <c r="E187" s="134"/>
      <c r="F187" s="135"/>
    </row>
    <row r="188" customFormat="false" ht="43.5" hidden="false" customHeight="true" outlineLevel="0" collapsed="false">
      <c r="A188" s="154" t="s">
        <v>332</v>
      </c>
      <c r="B188" s="39" t="s">
        <v>333</v>
      </c>
      <c r="C188" s="134" t="n">
        <f aca="false">C189</f>
        <v>1320.1</v>
      </c>
      <c r="D188" s="134" t="n">
        <f aca="false">D189</f>
        <v>1456.6</v>
      </c>
      <c r="E188" s="134" t="n">
        <f aca="false">E189</f>
        <v>1569.3</v>
      </c>
      <c r="F188" s="135"/>
    </row>
    <row r="189" customFormat="false" ht="39.75" hidden="false" customHeight="true" outlineLevel="0" collapsed="false">
      <c r="A189" s="177" t="s">
        <v>334</v>
      </c>
      <c r="B189" s="39" t="s">
        <v>335</v>
      </c>
      <c r="C189" s="134" t="n">
        <v>1320.1</v>
      </c>
      <c r="D189" s="134" t="n">
        <v>1456.6</v>
      </c>
      <c r="E189" s="134" t="n">
        <v>1569.3</v>
      </c>
      <c r="F189" s="135"/>
    </row>
    <row r="190" customFormat="false" ht="51.75" hidden="false" customHeight="true" outlineLevel="0" collapsed="false">
      <c r="A190" s="41" t="s">
        <v>336</v>
      </c>
      <c r="B190" s="39" t="s">
        <v>337</v>
      </c>
      <c r="C190" s="134" t="n">
        <f aca="false">C191</f>
        <v>0</v>
      </c>
      <c r="D190" s="134" t="n">
        <f aca="false">D191</f>
        <v>10.6</v>
      </c>
      <c r="E190" s="134" t="n">
        <f aca="false">E191</f>
        <v>0</v>
      </c>
      <c r="F190" s="135"/>
    </row>
    <row r="191" customFormat="false" ht="51" hidden="false" customHeight="true" outlineLevel="0" collapsed="false">
      <c r="A191" s="42" t="s">
        <v>338</v>
      </c>
      <c r="B191" s="39" t="s">
        <v>339</v>
      </c>
      <c r="C191" s="134" t="n">
        <v>0</v>
      </c>
      <c r="D191" s="134" t="n">
        <v>10.6</v>
      </c>
      <c r="E191" s="134"/>
      <c r="F191" s="135"/>
    </row>
    <row r="192" customFormat="false" ht="40.5" hidden="false" customHeight="true" outlineLevel="0" collapsed="false">
      <c r="A192" s="178" t="s">
        <v>340</v>
      </c>
      <c r="B192" s="115" t="s">
        <v>341</v>
      </c>
      <c r="C192" s="134" t="n">
        <f aca="false">C193</f>
        <v>758.9</v>
      </c>
      <c r="D192" s="134" t="n">
        <f aca="false">D193</f>
        <v>558.2</v>
      </c>
      <c r="E192" s="134" t="n">
        <f aca="false">E193</f>
        <v>532.8</v>
      </c>
      <c r="F192" s="135"/>
    </row>
    <row r="193" customFormat="false" ht="48.75" hidden="false" customHeight="true" outlineLevel="0" collapsed="false">
      <c r="A193" s="178" t="s">
        <v>342</v>
      </c>
      <c r="B193" s="115" t="s">
        <v>343</v>
      </c>
      <c r="C193" s="134" t="n">
        <v>758.9</v>
      </c>
      <c r="D193" s="134" t="n">
        <v>558.2</v>
      </c>
      <c r="E193" s="134" t="n">
        <v>532.8</v>
      </c>
      <c r="F193" s="135"/>
    </row>
    <row r="194" customFormat="false" ht="33" hidden="true" customHeight="true" outlineLevel="0" collapsed="false">
      <c r="A194" s="179" t="s">
        <v>344</v>
      </c>
      <c r="B194" s="180" t="s">
        <v>345</v>
      </c>
      <c r="C194" s="134" t="n">
        <f aca="false">C195+C196</f>
        <v>0</v>
      </c>
      <c r="D194" s="134" t="n">
        <f aca="false">D195+D196</f>
        <v>0</v>
      </c>
      <c r="E194" s="134" t="n">
        <f aca="false">E195+E196</f>
        <v>0</v>
      </c>
      <c r="F194" s="135"/>
    </row>
    <row r="195" customFormat="false" ht="49.7" hidden="true" customHeight="true" outlineLevel="0" collapsed="false">
      <c r="A195" s="179" t="s">
        <v>346</v>
      </c>
      <c r="B195" s="180" t="s">
        <v>347</v>
      </c>
      <c r="C195" s="153"/>
      <c r="D195" s="153"/>
      <c r="E195" s="153"/>
      <c r="F195" s="135"/>
    </row>
    <row r="196" customFormat="false" ht="49.7" hidden="true" customHeight="true" outlineLevel="0" collapsed="false">
      <c r="A196" s="179" t="s">
        <v>348</v>
      </c>
      <c r="B196" s="180" t="s">
        <v>347</v>
      </c>
      <c r="C196" s="153" t="n">
        <v>0</v>
      </c>
      <c r="D196" s="153" t="n">
        <v>0</v>
      </c>
      <c r="E196" s="153" t="n">
        <v>0</v>
      </c>
      <c r="F196" s="135"/>
    </row>
    <row r="197" customFormat="false" ht="62.25" hidden="true" customHeight="true" outlineLevel="0" collapsed="false">
      <c r="A197" s="69" t="s">
        <v>349</v>
      </c>
      <c r="B197" s="180" t="s">
        <v>350</v>
      </c>
      <c r="C197" s="71" t="n">
        <f aca="false">C198+C199</f>
        <v>0</v>
      </c>
      <c r="D197" s="153" t="n">
        <f aca="false">D198+D199</f>
        <v>0</v>
      </c>
      <c r="E197" s="153" t="n">
        <f aca="false">E198+E199</f>
        <v>0</v>
      </c>
      <c r="F197" s="38"/>
    </row>
    <row r="198" customFormat="false" ht="81" hidden="true" customHeight="true" outlineLevel="0" collapsed="false">
      <c r="A198" s="69" t="s">
        <v>351</v>
      </c>
      <c r="B198" s="180" t="s">
        <v>352</v>
      </c>
      <c r="C198" s="71"/>
      <c r="D198" s="153"/>
      <c r="E198" s="153"/>
      <c r="F198" s="38"/>
    </row>
    <row r="199" customFormat="false" ht="79.5" hidden="true" customHeight="true" outlineLevel="0" collapsed="false">
      <c r="A199" s="69" t="s">
        <v>353</v>
      </c>
      <c r="B199" s="180" t="s">
        <v>352</v>
      </c>
      <c r="C199" s="71"/>
      <c r="D199" s="153"/>
      <c r="E199" s="153"/>
      <c r="F199" s="38"/>
    </row>
    <row r="200" customFormat="false" ht="56.25" hidden="false" customHeight="true" outlineLevel="0" collapsed="false">
      <c r="A200" s="41" t="s">
        <v>354</v>
      </c>
      <c r="B200" s="180" t="s">
        <v>355</v>
      </c>
      <c r="C200" s="71" t="n">
        <f aca="false">C201</f>
        <v>9707.8</v>
      </c>
      <c r="D200" s="153" t="n">
        <f aca="false">D201</f>
        <v>8490.3</v>
      </c>
      <c r="E200" s="153" t="n">
        <f aca="false">E201</f>
        <v>8490.3</v>
      </c>
      <c r="F200" s="38"/>
    </row>
    <row r="201" customFormat="false" ht="54" hidden="false" customHeight="true" outlineLevel="0" collapsed="false">
      <c r="A201" s="41" t="s">
        <v>356</v>
      </c>
      <c r="B201" s="180" t="s">
        <v>357</v>
      </c>
      <c r="C201" s="37" t="n">
        <f aca="false">C202+C203</f>
        <v>9707.8</v>
      </c>
      <c r="D201" s="134" t="n">
        <f aca="false">D203</f>
        <v>8490.3</v>
      </c>
      <c r="E201" s="134" t="n">
        <v>8490.3</v>
      </c>
      <c r="F201" s="38"/>
    </row>
    <row r="202" customFormat="false" ht="72" hidden="true" customHeight="true" outlineLevel="0" collapsed="false">
      <c r="A202" s="41" t="s">
        <v>358</v>
      </c>
      <c r="B202" s="180" t="s">
        <v>357</v>
      </c>
      <c r="C202" s="71" t="n">
        <v>0</v>
      </c>
      <c r="D202" s="153" t="n">
        <v>0</v>
      </c>
      <c r="E202" s="153" t="n">
        <v>0</v>
      </c>
      <c r="F202" s="38"/>
    </row>
    <row r="203" customFormat="false" ht="70.5" hidden="false" customHeight="true" outlineLevel="0" collapsed="false">
      <c r="A203" s="41" t="s">
        <v>359</v>
      </c>
      <c r="B203" s="180" t="s">
        <v>357</v>
      </c>
      <c r="C203" s="71" t="n">
        <v>9707.8</v>
      </c>
      <c r="D203" s="153" t="n">
        <v>8490.3</v>
      </c>
      <c r="E203" s="153" t="s">
        <v>360</v>
      </c>
      <c r="F203" s="38"/>
    </row>
    <row r="204" customFormat="false" ht="84.75" hidden="false" customHeight="true" outlineLevel="0" collapsed="false">
      <c r="A204" s="69" t="s">
        <v>361</v>
      </c>
      <c r="B204" s="180" t="s">
        <v>362</v>
      </c>
      <c r="C204" s="71" t="n">
        <f aca="false">C205</f>
        <v>3567.1</v>
      </c>
      <c r="D204" s="153" t="n">
        <f aca="false">D205</f>
        <v>3182.5</v>
      </c>
      <c r="E204" s="153" t="n">
        <f aca="false">E205</f>
        <v>3185.7</v>
      </c>
      <c r="F204" s="38"/>
    </row>
    <row r="205" customFormat="false" ht="78" hidden="false" customHeight="true" outlineLevel="0" collapsed="false">
      <c r="A205" s="69" t="s">
        <v>363</v>
      </c>
      <c r="B205" s="180" t="s">
        <v>364</v>
      </c>
      <c r="C205" s="71" t="n">
        <f aca="false">C206+C207</f>
        <v>3567.1</v>
      </c>
      <c r="D205" s="153" t="n">
        <f aca="false">D206+D207</f>
        <v>3182.5</v>
      </c>
      <c r="E205" s="153" t="n">
        <f aca="false">E206+E207</f>
        <v>3185.7</v>
      </c>
      <c r="F205" s="38"/>
    </row>
    <row r="206" customFormat="false" ht="85.5" hidden="false" customHeight="true" outlineLevel="0" collapsed="false">
      <c r="A206" s="69" t="s">
        <v>365</v>
      </c>
      <c r="B206" s="180" t="s">
        <v>364</v>
      </c>
      <c r="C206" s="181" t="n">
        <v>3514.4</v>
      </c>
      <c r="D206" s="182" t="n">
        <v>3132.4</v>
      </c>
      <c r="E206" s="182" t="n">
        <v>3135.5</v>
      </c>
      <c r="F206" s="100"/>
    </row>
    <row r="207" customFormat="false" ht="115.5" hidden="false" customHeight="true" outlineLevel="0" collapsed="false">
      <c r="A207" s="183" t="s">
        <v>366</v>
      </c>
      <c r="B207" s="180" t="s">
        <v>364</v>
      </c>
      <c r="C207" s="71" t="n">
        <v>52.7</v>
      </c>
      <c r="D207" s="153" t="n">
        <v>50.1</v>
      </c>
      <c r="E207" s="153" t="n">
        <v>50.2</v>
      </c>
      <c r="F207" s="38"/>
    </row>
    <row r="208" customFormat="false" ht="77.25" hidden="false" customHeight="true" outlineLevel="0" collapsed="false">
      <c r="A208" s="69" t="s">
        <v>349</v>
      </c>
      <c r="B208" s="180" t="s">
        <v>367</v>
      </c>
      <c r="C208" s="71" t="n">
        <f aca="false">C209+C210</f>
        <v>904.5</v>
      </c>
      <c r="D208" s="153" t="n">
        <f aca="false">D209+D210</f>
        <v>2069.1</v>
      </c>
      <c r="E208" s="153" t="n">
        <f aca="false">E209+E210</f>
        <v>2069.1</v>
      </c>
      <c r="F208" s="38"/>
    </row>
    <row r="209" customFormat="false" ht="81" hidden="false" customHeight="true" outlineLevel="0" collapsed="false">
      <c r="A209" s="69" t="s">
        <v>351</v>
      </c>
      <c r="B209" s="180" t="s">
        <v>368</v>
      </c>
      <c r="C209" s="71" t="n">
        <v>865.9</v>
      </c>
      <c r="D209" s="153" t="n">
        <v>1988</v>
      </c>
      <c r="E209" s="153" t="n">
        <v>1958.4</v>
      </c>
      <c r="F209" s="38"/>
    </row>
    <row r="210" customFormat="false" ht="83.25" hidden="false" customHeight="true" outlineLevel="0" collapsed="false">
      <c r="A210" s="69" t="s">
        <v>353</v>
      </c>
      <c r="B210" s="180" t="s">
        <v>368</v>
      </c>
      <c r="C210" s="71" t="n">
        <v>38.6</v>
      </c>
      <c r="D210" s="153" t="n">
        <v>81.1</v>
      </c>
      <c r="E210" s="153" t="n">
        <v>110.7</v>
      </c>
      <c r="F210" s="38"/>
    </row>
    <row r="211" customFormat="false" ht="21" hidden="false" customHeight="true" outlineLevel="0" collapsed="false">
      <c r="A211" s="107" t="s">
        <v>369</v>
      </c>
      <c r="B211" s="108" t="s">
        <v>370</v>
      </c>
      <c r="C211" s="106" t="n">
        <f aca="false">C212</f>
        <v>233809.31</v>
      </c>
      <c r="D211" s="184" t="n">
        <f aca="false">D212</f>
        <v>209545.4</v>
      </c>
      <c r="E211" s="184" t="n">
        <f aca="false">E212</f>
        <v>221309.6</v>
      </c>
      <c r="F211" s="26"/>
    </row>
    <row r="212" customFormat="false" ht="25.5" hidden="false" customHeight="true" outlineLevel="0" collapsed="false">
      <c r="A212" s="107" t="s">
        <v>371</v>
      </c>
      <c r="B212" s="108" t="s">
        <v>372</v>
      </c>
      <c r="C212" s="106" t="n">
        <f aca="false">C213+C214+C216+C219+C220+C222+C225+C226+C227+C228+C229+C230+C231+C221+C215+C232+C233</f>
        <v>233809.31</v>
      </c>
      <c r="D212" s="184" t="n">
        <f aca="false">D213+D214+D216+D219+D220+D222+D225+D226+D227+D228+D229+D230+D231+D221+D215+D232+D233</f>
        <v>209545.4</v>
      </c>
      <c r="E212" s="184" t="n">
        <f aca="false">E213+E214+E216+E219+E220+E222+E225+E226+E227+E228+E229+E230+E231+E221+E215+E232+E233</f>
        <v>221309.6</v>
      </c>
      <c r="F212" s="26"/>
    </row>
    <row r="213" customFormat="false" ht="47.25" hidden="false" customHeight="true" outlineLevel="0" collapsed="false">
      <c r="A213" s="185" t="s">
        <v>373</v>
      </c>
      <c r="B213" s="70" t="s">
        <v>372</v>
      </c>
      <c r="C213" s="71" t="n">
        <v>95567.8</v>
      </c>
      <c r="D213" s="153" t="n">
        <v>91987.2</v>
      </c>
      <c r="E213" s="153" t="n">
        <v>98945.1</v>
      </c>
      <c r="F213" s="38"/>
    </row>
    <row r="214" customFormat="false" ht="30.2" hidden="false" customHeight="true" outlineLevel="0" collapsed="false">
      <c r="A214" s="69" t="s">
        <v>374</v>
      </c>
      <c r="B214" s="70" t="s">
        <v>372</v>
      </c>
      <c r="C214" s="71" t="n">
        <v>616.7</v>
      </c>
      <c r="D214" s="153" t="n">
        <v>445.5</v>
      </c>
      <c r="E214" s="153" t="n">
        <v>445.5</v>
      </c>
      <c r="F214" s="38"/>
    </row>
    <row r="215" customFormat="false" ht="99.75" hidden="false" customHeight="true" outlineLevel="0" collapsed="false">
      <c r="A215" s="69" t="s">
        <v>375</v>
      </c>
      <c r="B215" s="70" t="s">
        <v>372</v>
      </c>
      <c r="C215" s="71" t="n">
        <v>14</v>
      </c>
      <c r="D215" s="153" t="n">
        <v>14</v>
      </c>
      <c r="E215" s="153" t="n">
        <v>14</v>
      </c>
      <c r="F215" s="38"/>
    </row>
    <row r="216" customFormat="false" ht="111" hidden="false" customHeight="true" outlineLevel="0" collapsed="false">
      <c r="A216" s="186" t="s">
        <v>376</v>
      </c>
      <c r="B216" s="124" t="s">
        <v>372</v>
      </c>
      <c r="C216" s="169" t="n">
        <f aca="false">C217+C218</f>
        <v>1213.6</v>
      </c>
      <c r="D216" s="167" t="n">
        <f aca="false">D217+D218</f>
        <v>826</v>
      </c>
      <c r="E216" s="167" t="n">
        <f aca="false">E217+E218</f>
        <v>871</v>
      </c>
      <c r="F216" s="170"/>
    </row>
    <row r="217" customFormat="false" ht="103.5" hidden="false" customHeight="true" outlineLevel="0" collapsed="false">
      <c r="A217" s="186" t="s">
        <v>377</v>
      </c>
      <c r="B217" s="124" t="s">
        <v>372</v>
      </c>
      <c r="C217" s="173" t="n">
        <v>1203.8</v>
      </c>
      <c r="D217" s="174" t="n">
        <v>817.8</v>
      </c>
      <c r="E217" s="174" t="n">
        <v>862.8</v>
      </c>
      <c r="F217" s="170"/>
    </row>
    <row r="218" customFormat="false" ht="80.25" hidden="false" customHeight="true" outlineLevel="0" collapsed="false">
      <c r="A218" s="187" t="s">
        <v>378</v>
      </c>
      <c r="B218" s="124" t="s">
        <v>372</v>
      </c>
      <c r="C218" s="169" t="n">
        <v>9.8</v>
      </c>
      <c r="D218" s="167" t="n">
        <v>8.2</v>
      </c>
      <c r="E218" s="167" t="n">
        <v>8.2</v>
      </c>
      <c r="F218" s="170"/>
    </row>
    <row r="219" customFormat="false" ht="90" hidden="true" customHeight="true" outlineLevel="0" collapsed="false">
      <c r="A219" s="188"/>
      <c r="B219" s="124"/>
      <c r="C219" s="169"/>
      <c r="D219" s="167"/>
      <c r="E219" s="167"/>
      <c r="F219" s="170"/>
    </row>
    <row r="220" customFormat="false" ht="87" hidden="true" customHeight="true" outlineLevel="0" collapsed="false">
      <c r="A220" s="41" t="s">
        <v>379</v>
      </c>
      <c r="B220" s="189" t="s">
        <v>372</v>
      </c>
      <c r="C220" s="173" t="n">
        <v>15170.8</v>
      </c>
      <c r="D220" s="174"/>
      <c r="E220" s="174"/>
      <c r="F220" s="170"/>
    </row>
    <row r="221" customFormat="false" ht="75.75" hidden="true" customHeight="true" outlineLevel="0" collapsed="false">
      <c r="A221" s="69" t="s">
        <v>380</v>
      </c>
      <c r="B221" s="124" t="s">
        <v>372</v>
      </c>
      <c r="C221" s="169" t="n">
        <v>2180.5</v>
      </c>
      <c r="D221" s="167"/>
      <c r="E221" s="167"/>
      <c r="F221" s="170"/>
    </row>
    <row r="222" customFormat="false" ht="110.25" hidden="false" customHeight="true" outlineLevel="0" collapsed="false">
      <c r="A222" s="183" t="s">
        <v>381</v>
      </c>
      <c r="B222" s="124" t="s">
        <v>372</v>
      </c>
      <c r="C222" s="169" t="n">
        <f aca="false">C223+C224</f>
        <v>47764.3</v>
      </c>
      <c r="D222" s="167" t="n">
        <f aca="false">D223+D224</f>
        <v>40141.6</v>
      </c>
      <c r="E222" s="167" t="n">
        <f aca="false">E223+E224</f>
        <v>42447.4</v>
      </c>
      <c r="F222" s="170"/>
    </row>
    <row r="223" customFormat="false" ht="66.75" hidden="false" customHeight="true" outlineLevel="0" collapsed="false">
      <c r="A223" s="186" t="s">
        <v>382</v>
      </c>
      <c r="B223" s="124" t="s">
        <v>372</v>
      </c>
      <c r="C223" s="169" t="n">
        <v>47536.1</v>
      </c>
      <c r="D223" s="167" t="n">
        <v>39924.9</v>
      </c>
      <c r="E223" s="167" t="n">
        <v>42230.7</v>
      </c>
      <c r="F223" s="170"/>
    </row>
    <row r="224" customFormat="false" ht="76.5" hidden="false" customHeight="true" outlineLevel="0" collapsed="false">
      <c r="A224" s="187" t="s">
        <v>383</v>
      </c>
      <c r="B224" s="124" t="s">
        <v>372</v>
      </c>
      <c r="C224" s="169" t="n">
        <v>228.2</v>
      </c>
      <c r="D224" s="167" t="n">
        <v>216.7</v>
      </c>
      <c r="E224" s="167" t="n">
        <v>216.7</v>
      </c>
      <c r="F224" s="170"/>
    </row>
    <row r="225" customFormat="false" ht="101.25" hidden="false" customHeight="true" outlineLevel="0" collapsed="false">
      <c r="A225" s="190" t="s">
        <v>384</v>
      </c>
      <c r="B225" s="124" t="s">
        <v>372</v>
      </c>
      <c r="C225" s="169" t="n">
        <v>881</v>
      </c>
      <c r="D225" s="167" t="n">
        <v>881</v>
      </c>
      <c r="E225" s="167" t="n">
        <v>881</v>
      </c>
      <c r="F225" s="170"/>
    </row>
    <row r="226" customFormat="false" ht="99" hidden="false" customHeight="true" outlineLevel="0" collapsed="false">
      <c r="A226" s="190" t="s">
        <v>385</v>
      </c>
      <c r="B226" s="124" t="s">
        <v>372</v>
      </c>
      <c r="C226" s="169" t="n">
        <v>140.8</v>
      </c>
      <c r="D226" s="167" t="n">
        <v>139.7</v>
      </c>
      <c r="E226" s="167" t="n">
        <v>139.7</v>
      </c>
      <c r="F226" s="170"/>
    </row>
    <row r="227" s="191" customFormat="true" ht="78.75" hidden="false" customHeight="true" outlineLevel="0" collapsed="false">
      <c r="A227" s="69" t="s">
        <v>386</v>
      </c>
      <c r="B227" s="124" t="s">
        <v>372</v>
      </c>
      <c r="C227" s="169" t="n">
        <v>402.2</v>
      </c>
      <c r="D227" s="167" t="n">
        <v>386.8</v>
      </c>
      <c r="E227" s="167" t="n">
        <v>386.8</v>
      </c>
      <c r="F227" s="170"/>
    </row>
    <row r="228" customFormat="false" ht="49.5" hidden="false" customHeight="true" outlineLevel="0" collapsed="false">
      <c r="A228" s="69" t="s">
        <v>387</v>
      </c>
      <c r="B228" s="124" t="s">
        <v>372</v>
      </c>
      <c r="C228" s="169" t="n">
        <v>5602.6</v>
      </c>
      <c r="D228" s="167" t="n">
        <v>5514.1</v>
      </c>
      <c r="E228" s="167" t="n">
        <v>5514.1</v>
      </c>
      <c r="F228" s="170"/>
    </row>
    <row r="229" customFormat="false" ht="46.5" hidden="false" customHeight="true" outlineLevel="0" collapsed="false">
      <c r="A229" s="192" t="s">
        <v>388</v>
      </c>
      <c r="B229" s="124" t="s">
        <v>372</v>
      </c>
      <c r="C229" s="169" t="n">
        <v>881</v>
      </c>
      <c r="D229" s="167" t="n">
        <v>881</v>
      </c>
      <c r="E229" s="167" t="n">
        <v>881</v>
      </c>
      <c r="F229" s="170"/>
    </row>
    <row r="230" s="193" customFormat="true" ht="39.75" hidden="false" customHeight="true" outlineLevel="0" collapsed="false">
      <c r="A230" s="41" t="s">
        <v>389</v>
      </c>
      <c r="B230" s="124" t="s">
        <v>372</v>
      </c>
      <c r="C230" s="173" t="n">
        <v>10045.7</v>
      </c>
      <c r="D230" s="174" t="n">
        <v>10039.3</v>
      </c>
      <c r="E230" s="174" t="n">
        <v>10039.3</v>
      </c>
      <c r="F230" s="170"/>
    </row>
    <row r="231" customFormat="false" ht="88.5" hidden="false" customHeight="true" outlineLevel="0" collapsed="false">
      <c r="A231" s="69" t="s">
        <v>390</v>
      </c>
      <c r="B231" s="124" t="s">
        <v>372</v>
      </c>
      <c r="C231" s="169" t="n">
        <v>13.2</v>
      </c>
      <c r="D231" s="167" t="n">
        <v>9.2</v>
      </c>
      <c r="E231" s="167" t="n">
        <v>9.2</v>
      </c>
      <c r="F231" s="170"/>
    </row>
    <row r="232" customFormat="false" ht="83.25" hidden="false" customHeight="true" outlineLevel="0" collapsed="false">
      <c r="A232" s="69" t="s">
        <v>391</v>
      </c>
      <c r="B232" s="124" t="s">
        <v>372</v>
      </c>
      <c r="C232" s="169" t="n">
        <v>53309.9</v>
      </c>
      <c r="D232" s="167" t="n">
        <v>58275.7</v>
      </c>
      <c r="E232" s="167" t="n">
        <v>60731.2</v>
      </c>
      <c r="F232" s="170"/>
    </row>
    <row r="233" customFormat="false" ht="92.25" hidden="false" customHeight="true" outlineLevel="0" collapsed="false">
      <c r="A233" s="41" t="s">
        <v>392</v>
      </c>
      <c r="B233" s="124" t="s">
        <v>372</v>
      </c>
      <c r="C233" s="169" t="n">
        <v>5.21</v>
      </c>
      <c r="D233" s="167" t="n">
        <v>4.3</v>
      </c>
      <c r="E233" s="167" t="n">
        <v>4.3</v>
      </c>
      <c r="F233" s="170"/>
    </row>
    <row r="234" customFormat="false" ht="25.5" hidden="false" customHeight="true" outlineLevel="0" collapsed="false">
      <c r="A234" s="194" t="s">
        <v>393</v>
      </c>
      <c r="B234" s="108" t="s">
        <v>394</v>
      </c>
      <c r="C234" s="106" t="n">
        <f aca="false">C238+C236</f>
        <v>0</v>
      </c>
      <c r="D234" s="184" t="n">
        <f aca="false">D238+D236</f>
        <v>3.8</v>
      </c>
      <c r="E234" s="184" t="n">
        <f aca="false">E238+E236</f>
        <v>3.8</v>
      </c>
      <c r="F234" s="26"/>
    </row>
    <row r="235" customFormat="false" ht="83.25" hidden="true" customHeight="true" outlineLevel="0" collapsed="false">
      <c r="A235" s="195" t="s">
        <v>395</v>
      </c>
      <c r="B235" s="70" t="s">
        <v>396</v>
      </c>
      <c r="C235" s="106" t="n">
        <f aca="false">C236</f>
        <v>0</v>
      </c>
      <c r="D235" s="184" t="n">
        <f aca="false">D236</f>
        <v>0</v>
      </c>
      <c r="E235" s="184" t="n">
        <f aca="false">E236</f>
        <v>0</v>
      </c>
      <c r="F235" s="26"/>
    </row>
    <row r="236" customFormat="false" ht="81" hidden="true" customHeight="true" outlineLevel="0" collapsed="false">
      <c r="A236" s="195" t="s">
        <v>397</v>
      </c>
      <c r="B236" s="70" t="s">
        <v>398</v>
      </c>
      <c r="C236" s="71"/>
      <c r="D236" s="153"/>
      <c r="E236" s="153"/>
      <c r="F236" s="38"/>
    </row>
    <row r="237" customFormat="false" ht="66" hidden="false" customHeight="true" outlineLevel="0" collapsed="false">
      <c r="A237" s="41" t="s">
        <v>399</v>
      </c>
      <c r="B237" s="70" t="s">
        <v>400</v>
      </c>
      <c r="C237" s="71" t="n">
        <f aca="false">C238</f>
        <v>0</v>
      </c>
      <c r="D237" s="153" t="n">
        <f aca="false">D238</f>
        <v>3.8</v>
      </c>
      <c r="E237" s="153" t="n">
        <f aca="false">E238</f>
        <v>3.8</v>
      </c>
      <c r="F237" s="38"/>
    </row>
    <row r="238" customFormat="false" ht="54" hidden="false" customHeight="true" outlineLevel="0" collapsed="false">
      <c r="A238" s="41" t="s">
        <v>401</v>
      </c>
      <c r="B238" s="70" t="s">
        <v>402</v>
      </c>
      <c r="C238" s="196" t="n">
        <v>0</v>
      </c>
      <c r="D238" s="162" t="n">
        <v>3.8</v>
      </c>
      <c r="E238" s="162" t="n">
        <v>3.8</v>
      </c>
      <c r="F238" s="91"/>
    </row>
    <row r="239" customFormat="false" ht="21.75" hidden="false" customHeight="true" outlineLevel="0" collapsed="false">
      <c r="A239" s="31" t="s">
        <v>403</v>
      </c>
      <c r="B239" s="197" t="s">
        <v>10</v>
      </c>
      <c r="C239" s="198" t="n">
        <f aca="false">C14</f>
        <v>58497</v>
      </c>
      <c r="D239" s="198" t="n">
        <f aca="false">D14</f>
        <v>61792.7</v>
      </c>
      <c r="E239" s="198" t="n">
        <f aca="false">E14</f>
        <v>63862.6</v>
      </c>
      <c r="F239" s="22"/>
    </row>
    <row r="240" customFormat="false" ht="21.75" hidden="false" customHeight="true" outlineLevel="0" collapsed="false">
      <c r="A240" s="23" t="s">
        <v>404</v>
      </c>
      <c r="B240" s="199" t="s">
        <v>10</v>
      </c>
      <c r="C240" s="200" t="n">
        <f aca="false">C239</f>
        <v>58497</v>
      </c>
      <c r="D240" s="200" t="n">
        <f aca="false">D239</f>
        <v>61792.7</v>
      </c>
      <c r="E240" s="200" t="n">
        <f aca="false">E239</f>
        <v>63862.6</v>
      </c>
      <c r="F240" s="22"/>
    </row>
    <row r="241" customFormat="false" ht="21.75" hidden="false" customHeight="true" outlineLevel="0" collapsed="false">
      <c r="A241" s="47" t="s">
        <v>275</v>
      </c>
      <c r="B241" s="201" t="s">
        <v>276</v>
      </c>
      <c r="C241" s="202" t="n">
        <f aca="false">C242</f>
        <v>544838.11</v>
      </c>
      <c r="D241" s="202" t="n">
        <f aca="false">D242</f>
        <v>459098.9</v>
      </c>
      <c r="E241" s="202" t="n">
        <f aca="false">E242</f>
        <v>473185.5</v>
      </c>
      <c r="F241" s="22"/>
    </row>
    <row r="242" customFormat="false" ht="34.5" hidden="false" customHeight="true" outlineLevel="0" collapsed="false">
      <c r="A242" s="47" t="s">
        <v>281</v>
      </c>
      <c r="B242" s="203" t="s">
        <v>282</v>
      </c>
      <c r="C242" s="102" t="n">
        <f aca="false">C243+C244+C245+C246</f>
        <v>544838.11</v>
      </c>
      <c r="D242" s="102" t="n">
        <f aca="false">D243+D244+D245+D246</f>
        <v>459098.9</v>
      </c>
      <c r="E242" s="102" t="n">
        <f aca="false">E243+E244+E245+E246</f>
        <v>473185.5</v>
      </c>
      <c r="F242" s="103"/>
    </row>
    <row r="243" customFormat="false" ht="38.25" hidden="false" customHeight="true" outlineLevel="0" collapsed="false">
      <c r="A243" s="47" t="s">
        <v>283</v>
      </c>
      <c r="B243" s="203" t="s">
        <v>284</v>
      </c>
      <c r="C243" s="46" t="n">
        <f aca="false">C158</f>
        <v>155652.7</v>
      </c>
      <c r="D243" s="46" t="n">
        <f aca="false">D158</f>
        <v>162644.5</v>
      </c>
      <c r="E243" s="46" t="n">
        <f aca="false">E158</f>
        <v>163447.5</v>
      </c>
      <c r="F243" s="26"/>
    </row>
    <row r="244" customFormat="false" ht="31.5" hidden="false" customHeight="false" outlineLevel="0" collapsed="false">
      <c r="A244" s="47" t="s">
        <v>405</v>
      </c>
      <c r="B244" s="203" t="s">
        <v>300</v>
      </c>
      <c r="C244" s="46" t="n">
        <f aca="false">C167</f>
        <v>139117.7</v>
      </c>
      <c r="D244" s="46" t="n">
        <f aca="false">D167</f>
        <v>71137.9</v>
      </c>
      <c r="E244" s="46" t="n">
        <f aca="false">E167</f>
        <v>72577.4</v>
      </c>
      <c r="F244" s="26"/>
    </row>
    <row r="245" customFormat="false" ht="31.5" hidden="false" customHeight="false" outlineLevel="0" collapsed="false">
      <c r="A245" s="47" t="s">
        <v>326</v>
      </c>
      <c r="B245" s="203" t="s">
        <v>327</v>
      </c>
      <c r="C245" s="46" t="n">
        <f aca="false">C185</f>
        <v>250067.71</v>
      </c>
      <c r="D245" s="46" t="n">
        <f aca="false">D185</f>
        <v>225312.7</v>
      </c>
      <c r="E245" s="46" t="n">
        <f aca="false">E185</f>
        <v>237156.8</v>
      </c>
      <c r="F245" s="26"/>
    </row>
    <row r="246" customFormat="false" ht="15.75" hidden="true" customHeight="true" outlineLevel="0" collapsed="false">
      <c r="A246" s="47" t="s">
        <v>393</v>
      </c>
      <c r="B246" s="108" t="s">
        <v>394</v>
      </c>
      <c r="C246" s="204" t="n">
        <f aca="false">C234</f>
        <v>0</v>
      </c>
      <c r="D246" s="204" t="n">
        <f aca="false">D234</f>
        <v>3.8</v>
      </c>
      <c r="E246" s="204" t="n">
        <f aca="false">E234</f>
        <v>3.8</v>
      </c>
      <c r="F246" s="73"/>
    </row>
    <row r="247" customFormat="false" ht="16.5" hidden="false" customHeight="false" outlineLevel="0" collapsed="false">
      <c r="A247" s="205" t="s">
        <v>406</v>
      </c>
      <c r="B247" s="206"/>
      <c r="C247" s="207" t="n">
        <f aca="false">C240+C241</f>
        <v>603335.11</v>
      </c>
      <c r="D247" s="207" t="n">
        <f aca="false">D240+D241</f>
        <v>520891.6</v>
      </c>
      <c r="E247" s="207" t="n">
        <f aca="false">E240+E241</f>
        <v>537048.1</v>
      </c>
      <c r="F247" s="103"/>
    </row>
    <row r="248" customFormat="false" ht="12.75" hidden="false" customHeight="false" outlineLevel="0" collapsed="false">
      <c r="A248" s="208"/>
      <c r="B248" s="208"/>
    </row>
    <row r="249" customFormat="false" ht="1.5" hidden="false" customHeight="true" outlineLevel="0" collapsed="false">
      <c r="A249" s="209"/>
    </row>
    <row r="250" customFormat="false" ht="14.25" hidden="false" customHeight="false" outlineLevel="0" collapsed="false">
      <c r="A250" s="210"/>
      <c r="B250" s="211"/>
    </row>
    <row r="251" customFormat="false" ht="14.25" hidden="false" customHeight="false" outlineLevel="0" collapsed="false">
      <c r="A251" s="211"/>
      <c r="B251" s="212"/>
    </row>
    <row r="255" customFormat="false" ht="12.75" hidden="true" customHeight="false" outlineLevel="0" collapsed="false">
      <c r="C255" s="0" t="n">
        <v>28.9</v>
      </c>
      <c r="E255" s="0" t="n">
        <v>123333.3</v>
      </c>
    </row>
    <row r="256" customFormat="false" ht="12.75" hidden="true" customHeight="false" outlineLevel="0" collapsed="false">
      <c r="C256" s="0" t="n">
        <v>119086.9</v>
      </c>
      <c r="E256" s="0" t="n">
        <v>33608.2</v>
      </c>
    </row>
    <row r="257" customFormat="false" ht="12.75" hidden="true" customHeight="false" outlineLevel="0" collapsed="false">
      <c r="C257" s="0" t="n">
        <v>30499.1</v>
      </c>
      <c r="E257" s="0" t="n">
        <v>72924.4</v>
      </c>
    </row>
    <row r="258" customFormat="false" ht="12.75" hidden="true" customHeight="false" outlineLevel="0" collapsed="false">
      <c r="C258" s="0" t="n">
        <v>67089.5</v>
      </c>
      <c r="E258" s="0" t="n">
        <v>13508</v>
      </c>
    </row>
    <row r="259" customFormat="false" ht="12.75" hidden="true" customHeight="false" outlineLevel="0" collapsed="false">
      <c r="C259" s="0" t="n">
        <v>13490.9</v>
      </c>
      <c r="E259" s="0" t="n">
        <v>17925</v>
      </c>
    </row>
    <row r="260" customFormat="false" ht="12.75" hidden="true" customHeight="false" outlineLevel="0" collapsed="false">
      <c r="C260" s="0" t="n">
        <v>901.2</v>
      </c>
      <c r="E260" s="0" t="n">
        <v>140</v>
      </c>
    </row>
    <row r="261" customFormat="false" ht="12.75" hidden="true" customHeight="false" outlineLevel="0" collapsed="false">
      <c r="C261" s="0" t="n">
        <v>2931.1</v>
      </c>
      <c r="E261" s="0" t="n">
        <v>917</v>
      </c>
    </row>
    <row r="262" customFormat="false" ht="12.75" hidden="true" customHeight="false" outlineLevel="0" collapsed="false">
      <c r="C262" s="0" t="n">
        <v>202396.8</v>
      </c>
      <c r="E262" s="0" t="n">
        <v>34.2</v>
      </c>
    </row>
    <row r="263" customFormat="false" ht="12.75" hidden="true" customHeight="false" outlineLevel="0" collapsed="false">
      <c r="C263" s="0" t="n">
        <v>34.2</v>
      </c>
      <c r="E263" s="0" t="n">
        <v>203081</v>
      </c>
    </row>
    <row r="264" customFormat="false" ht="12.75" hidden="true" customHeight="false" outlineLevel="0" collapsed="false">
      <c r="C264" s="0" t="n">
        <v>52740</v>
      </c>
      <c r="E264" s="0" t="n">
        <v>533</v>
      </c>
    </row>
    <row r="265" customFormat="false" ht="12.75" hidden="true" customHeight="false" outlineLevel="0" collapsed="false">
      <c r="C265" s="0" t="n">
        <v>280</v>
      </c>
      <c r="E265" s="0" t="n">
        <v>448.6</v>
      </c>
    </row>
    <row r="266" customFormat="false" ht="12.75" hidden="true" customHeight="false" outlineLevel="0" collapsed="false">
      <c r="C266" s="0" t="n">
        <v>448.6</v>
      </c>
      <c r="E266" s="0" t="n">
        <f aca="false">SUM(E255:E265)</f>
        <v>466452.7</v>
      </c>
    </row>
    <row r="267" customFormat="false" ht="12.75" hidden="true" customHeight="false" outlineLevel="0" collapsed="false"/>
    <row r="268" customFormat="false" ht="12.75" hidden="true" customHeight="false" outlineLevel="0" collapsed="false">
      <c r="C268" s="0" t="n">
        <f aca="false">SUM(C255:C267)</f>
        <v>489927.2</v>
      </c>
    </row>
    <row r="269" customFormat="false" ht="12.75" hidden="true" customHeight="false" outlineLevel="0" collapsed="false"/>
  </sheetData>
  <mergeCells count="7">
    <mergeCell ref="C2:E2"/>
    <mergeCell ref="A4:E5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1</cp:lastModifiedBy>
  <cp:lastPrinted>2014-11-14T12:02:44Z</cp:lastPrinted>
  <dcterms:modified xsi:type="dcterms:W3CDTF">2015-05-28T13:54:20Z</dcterms:modified>
  <cp:revision>0</cp:revision>
  <dc:subject/>
  <dc:title/>
</cp:coreProperties>
</file>