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42" activeTab="42"/>
  </bookViews>
  <sheets>
    <sheet name="01.03.07" sheetId="1" state="hidden" r:id="rId2"/>
    <sheet name="01.04.08" sheetId="2" state="hidden" r:id="rId3"/>
    <sheet name="01.05.08" sheetId="3" state="hidden" r:id="rId4"/>
    <sheet name="01.06.08" sheetId="4" state="hidden" r:id="rId5"/>
    <sheet name="01.07.08" sheetId="5" state="hidden" r:id="rId6"/>
    <sheet name="01.08.08" sheetId="6" state="hidden" r:id="rId7"/>
    <sheet name="01.09.08" sheetId="7" state="hidden" r:id="rId8"/>
    <sheet name="01.10.08" sheetId="8" state="hidden" r:id="rId9"/>
    <sheet name="01.11.08 " sheetId="9" state="hidden" r:id="rId10"/>
    <sheet name="01.12.08" sheetId="10" state="hidden" r:id="rId11"/>
    <sheet name="01.01.09" sheetId="11" state="hidden" r:id="rId12"/>
    <sheet name="01.02.09 " sheetId="12" state="hidden" r:id="rId13"/>
    <sheet name="01.03.09" sheetId="13" state="hidden" r:id="rId14"/>
    <sheet name="01.04.09" sheetId="14" state="hidden" r:id="rId15"/>
    <sheet name="01.05.09" sheetId="15" state="hidden" r:id="rId16"/>
    <sheet name="01.06.09" sheetId="16" state="hidden" r:id="rId17"/>
    <sheet name="01.07.09" sheetId="17" state="hidden" r:id="rId18"/>
    <sheet name="01.08.09" sheetId="18" state="hidden" r:id="rId19"/>
    <sheet name="01.01.10" sheetId="19" state="hidden" r:id="rId20"/>
    <sheet name="01.02.10" sheetId="20" state="hidden" r:id="rId21"/>
    <sheet name="01.03.10" sheetId="21" state="hidden" r:id="rId22"/>
    <sheet name="01.04.10" sheetId="22" state="hidden" r:id="rId23"/>
    <sheet name="01.05.10" sheetId="23" state="hidden" r:id="rId24"/>
    <sheet name="01.06.10" sheetId="24" state="hidden" r:id="rId25"/>
    <sheet name="01.07.10" sheetId="25" state="hidden" r:id="rId26"/>
    <sheet name="01.08.10" sheetId="26" state="hidden" r:id="rId27"/>
    <sheet name="01.09.10" sheetId="27" state="hidden" r:id="rId28"/>
    <sheet name="01.10.10" sheetId="28" state="hidden" r:id="rId29"/>
    <sheet name="01.11.10" sheetId="29" state="hidden" r:id="rId30"/>
    <sheet name="01.12.10" sheetId="30" state="hidden" r:id="rId31"/>
    <sheet name="01.01.11" sheetId="31" state="hidden" r:id="rId32"/>
    <sheet name="01.02.11" sheetId="32" state="hidden" r:id="rId33"/>
    <sheet name="01.03.11" sheetId="33" state="hidden" r:id="rId34"/>
    <sheet name="01.04.11 " sheetId="34" state="hidden" r:id="rId35"/>
    <sheet name="01.05.11" sheetId="35" state="hidden" r:id="rId36"/>
    <sheet name="01.06.11" sheetId="36" state="hidden" r:id="rId37"/>
    <sheet name="01.07.11" sheetId="37" state="hidden" r:id="rId38"/>
    <sheet name="01.08.11" sheetId="38" state="hidden" r:id="rId39"/>
    <sheet name="01.09.11" sheetId="39" state="hidden" r:id="rId40"/>
    <sheet name="01.10.11" sheetId="40" state="hidden" r:id="rId41"/>
    <sheet name="01.11.11" sheetId="41" state="hidden" r:id="rId42"/>
    <sheet name="01.12.11" sheetId="42" state="hidden" r:id="rId43"/>
    <sheet name="01.01.14" sheetId="43" state="visible" r:id="rId44"/>
  </sheets>
  <definedNames>
    <definedName function="false" hidden="false" localSheetId="10" name="_xlnm.Print_Area" vbProcedure="false">'01.01.09'!$A$4:$Q$51</definedName>
    <definedName function="false" hidden="false" localSheetId="18" name="_xlnm.Print_Area" vbProcedure="false">'01.01.10'!$A$4:$Q$51</definedName>
    <definedName function="false" hidden="false" localSheetId="30" name="_xlnm.Print_Area" vbProcedure="false">'01.01.11'!$A$4:$Q$51</definedName>
    <definedName function="false" hidden="false" localSheetId="42" name="_xlnm.Print_Area" vbProcedure="false">'01.01.14'!$A$4:$Q$56</definedName>
    <definedName function="false" hidden="false" localSheetId="11" name="_xlnm.Print_Area" vbProcedure="false">'01.02.09 '!$A$4:$Q$51</definedName>
    <definedName function="false" hidden="false" localSheetId="19" name="_xlnm.Print_Area" vbProcedure="false">'01.02.10'!$A$4:$Q$51</definedName>
    <definedName function="false" hidden="false" localSheetId="31" name="_xlnm.Print_Area" vbProcedure="false">'01.02.11'!$A$4:$Q$51</definedName>
    <definedName function="false" hidden="false" localSheetId="12" name="_xlnm.Print_Area" vbProcedure="false">'01.03.09'!$A$4:$Q$51</definedName>
    <definedName function="false" hidden="false" localSheetId="20" name="_xlnm.Print_Area" vbProcedure="false">'01.03.10'!$A$4:$Q$51</definedName>
    <definedName function="false" hidden="false" localSheetId="32" name="_xlnm.Print_Area" vbProcedure="false">'01.03.11'!$A$4:$Q$51</definedName>
    <definedName function="false" hidden="false" localSheetId="13" name="_xlnm.Print_Area" vbProcedure="false">'01.04.09'!$A$4:$Q$51</definedName>
    <definedName function="false" hidden="false" localSheetId="21" name="_xlnm.Print_Area" vbProcedure="false">'01.04.10'!$A$4:$Q$51</definedName>
    <definedName function="false" hidden="false" localSheetId="33" name="_xlnm.Print_Area" vbProcedure="false">'01.04.11 '!$A$4:$Q$51</definedName>
    <definedName function="false" hidden="false" localSheetId="2" name="_xlnm.Print_Area" vbProcedure="false">'01.05.08'!$A$4:$Q$52</definedName>
    <definedName function="false" hidden="false" localSheetId="14" name="_xlnm.Print_Area" vbProcedure="false">'01.05.09'!$A$4:$Q$51</definedName>
    <definedName function="false" hidden="false" localSheetId="22" name="_xlnm.Print_Area" vbProcedure="false">'01.05.10'!$A$4:$Q$51</definedName>
    <definedName function="false" hidden="false" localSheetId="34" name="_xlnm.Print_Area" vbProcedure="false">'01.05.11'!$A$4:$Q$51</definedName>
    <definedName function="false" hidden="false" localSheetId="3" name="_xlnm.Print_Area" vbProcedure="false">'01.06.08'!$A$4:$Q$52</definedName>
    <definedName function="false" hidden="false" localSheetId="15" name="_xlnm.Print_Area" vbProcedure="false">'01.06.09'!$A$4:$Q$51</definedName>
    <definedName function="false" hidden="false" localSheetId="23" name="_xlnm.Print_Area" vbProcedure="false">'01.06.10'!$A$4:$Q$51</definedName>
    <definedName function="false" hidden="false" localSheetId="35" name="_xlnm.Print_Area" vbProcedure="false">'01.06.11'!$A$4:$Q$51</definedName>
    <definedName function="false" hidden="false" localSheetId="4" name="_xlnm.Print_Area" vbProcedure="false">'01.07.08'!$A$4:$Q$52</definedName>
    <definedName function="false" hidden="false" localSheetId="16" name="_xlnm.Print_Area" vbProcedure="false">'01.07.09'!$A$4:$Q$51</definedName>
    <definedName function="false" hidden="false" localSheetId="24" name="_xlnm.Print_Area" vbProcedure="false">'01.07.10'!$A$4:$Q$51</definedName>
    <definedName function="false" hidden="false" localSheetId="5" name="_xlnm.Print_Area" vbProcedure="false">'01.08.08'!$A$4:$Q$52</definedName>
    <definedName function="false" hidden="false" localSheetId="17" name="_xlnm.Print_Area" vbProcedure="false">'01.08.09'!$A$4:$Q$51</definedName>
    <definedName function="false" hidden="false" localSheetId="25" name="_xlnm.Print_Area" vbProcedure="false">'01.08.10'!$A$4:$Q$51</definedName>
    <definedName function="false" hidden="false" localSheetId="37" name="_xlnm.Print_Area" vbProcedure="false">'01.08.11'!$A$4:$Q$51</definedName>
    <definedName function="false" hidden="false" localSheetId="6" name="_xlnm.Print_Area" vbProcedure="false">'01.09.08'!$A$4:$Q$52</definedName>
    <definedName function="false" hidden="false" localSheetId="26" name="_xlnm.Print_Area" vbProcedure="false">'01.09.10'!$A$4:$Q$51</definedName>
    <definedName function="false" hidden="false" localSheetId="38" name="_xlnm.Print_Area" vbProcedure="false">'01.09.11'!$A$4:$Q$51</definedName>
    <definedName function="false" hidden="false" localSheetId="7" name="_xlnm.Print_Area" vbProcedure="false">'01.10.08'!$A$4:$Q$52</definedName>
    <definedName function="false" hidden="false" localSheetId="27" name="_xlnm.Print_Area" vbProcedure="false">'01.10.10'!$A$4:$Q$51</definedName>
    <definedName function="false" hidden="false" localSheetId="39" name="_xlnm.Print_Area" vbProcedure="false">'01.10.11'!$A$4:$Q$51</definedName>
    <definedName function="false" hidden="false" localSheetId="8" name="_xlnm.Print_Area" vbProcedure="false">'01.11.08 '!$A$4:$Q$52</definedName>
    <definedName function="false" hidden="false" localSheetId="28" name="_xlnm.Print_Area" vbProcedure="false">'01.11.10'!$A$4:$Q$51</definedName>
    <definedName function="false" hidden="false" localSheetId="40" name="_xlnm.Print_Area" vbProcedure="false">'01.11.11'!$A$4:$Q$51</definedName>
    <definedName function="false" hidden="false" localSheetId="9" name="_xlnm.Print_Area" vbProcedure="false">'01.12.08'!$A$4:$Q$51</definedName>
    <definedName function="false" hidden="false" localSheetId="29" name="_xlnm.Print_Area" vbProcedure="false">'01.12.10'!$A$4:$Q$51</definedName>
    <definedName function="false" hidden="false" localSheetId="41" name="_xlnm.Print_Area" vbProcedure="false">'01.12.11'!$A$4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7" uniqueCount="148">
  <si>
    <t xml:space="preserve">Информация о заимствованиях муниципального образования Ловозерский район на "01"марта 2008г.</t>
  </si>
  <si>
    <t xml:space="preserve">№ п/п</t>
  </si>
  <si>
    <t xml:space="preserve">Наименование бюджета, кредитной организации, предоставивших заимствования (кредитор)</t>
  </si>
  <si>
    <t xml:space="preserve">№, дата договора, соглашения</t>
  </si>
  <si>
    <t xml:space="preserve">Сумма  заимствований по договору, соглашению            </t>
  </si>
  <si>
    <t xml:space="preserve">Процентная ставка</t>
  </si>
  <si>
    <t xml:space="preserve">Дата погашения заимствований по договору, соглашению</t>
  </si>
  <si>
    <t xml:space="preserve">Возникновение долгового обязательства</t>
  </si>
  <si>
    <t xml:space="preserve">Погашено за отчетный месяц</t>
  </si>
  <si>
    <r>
      <rPr>
        <sz val="10"/>
        <rFont val="Times New Roman"/>
        <family val="1"/>
      </rPr>
      <t xml:space="preserve">Погашено на отчетную дату </t>
    </r>
    <r>
      <rPr>
        <i val="true"/>
        <sz val="10"/>
        <rFont val="Times New Roman"/>
        <family val="1"/>
      </rPr>
      <t xml:space="preserve">(нарастающим итогом)</t>
    </r>
  </si>
  <si>
    <t xml:space="preserve">Задолженность на отчетную  дату</t>
  </si>
  <si>
    <t xml:space="preserve">Пени, штрафы </t>
  </si>
  <si>
    <t xml:space="preserve">Цель заимство-ваний</t>
  </si>
  <si>
    <t xml:space="preserve">Дата оконча-тельных расчетов</t>
  </si>
  <si>
    <t xml:space="preserve">дата</t>
  </si>
  <si>
    <t xml:space="preserve">сумма</t>
  </si>
  <si>
    <t xml:space="preserve">основной долг</t>
  </si>
  <si>
    <t xml:space="preserve">процен-ты</t>
  </si>
  <si>
    <t xml:space="preserve">1. Муниципальные ценные бумаги:</t>
  </si>
  <si>
    <t xml:space="preserve">1.1.</t>
  </si>
  <si>
    <t xml:space="preserve">1.2.</t>
  </si>
  <si>
    <t xml:space="preserve">ИТОГО:</t>
  </si>
  <si>
    <t xml:space="preserve">Х</t>
  </si>
  <si>
    <t xml:space="preserve">2. Бюджетные кредиты:</t>
  </si>
  <si>
    <t xml:space="preserve">2.1.</t>
  </si>
  <si>
    <t xml:space="preserve">Департамент финансов Мурманской области</t>
  </si>
  <si>
    <t xml:space="preserve">5-07</t>
  </si>
  <si>
    <t xml:space="preserve">25.07.2008г.</t>
  </si>
  <si>
    <t xml:space="preserve">09.08.2007г.</t>
  </si>
  <si>
    <t xml:space="preserve">финансир.текущ.расходов и погашение муницип. долга</t>
  </si>
  <si>
    <t xml:space="preserve">2.2.</t>
  </si>
  <si>
    <t xml:space="preserve">55-р</t>
  </si>
  <si>
    <t xml:space="preserve">20.11.2008г.</t>
  </si>
  <si>
    <t xml:space="preserve">01.12.2007г.</t>
  </si>
  <si>
    <t xml:space="preserve">завоз топлива</t>
  </si>
  <si>
    <t xml:space="preserve">2.3.</t>
  </si>
  <si>
    <t xml:space="preserve">149/возв.</t>
  </si>
  <si>
    <t xml:space="preserve">для расчетов за теплоэнергию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3. Кредиты кредитных организаций:</t>
  </si>
  <si>
    <t xml:space="preserve">3.1.</t>
  </si>
  <si>
    <t xml:space="preserve">4.2.</t>
  </si>
  <si>
    <t xml:space="preserve">4. Муниципальные гарантии:</t>
  </si>
  <si>
    <t xml:space="preserve">4.1.</t>
  </si>
  <si>
    <t xml:space="preserve">4.3.</t>
  </si>
  <si>
    <t xml:space="preserve">5. Соглашения и договора о пролонгации и реструктуризации долговых обязательств:</t>
  </si>
  <si>
    <t xml:space="preserve">5.1.</t>
  </si>
  <si>
    <t xml:space="preserve">5.2.</t>
  </si>
  <si>
    <t xml:space="preserve">ВСЕГО:</t>
  </si>
  <si>
    <t xml:space="preserve">Начальник районного финансового отдела</t>
  </si>
  <si>
    <t xml:space="preserve">администрации муниципального образования Ловозерский район </t>
  </si>
  <si>
    <t xml:space="preserve">Н.А. Котова</t>
  </si>
  <si>
    <t xml:space="preserve">Главный бухгалтер</t>
  </si>
  <si>
    <t xml:space="preserve">Н.А. Баруткина</t>
  </si>
  <si>
    <t xml:space="preserve">Холодова И.С. 31-011</t>
  </si>
  <si>
    <t xml:space="preserve">Информация о заимствованиях муниципального образования Ловозерский район на "01"апреля 2008г.</t>
  </si>
  <si>
    <t xml:space="preserve">А.А.Копытина</t>
  </si>
  <si>
    <t xml:space="preserve">(81538)31011</t>
  </si>
  <si>
    <t xml:space="preserve">Информация о заимствованиях муниципального образования Ловозерский район на "01"мая 2008г.</t>
  </si>
  <si>
    <t xml:space="preserve">(81538)31969</t>
  </si>
  <si>
    <t xml:space="preserve">Информация о заимствованиях муниципального образования Ловозерский район на "01" июня 2008г.</t>
  </si>
  <si>
    <t xml:space="preserve">И.о.начальника районного финансового отдела</t>
  </si>
  <si>
    <t xml:space="preserve">Л.Ф. Канева</t>
  </si>
  <si>
    <t xml:space="preserve">Информация о заимствованиях муниципального образования Ловозерский район на "01" июля 2008г.</t>
  </si>
  <si>
    <t xml:space="preserve">Информация о заимствованиях муниципального образования Ловозерский район на "01" августа 2008г.</t>
  </si>
  <si>
    <t xml:space="preserve">п/п 200 от 24.07.08, осн.долг и проценты погашены полностью</t>
  </si>
  <si>
    <t xml:space="preserve">4-08</t>
  </si>
  <si>
    <t xml:space="preserve">на погашение долговых обязательств</t>
  </si>
  <si>
    <t xml:space="preserve">всего</t>
  </si>
  <si>
    <t xml:space="preserve">Н.И.Котова</t>
  </si>
  <si>
    <t xml:space="preserve">Информация о заимствованиях муниципального образования Ловозерский район на "01" сентября 2008г.</t>
  </si>
  <si>
    <t xml:space="preserve">Н.И. Котова</t>
  </si>
  <si>
    <t xml:space="preserve">И.о.главного бухгалтера</t>
  </si>
  <si>
    <t xml:space="preserve">Н.В. Обухова</t>
  </si>
  <si>
    <t xml:space="preserve">Информация о заимствованиях муниципального образования Ловозерский район на "01" октября 2008г.</t>
  </si>
  <si>
    <t xml:space="preserve">Информация о заимствованиях муниципального образования Ловозерский район на "01" ноября 2008г.</t>
  </si>
  <si>
    <t xml:space="preserve">И.С.Холодова</t>
  </si>
  <si>
    <t xml:space="preserve">Информация о заимствованиях муниципального образования Ловозерский район на "01" декабря 2008г.</t>
  </si>
  <si>
    <t xml:space="preserve">не имеется</t>
  </si>
  <si>
    <t xml:space="preserve">п/п 325 от 07.11.08, осн.долг и проценты погашены полностью</t>
  </si>
  <si>
    <t xml:space="preserve">всего осн.долг и %</t>
  </si>
  <si>
    <t xml:space="preserve">И.о. главного бухгалтера</t>
  </si>
  <si>
    <t xml:space="preserve">Информация о заимствованиях муниципального образования Ловозерский район на "01" января 2009г.</t>
  </si>
  <si>
    <t xml:space="preserve">п/п 357 от 09.12.08г. Осн.долг и проценты погашены полностью</t>
  </si>
  <si>
    <t xml:space="preserve">9-08</t>
  </si>
  <si>
    <t xml:space="preserve">на финансирование дефицита бюджета</t>
  </si>
  <si>
    <t xml:space="preserve">(81538)41011</t>
  </si>
  <si>
    <t xml:space="preserve">Информация о заимствованиях муниципального образования Ловозерский район на "01" февраля 2009г.</t>
  </si>
  <si>
    <t xml:space="preserve">Информация о заимствованиях муниципального образования Ловозерский район  на "01" марта 2009г.</t>
  </si>
  <si>
    <t xml:space="preserve">Министерство финансов Мурманской области</t>
  </si>
  <si>
    <t xml:space="preserve">Информация о заимствованиях муниципального образования Ловозерский район  на "01" апреля 2009г.</t>
  </si>
  <si>
    <t xml:space="preserve">Информация о заимствованиях муниципального образования Ловозерский район  на "01" мая 2009г.</t>
  </si>
  <si>
    <t xml:space="preserve">И.о. начальника районного финансового отдела</t>
  </si>
  <si>
    <t xml:space="preserve">Е.М. Честникова</t>
  </si>
  <si>
    <t xml:space="preserve">Информация о заимствованиях муниципального образования Ловозерский район  на "01" июня 2009г.</t>
  </si>
  <si>
    <t xml:space="preserve">Информация о заимствованиях муниципального образования Ловозерский район  на "01" июля 2009г.</t>
  </si>
  <si>
    <t xml:space="preserve">Информация о заимствованиях муниципального образования Ловозерский район  на "01" августа 2009г.</t>
  </si>
  <si>
    <t xml:space="preserve">Информация о заимствованиях муниципального образования Ловозерский район  на "01" января 2010г.</t>
  </si>
  <si>
    <t xml:space="preserve">27-09</t>
  </si>
  <si>
    <t xml:space="preserve">Информация о заимствованиях муниципального образования Ловозерский район  на "01" февраля 2010г.</t>
  </si>
  <si>
    <t xml:space="preserve">Информация о заимствованиях муниципального образования Ловозерский район  на "01" марта 2010г.</t>
  </si>
  <si>
    <t xml:space="preserve">Информация о заимствованиях муниципального образования Ловозерский район  на "01" апреля 2010г.</t>
  </si>
  <si>
    <t xml:space="preserve">Информация о заимствованиях муниципального образования Ловозерский район  на "01" мая 2010г.</t>
  </si>
  <si>
    <t xml:space="preserve">Информация о заимствованиях муниципального образования Ловозерский район  на "01" июня 2010г.</t>
  </si>
  <si>
    <t xml:space="preserve">Информация о заимствованиях муниципального образования Ловозерский район  на "01" июля 2010г.</t>
  </si>
  <si>
    <t xml:space="preserve">Информация о заимствованиях муниципального образования Ловозерский район  на "01" августа 2010г.</t>
  </si>
  <si>
    <t xml:space="preserve">Р.В. Золотарская</t>
  </si>
  <si>
    <t xml:space="preserve">Информация о заимствованиях муниципального образования Ловозерский район  на "01" сентября 2010г.</t>
  </si>
  <si>
    <t xml:space="preserve">Информация о заимствованиях муниципального образования Ловозерский район  на "01" октября 2010г.</t>
  </si>
  <si>
    <t xml:space="preserve">Информация о заимствованиях муниципального образования Ловозерский район  на "01" ноября 2010г.</t>
  </si>
  <si>
    <t xml:space="preserve">Информация о заимствованиях муниципального образования Ловозерский район  на "01" декабря 2010г.</t>
  </si>
  <si>
    <t xml:space="preserve">Информация о заимствованиях муниципального образования Ловозерский район  на "01"января 2011г.</t>
  </si>
  <si>
    <t xml:space="preserve">Информация о заимствованиях муниципального образования Ловозерский район  на "01"февраля 2011г.</t>
  </si>
  <si>
    <t xml:space="preserve">Информация о заимствованиях муниципального образования Ловозерский район  на "01" марта 2011г.</t>
  </si>
  <si>
    <t xml:space="preserve">Информация о заимствованиях муниципального образования Ловозерский район  на "01" апреля 2011г.</t>
  </si>
  <si>
    <t xml:space="preserve">Информация о заимствованиях муниципального образования Ловозерский район  на "01" мая  2011г.</t>
  </si>
  <si>
    <t xml:space="preserve">А.А. Копытина</t>
  </si>
  <si>
    <t xml:space="preserve">Информация о заимствованиях муниципального образования Ловозерский район  на "01" июня  2011г.</t>
  </si>
  <si>
    <t xml:space="preserve">Информация о заимствованиях муниципального образования Ловозерский район  на "01" июля  2011г.</t>
  </si>
  <si>
    <t xml:space="preserve">2-11</t>
  </si>
  <si>
    <t xml:space="preserve"> А.А. Копытина</t>
  </si>
  <si>
    <t xml:space="preserve"> (81538)41011</t>
  </si>
  <si>
    <t xml:space="preserve">Информация о заимствованиях муниципального образования Ловозерский район  на "01" августа  2011г.</t>
  </si>
  <si>
    <t xml:space="preserve">Информация о заимствованиях муниципального образования Ловозерский район  на "01" сентября  2011г.</t>
  </si>
  <si>
    <t xml:space="preserve">Информация о заимствованиях муниципального образования Ловозерский район  на "01" октября  2011г.</t>
  </si>
  <si>
    <t xml:space="preserve">И.о.гл.бухгалтера</t>
  </si>
  <si>
    <t xml:space="preserve">Л.В. Мастерова</t>
  </si>
  <si>
    <t xml:space="preserve">Информация о заимствованиях муниципального образования Ловозерский район  на "01" ноября  2011г.</t>
  </si>
  <si>
    <t xml:space="preserve">Гл.специалист-гл.бухгалтер</t>
  </si>
  <si>
    <t xml:space="preserve">Информация о заимствованиях муниципального образования Ловозерский район  на "01" декабря  2011г.</t>
  </si>
  <si>
    <t xml:space="preserve">-</t>
  </si>
  <si>
    <t xml:space="preserve">Отчет о внутренних заимствованиях муниципального образования Ловозерский район  по видам заимствований в 2014 году</t>
  </si>
  <si>
    <t xml:space="preserve">Задолженность на 01.01.2014</t>
  </si>
  <si>
    <r>
      <rPr>
        <sz val="10"/>
        <rFont val="Times New Roman"/>
        <family val="1"/>
      </rPr>
      <t xml:space="preserve">Погашено </t>
    </r>
    <r>
      <rPr>
        <sz val="10"/>
        <rFont val="Times New Roman"/>
        <family val="1"/>
        <charset val="204"/>
      </rPr>
      <t xml:space="preserve"> в 2014 году</t>
    </r>
  </si>
  <si>
    <t xml:space="preserve">Задолженность на 01.01.2015</t>
  </si>
  <si>
    <t xml:space="preserve">№ 2-11 от 31.05.11</t>
  </si>
  <si>
    <t xml:space="preserve">№ 3-11 от 30.11.11</t>
  </si>
  <si>
    <t xml:space="preserve">№ 27-09-12/р от 05.12.2012</t>
  </si>
  <si>
    <t xml:space="preserve">реструктуризация</t>
  </si>
  <si>
    <t xml:space="preserve">№ 5-14 от 28.11.2014</t>
  </si>
  <si>
    <t xml:space="preserve">х</t>
  </si>
  <si>
    <t xml:space="preserve">Просроченная задолженность по основному долгу - 0 руб.</t>
  </si>
  <si>
    <t xml:space="preserve">Просроченная задолженность по процентным платежам - 0 ру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[$-409]m/d/yyyy"/>
    <numFmt numFmtId="169" formatCode="dd/mm/yy;@"/>
    <numFmt numFmtId="170" formatCode="#,##0"/>
    <numFmt numFmtId="171" formatCode="[$-409]d\-mmm"/>
    <numFmt numFmtId="172" formatCode="000000"/>
    <numFmt numFmtId="173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i val="true"/>
      <sz val="8"/>
      <name val="Times New Roman"/>
      <family val="1"/>
    </font>
    <font>
      <i val="true"/>
      <sz val="8"/>
      <name val="Arial Cyr"/>
      <family val="0"/>
      <charset val="204"/>
    </font>
    <font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7"/>
      <name val="Times New Roman"/>
      <family val="1"/>
      <charset val="204"/>
    </font>
    <font>
      <i val="true"/>
      <sz val="7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2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0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v>69275.95</v>
      </c>
      <c r="K14" s="34" t="n">
        <v>1000000</v>
      </c>
      <c r="L14" s="34" t="n">
        <v>69275.95</v>
      </c>
      <c r="M14" s="34" t="n">
        <v>29000000</v>
      </c>
      <c r="N14" s="34" t="n">
        <v>63189.89</v>
      </c>
      <c r="O14" s="35"/>
      <c r="P14" s="36" t="s">
        <v>29</v>
      </c>
      <c r="Q14" s="37"/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0</v>
      </c>
      <c r="J15" s="34" t="n">
        <v>15001.17</v>
      </c>
      <c r="K15" s="34" t="n">
        <v>250485.13</v>
      </c>
      <c r="L15" s="34" t="n">
        <v>775001.17</v>
      </c>
      <c r="M15" s="31" t="n">
        <v>4250000</v>
      </c>
      <c r="N15" s="31" t="n">
        <v>13469.95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0</v>
      </c>
      <c r="J16" s="34" t="n">
        <v>82496.18</v>
      </c>
      <c r="K16" s="34" t="n">
        <v>1000000</v>
      </c>
      <c r="L16" s="34" t="n">
        <v>82496.18</v>
      </c>
      <c r="M16" s="31" t="n">
        <v>23640000</v>
      </c>
      <c r="N16" s="34" t="n">
        <v>74924.59</v>
      </c>
      <c r="O16" s="35"/>
      <c r="P16" s="36" t="s">
        <v>37</v>
      </c>
      <c r="Q16" s="37"/>
      <c r="R16" s="2"/>
      <c r="S16" s="2"/>
      <c r="T16" s="2"/>
    </row>
    <row r="17" s="44" customFormat="true" ht="52.5" hidden="true" customHeight="true" outlineLevel="0" collapsed="false">
      <c r="A17" s="38" t="s">
        <v>38</v>
      </c>
      <c r="B17" s="39" t="s">
        <v>25</v>
      </c>
      <c r="C17" s="40"/>
      <c r="D17" s="31"/>
      <c r="E17" s="40"/>
      <c r="F17" s="41"/>
      <c r="G17" s="33"/>
      <c r="H17" s="34"/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40"/>
      <c r="P17" s="36"/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13.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591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59140485.13</v>
      </c>
      <c r="I23" s="52" t="n">
        <f aca="false">SUM(I14:I22)</f>
        <v>0</v>
      </c>
      <c r="J23" s="53" t="n">
        <f aca="false">SUM(J14:J22)</f>
        <v>166773.3</v>
      </c>
      <c r="K23" s="53" t="n">
        <f aca="false">SUM(K14:K22)</f>
        <v>2250485.13</v>
      </c>
      <c r="L23" s="53" t="n">
        <f aca="false">SUM(L14:L22)</f>
        <v>926773.3</v>
      </c>
      <c r="M23" s="53" t="n">
        <f aca="false">SUM(M14:M22)</f>
        <v>56890000</v>
      </c>
      <c r="N23" s="53" t="n">
        <f aca="false">SUM(N14:N22)</f>
        <v>151584.43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42.75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9.5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17.25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591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59140485.13</v>
      </c>
      <c r="I42" s="53" t="n">
        <f aca="false">I12+I23+I27+I41+I36</f>
        <v>0</v>
      </c>
      <c r="J42" s="53" t="n">
        <f aca="false">J12+J23+J27+J41+J36</f>
        <v>166773.3</v>
      </c>
      <c r="K42" s="53" t="n">
        <f aca="false">K12+K23+K27+K41+K36</f>
        <v>2250485.13</v>
      </c>
      <c r="L42" s="53" t="n">
        <f aca="false">L12+L23+L27+L41+L36</f>
        <v>926773.3</v>
      </c>
      <c r="M42" s="96" t="n">
        <f aca="false">M12+M23+M27+M41+M36</f>
        <v>56890000</v>
      </c>
      <c r="N42" s="96" t="n">
        <f aca="false">N12+N23+N27+N41+N36</f>
        <v>151584.43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/>
      <c r="M45" s="103"/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56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8" hidden="false" customHeight="true" outlineLevel="0" collapsed="false">
      <c r="A51" s="118" t="s">
        <v>59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82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8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59.25" hidden="false" customHeight="true" outlineLevel="0" collapsed="false">
      <c r="A13" s="28" t="s">
        <v>24</v>
      </c>
      <c r="B13" s="29" t="s">
        <v>25</v>
      </c>
      <c r="C13" s="30" t="s">
        <v>26</v>
      </c>
      <c r="D13" s="31" t="n">
        <v>30000000</v>
      </c>
      <c r="E13" s="34" t="n">
        <v>2.75</v>
      </c>
      <c r="F13" s="33" t="s">
        <v>27</v>
      </c>
      <c r="G13" s="33" t="s">
        <v>28</v>
      </c>
      <c r="H13" s="34" t="n">
        <v>30000000</v>
      </c>
      <c r="I13" s="34" t="n">
        <v>0</v>
      </c>
      <c r="J13" s="34" t="n">
        <v>0</v>
      </c>
      <c r="K13" s="34" t="n">
        <v>30000000</v>
      </c>
      <c r="L13" s="34" t="n">
        <f aca="false">303852.45+87233.6</f>
        <v>391086.05</v>
      </c>
      <c r="M13" s="34" t="n">
        <f aca="false">H13-K13</f>
        <v>0</v>
      </c>
      <c r="N13" s="34" t="n">
        <v>0</v>
      </c>
      <c r="O13" s="35"/>
      <c r="P13" s="36" t="s">
        <v>29</v>
      </c>
      <c r="Q13" s="126" t="s">
        <v>70</v>
      </c>
      <c r="R13" s="2"/>
      <c r="S13" s="2"/>
      <c r="T13" s="2"/>
    </row>
    <row r="14" customFormat="false" ht="54" hidden="false" customHeight="true" outlineLevel="0" collapsed="false">
      <c r="A14" s="28" t="s">
        <v>30</v>
      </c>
      <c r="B14" s="29" t="s">
        <v>25</v>
      </c>
      <c r="C14" s="30" t="s">
        <v>31</v>
      </c>
      <c r="D14" s="31" t="n">
        <v>4500485.13</v>
      </c>
      <c r="E14" s="34" t="n">
        <v>4</v>
      </c>
      <c r="F14" s="33" t="s">
        <v>32</v>
      </c>
      <c r="G14" s="33" t="s">
        <v>33</v>
      </c>
      <c r="H14" s="34" t="n">
        <v>4500485.13</v>
      </c>
      <c r="I14" s="34" t="n">
        <v>500000</v>
      </c>
      <c r="J14" s="34" t="n">
        <v>2459.02</v>
      </c>
      <c r="K14" s="34" t="n">
        <f aca="false">2500485.13+750000+250000+500000+500000</f>
        <v>4500485.13</v>
      </c>
      <c r="L14" s="34" t="n">
        <f aca="false">821394.61+6557.38+6775.96+5792.35+3360.66+2459.02</f>
        <v>846339.98</v>
      </c>
      <c r="M14" s="31" t="n">
        <f aca="false">H14-K14</f>
        <v>0</v>
      </c>
      <c r="N14" s="34" t="n">
        <v>0</v>
      </c>
      <c r="O14" s="35"/>
      <c r="P14" s="36" t="s">
        <v>34</v>
      </c>
      <c r="Q14" s="126" t="s">
        <v>84</v>
      </c>
      <c r="R14" s="2"/>
      <c r="S14" s="2"/>
      <c r="T14" s="2"/>
    </row>
    <row r="15" customFormat="false" ht="36.75" hidden="false" customHeight="true" outlineLevel="0" collapsed="false">
      <c r="A15" s="28" t="s">
        <v>35</v>
      </c>
      <c r="B15" s="29" t="s">
        <v>25</v>
      </c>
      <c r="C15" s="30" t="s">
        <v>36</v>
      </c>
      <c r="D15" s="31" t="n">
        <v>24640000</v>
      </c>
      <c r="E15" s="34" t="n">
        <v>4</v>
      </c>
      <c r="F15" s="33" t="s">
        <v>32</v>
      </c>
      <c r="G15" s="33" t="s">
        <v>33</v>
      </c>
      <c r="H15" s="34" t="n">
        <v>24640000</v>
      </c>
      <c r="I15" s="34" t="n">
        <v>1140000</v>
      </c>
      <c r="J15" s="34" t="n">
        <v>14900.55</v>
      </c>
      <c r="K15" s="34" t="n">
        <f aca="false">12500000+4000000+3000000+1000000+1140000</f>
        <v>21640000</v>
      </c>
      <c r="L15" s="34" t="n">
        <f aca="false">367954.1+59475.41+56212.02+30638.25+17836.06+14900.55</f>
        <v>547016.39</v>
      </c>
      <c r="M15" s="31" t="n">
        <f aca="false">H15-K15</f>
        <v>3000000</v>
      </c>
      <c r="N15" s="34" t="n">
        <v>11785.79</v>
      </c>
      <c r="O15" s="35"/>
      <c r="P15" s="36" t="s">
        <v>37</v>
      </c>
      <c r="Q15" s="37"/>
      <c r="R15" s="2"/>
      <c r="S15" s="2"/>
      <c r="T15" s="2"/>
    </row>
    <row r="16" s="44" customFormat="true" ht="52.5" hidden="false" customHeight="true" outlineLevel="0" collapsed="false">
      <c r="A16" s="38" t="s">
        <v>38</v>
      </c>
      <c r="B16" s="39" t="s">
        <v>25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64053.96</v>
      </c>
      <c r="K16" s="31" t="n">
        <v>0</v>
      </c>
      <c r="L16" s="31" t="n">
        <f aca="false">14463.8+64053.96+61987.7+64053.96</f>
        <v>204559.42</v>
      </c>
      <c r="M16" s="31" t="n">
        <f aca="false">H16-K16</f>
        <v>27500000</v>
      </c>
      <c r="N16" s="31" t="n">
        <v>61987.7</v>
      </c>
      <c r="O16" s="40"/>
      <c r="P16" s="36" t="s">
        <v>72</v>
      </c>
      <c r="Q16" s="42"/>
      <c r="R16" s="43"/>
      <c r="S16" s="43"/>
      <c r="T16" s="43"/>
    </row>
    <row r="17" s="44" customFormat="true" ht="51" hidden="true" customHeight="true" outlineLevel="0" collapsed="false">
      <c r="A17" s="38" t="s">
        <v>39</v>
      </c>
      <c r="B17" s="39" t="s">
        <v>25</v>
      </c>
      <c r="C17" s="32"/>
      <c r="D17" s="31"/>
      <c r="E17" s="40"/>
      <c r="F17" s="41"/>
      <c r="G17" s="33"/>
      <c r="H17" s="34"/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40"/>
      <c r="P17" s="36"/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customFormat="false" ht="20.25" hidden="false" customHeight="true" outlineLevel="0" collapsed="false">
      <c r="A22" s="48"/>
      <c r="B22" s="49" t="s">
        <v>21</v>
      </c>
      <c r="C22" s="50" t="s">
        <v>22</v>
      </c>
      <c r="D22" s="51" t="n">
        <f aca="false">SUM(D13:D21)</f>
        <v>86640485.13</v>
      </c>
      <c r="E22" s="50" t="s">
        <v>22</v>
      </c>
      <c r="F22" s="50" t="s">
        <v>22</v>
      </c>
      <c r="G22" s="50" t="s">
        <v>22</v>
      </c>
      <c r="H22" s="51" t="n">
        <f aca="false">SUM(H13:H21)</f>
        <v>86640485.13</v>
      </c>
      <c r="I22" s="53" t="n">
        <f aca="false">SUM(I13:I21)</f>
        <v>1640000</v>
      </c>
      <c r="J22" s="53" t="n">
        <f aca="false">SUM(J13:J21)</f>
        <v>81413.53</v>
      </c>
      <c r="K22" s="53" t="n">
        <f aca="false">SUM(K13:K21)</f>
        <v>56140485.13</v>
      </c>
      <c r="L22" s="53" t="n">
        <f aca="false">SUM(L13:L21)</f>
        <v>1989001.84</v>
      </c>
      <c r="M22" s="53" t="n">
        <f aca="false">SUM(M13:M21)</f>
        <v>30500000</v>
      </c>
      <c r="N22" s="53" t="n">
        <f aca="false">SUM(N13:N21)</f>
        <v>73773.49</v>
      </c>
      <c r="O22" s="52" t="n">
        <f aca="false">SUM(O13:O21)</f>
        <v>0</v>
      </c>
      <c r="P22" s="50" t="s">
        <v>22</v>
      </c>
      <c r="Q22" s="50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9.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customFormat="false" ht="18" hidden="false" customHeight="true" outlineLevel="0" collapsed="false">
      <c r="A41" s="94"/>
      <c r="B41" s="95" t="s">
        <v>53</v>
      </c>
      <c r="C41" s="80" t="s">
        <v>22</v>
      </c>
      <c r="D41" s="53" t="n">
        <f aca="false">D11+D22+D26+D40+D35</f>
        <v>86640485.13</v>
      </c>
      <c r="E41" s="80" t="s">
        <v>22</v>
      </c>
      <c r="F41" s="80" t="s">
        <v>22</v>
      </c>
      <c r="G41" s="80" t="s">
        <v>22</v>
      </c>
      <c r="H41" s="53" t="n">
        <f aca="false">H11+H22+H26+H40+H35</f>
        <v>86640485.13</v>
      </c>
      <c r="I41" s="53" t="n">
        <f aca="false">I11+I22+I26+I40+I35</f>
        <v>1640000</v>
      </c>
      <c r="J41" s="53" t="n">
        <f aca="false">J11+J22+J26+J40+J35</f>
        <v>81413.53</v>
      </c>
      <c r="K41" s="53" t="n">
        <f aca="false">K11+K22+K26+K40+K35</f>
        <v>56140485.13</v>
      </c>
      <c r="L41" s="53" t="n">
        <f aca="false">L11+L22+L26+L40+L35</f>
        <v>1989001.84</v>
      </c>
      <c r="M41" s="96" t="n">
        <f aca="false">M11+M22+M26+M40+M35</f>
        <v>30500000</v>
      </c>
      <c r="N41" s="96" t="n">
        <f aca="false">N11+N22+N26+N40+N35</f>
        <v>73773.49</v>
      </c>
      <c r="O41" s="53" t="n">
        <f aca="false">O11+O22+O26+O40+O35</f>
        <v>0</v>
      </c>
      <c r="P41" s="80" t="s">
        <v>22</v>
      </c>
      <c r="Q41" s="80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30" t="s">
        <v>85</v>
      </c>
      <c r="L44" s="130"/>
      <c r="M44" s="100" t="n">
        <f aca="false">M41+N41</f>
        <v>30573773.4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86</v>
      </c>
      <c r="L48" s="116"/>
      <c r="M48" s="117" t="s">
        <v>7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62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708333333333333" right="0" top="1.12013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87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8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fals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30000000</v>
      </c>
      <c r="E13" s="34" t="n">
        <v>2.75</v>
      </c>
      <c r="F13" s="33" t="s">
        <v>27</v>
      </c>
      <c r="G13" s="33" t="s">
        <v>28</v>
      </c>
      <c r="H13" s="34" t="n">
        <v>30000000</v>
      </c>
      <c r="I13" s="34" t="n">
        <v>0</v>
      </c>
      <c r="J13" s="34" t="n">
        <v>0</v>
      </c>
      <c r="K13" s="34" t="n">
        <v>30000000</v>
      </c>
      <c r="L13" s="34" t="n">
        <f aca="false">303852.45+87233.6</f>
        <v>391086.05</v>
      </c>
      <c r="M13" s="34" t="n">
        <f aca="false">H13-K13</f>
        <v>0</v>
      </c>
      <c r="N13" s="34" t="n">
        <v>0</v>
      </c>
      <c r="O13" s="35"/>
      <c r="P13" s="131" t="s">
        <v>29</v>
      </c>
      <c r="Q13" s="132" t="s">
        <v>70</v>
      </c>
      <c r="R13" s="2"/>
      <c r="S13" s="2"/>
      <c r="T13" s="2"/>
    </row>
    <row r="14" customFormat="false" ht="45" hidden="fals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4500485.13</v>
      </c>
      <c r="E14" s="34" t="n">
        <v>4</v>
      </c>
      <c r="F14" s="33" t="s">
        <v>32</v>
      </c>
      <c r="G14" s="33" t="s">
        <v>33</v>
      </c>
      <c r="H14" s="34" t="n">
        <v>4500485.13</v>
      </c>
      <c r="I14" s="34" t="n">
        <v>0</v>
      </c>
      <c r="J14" s="34" t="n">
        <v>0</v>
      </c>
      <c r="K14" s="34" t="n">
        <f aca="false">2500485.13+750000+250000+500000+500000</f>
        <v>4500485.13</v>
      </c>
      <c r="L14" s="34" t="n">
        <f aca="false">821394.61+6557.38+6775.96+5792.35+3360.66+2459.02</f>
        <v>846339.98</v>
      </c>
      <c r="M14" s="31" t="n">
        <f aca="false">H14-K14</f>
        <v>0</v>
      </c>
      <c r="N14" s="34" t="n">
        <v>0</v>
      </c>
      <c r="O14" s="35"/>
      <c r="P14" s="131" t="s">
        <v>34</v>
      </c>
      <c r="Q14" s="132" t="s">
        <v>84</v>
      </c>
      <c r="R14" s="2"/>
      <c r="S14" s="2"/>
      <c r="T14" s="2"/>
    </row>
    <row r="15" customFormat="false" ht="45" hidden="fals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24640000</v>
      </c>
      <c r="E15" s="34" t="n">
        <v>4</v>
      </c>
      <c r="F15" s="33" t="s">
        <v>32</v>
      </c>
      <c r="G15" s="33" t="s">
        <v>33</v>
      </c>
      <c r="H15" s="34" t="n">
        <v>24640000</v>
      </c>
      <c r="I15" s="34" t="n">
        <v>3000000</v>
      </c>
      <c r="J15" s="34" t="n">
        <f aca="false">2622.95+11785.79</f>
        <v>14408.74</v>
      </c>
      <c r="K15" s="34" t="n">
        <v>24640000</v>
      </c>
      <c r="L15" s="34" t="n">
        <f aca="false">367954.1+59475.41+56212.02+30638.25+17836.06+14900.55+11785.79+2622.95</f>
        <v>561425.13</v>
      </c>
      <c r="M15" s="31" t="n">
        <f aca="false">H15-K15</f>
        <v>0</v>
      </c>
      <c r="N15" s="34" t="n">
        <v>0</v>
      </c>
      <c r="O15" s="35"/>
      <c r="P15" s="131" t="s">
        <v>37</v>
      </c>
      <c r="Q15" s="133" t="s">
        <v>88</v>
      </c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25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f aca="false">61987.7+64053.96</f>
        <v>126041.66</v>
      </c>
      <c r="K16" s="31" t="n">
        <v>0</v>
      </c>
      <c r="L16" s="31" t="n">
        <f aca="false">14463.8+64053.96+61987.7+64053.96+61987.7+64053.96</f>
        <v>330601.08</v>
      </c>
      <c r="M16" s="31" t="n">
        <f aca="false">H16-K16</f>
        <v>27500000</v>
      </c>
      <c r="N16" s="31" t="n">
        <v>0</v>
      </c>
      <c r="O16" s="40"/>
      <c r="P16" s="131" t="s">
        <v>72</v>
      </c>
      <c r="Q16" s="134"/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25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f aca="false">8551.23</f>
        <v>8551.23</v>
      </c>
      <c r="K17" s="31" t="n">
        <v>0</v>
      </c>
      <c r="L17" s="31" t="n">
        <v>8551.23</v>
      </c>
      <c r="M17" s="31" t="n">
        <f aca="false">H17-K17</f>
        <v>10700000</v>
      </c>
      <c r="N17" s="31" t="n">
        <v>0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20.2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97340485.13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97340485.13</v>
      </c>
      <c r="I22" s="140" t="n">
        <f aca="false">SUM(I13:I21)</f>
        <v>3000000</v>
      </c>
      <c r="J22" s="140" t="n">
        <f aca="false">SUM(J13:J21)</f>
        <v>149001.63</v>
      </c>
      <c r="K22" s="140" t="n">
        <f aca="false">SUM(K13:K21)</f>
        <v>59140485.13</v>
      </c>
      <c r="L22" s="140" t="n">
        <f aca="false">SUM(L13:L21)</f>
        <v>2138003.47</v>
      </c>
      <c r="M22" s="140" t="n">
        <f aca="false">SUM(M13:M21)</f>
        <v>38200000</v>
      </c>
      <c r="N22" s="140" t="n">
        <f aca="false">SUM(N13:N21)</f>
        <v>0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9.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8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97340485.13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97340485.13</v>
      </c>
      <c r="I41" s="140" t="n">
        <f aca="false">I11+I22+I26+I40+I35</f>
        <v>3000000</v>
      </c>
      <c r="J41" s="140" t="n">
        <f aca="false">J11+J22+J26+J40+J35</f>
        <v>149001.63</v>
      </c>
      <c r="K41" s="140" t="n">
        <f aca="false">K11+K22+K26+K40+K35</f>
        <v>59140485.13</v>
      </c>
      <c r="L41" s="140" t="n">
        <f aca="false">L11+L22+L26+L40+L35</f>
        <v>2138003.47</v>
      </c>
      <c r="M41" s="146" t="n">
        <f aca="false">M11+M22+M26+M40+M35</f>
        <v>38200000</v>
      </c>
      <c r="N41" s="146" t="n">
        <f aca="false">N11+N22+N26+N40+N35</f>
        <v>0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38200000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708333333333333" right="0.190277777777778" top="1.12013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92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8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25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0</v>
      </c>
      <c r="L16" s="31" t="n">
        <f aca="false">14463.8+64053.96+61987.7+64053.96+61987.7+64053.96</f>
        <v>330601.08</v>
      </c>
      <c r="M16" s="31" t="n">
        <f aca="false">H16-K16</f>
        <v>27500000</v>
      </c>
      <c r="N16" s="31" t="n">
        <v>64229.45</v>
      </c>
      <c r="O16" s="40"/>
      <c r="P16" s="131" t="s">
        <v>72</v>
      </c>
      <c r="Q16" s="134"/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25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v>0</v>
      </c>
      <c r="L17" s="31" t="n">
        <v>8551.23</v>
      </c>
      <c r="M17" s="31" t="n">
        <f aca="false">H17-K17</f>
        <v>10700000</v>
      </c>
      <c r="N17" s="31" t="n">
        <v>29534.93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20.2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0</v>
      </c>
      <c r="J22" s="140" t="n">
        <f aca="false">SUM(J13:J21)</f>
        <v>0</v>
      </c>
      <c r="K22" s="140" t="n">
        <f aca="false">SUM(K13:K21)</f>
        <v>0</v>
      </c>
      <c r="L22" s="140" t="n">
        <f aca="false">SUM(L13:L21)</f>
        <v>339152.31</v>
      </c>
      <c r="M22" s="140" t="n">
        <f aca="false">SUM(M13:M21)</f>
        <v>38200000</v>
      </c>
      <c r="N22" s="140" t="n">
        <f aca="false">SUM(N13:N21)</f>
        <v>93764.3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9.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8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339152.31</v>
      </c>
      <c r="M41" s="146" t="n">
        <f aca="false">M11+M22+M26+M40+M35</f>
        <v>38200000</v>
      </c>
      <c r="N41" s="146" t="n">
        <f aca="false">N11+N22+N26+N40+N35</f>
        <v>93764.3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38293764.3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93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3000000</v>
      </c>
      <c r="J16" s="31" t="n">
        <v>64229.45</v>
      </c>
      <c r="K16" s="31" t="n">
        <f aca="false">3000000</f>
        <v>3000000</v>
      </c>
      <c r="L16" s="31" t="n">
        <f aca="false">64229.45</f>
        <v>64229.45</v>
      </c>
      <c r="M16" s="31" t="n">
        <f aca="false">H16-K16</f>
        <v>24500000</v>
      </c>
      <c r="N16" s="31" t="n">
        <f aca="false">54397.26</f>
        <v>54397.26</v>
      </c>
      <c r="O16" s="40"/>
      <c r="P16" s="131" t="s">
        <v>72</v>
      </c>
      <c r="Q16" s="134"/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29534.93</v>
      </c>
      <c r="K17" s="31" t="n">
        <v>0</v>
      </c>
      <c r="L17" s="31" t="n">
        <f aca="false">29534.93</f>
        <v>29534.93</v>
      </c>
      <c r="M17" s="31" t="n">
        <f aca="false">H17-K17</f>
        <v>10700000</v>
      </c>
      <c r="N17" s="31" t="n">
        <f aca="false">26676.71</f>
        <v>26676.71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3000000</v>
      </c>
      <c r="J22" s="140" t="n">
        <f aca="false">SUM(J13:J21)</f>
        <v>93764.38</v>
      </c>
      <c r="K22" s="140" t="n">
        <f aca="false">SUM(K13:K21)</f>
        <v>3000000</v>
      </c>
      <c r="L22" s="140" t="n">
        <f aca="false">SUM(L13:L21)</f>
        <v>93764.38</v>
      </c>
      <c r="M22" s="140" t="n">
        <f aca="false">SUM(M13:M21)</f>
        <v>35200000</v>
      </c>
      <c r="N22" s="140" t="n">
        <f aca="false">SUM(N13:N21)</f>
        <v>81073.97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3000000</v>
      </c>
      <c r="J41" s="140" t="n">
        <f aca="false">J11+J22+J26+J40+J35</f>
        <v>93764.38</v>
      </c>
      <c r="K41" s="140" t="n">
        <f aca="false">K11+K22+K26+K40+K35</f>
        <v>3000000</v>
      </c>
      <c r="L41" s="140" t="n">
        <f aca="false">L11+L22+L26+L40+L35</f>
        <v>93764.38</v>
      </c>
      <c r="M41" s="146" t="n">
        <f aca="false">M11+M22+M26+M40+M35</f>
        <v>35200000</v>
      </c>
      <c r="N41" s="146" t="n">
        <f aca="false">N11+N22+N26+N40+N35</f>
        <v>81073.97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35281073.97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95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6000000</v>
      </c>
      <c r="J16" s="31" t="n">
        <v>54397.26</v>
      </c>
      <c r="K16" s="31" t="n">
        <f aca="false">9000000</f>
        <v>9000000</v>
      </c>
      <c r="L16" s="31" t="n">
        <v>118626.71</v>
      </c>
      <c r="M16" s="31" t="n">
        <f aca="false">H16-K16</f>
        <v>18500000</v>
      </c>
      <c r="N16" s="31" t="n">
        <v>47729.45</v>
      </c>
      <c r="O16" s="40"/>
      <c r="P16" s="131" t="s">
        <v>72</v>
      </c>
      <c r="Q16" s="134"/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1000000</v>
      </c>
      <c r="J17" s="31" t="n">
        <v>26676.71</v>
      </c>
      <c r="K17" s="31" t="n">
        <v>1000000</v>
      </c>
      <c r="L17" s="31" t="n">
        <v>56211.64</v>
      </c>
      <c r="M17" s="31" t="n">
        <f aca="false">H17-K17</f>
        <v>9700000</v>
      </c>
      <c r="N17" s="31" t="n">
        <v>27219.86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7000000</v>
      </c>
      <c r="J22" s="140" t="n">
        <f aca="false">SUM(J13:J21)</f>
        <v>81073.97</v>
      </c>
      <c r="K22" s="140" t="n">
        <f aca="false">SUM(K13:K21)</f>
        <v>10000000</v>
      </c>
      <c r="L22" s="140" t="n">
        <f aca="false">SUM(L13:L21)</f>
        <v>174838.35</v>
      </c>
      <c r="M22" s="140" t="n">
        <f aca="false">SUM(M13:M21)</f>
        <v>28200000</v>
      </c>
      <c r="N22" s="140" t="n">
        <f aca="false">SUM(N13:N21)</f>
        <v>74949.31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7000000</v>
      </c>
      <c r="J41" s="140" t="n">
        <f aca="false">J11+J22+J26+J40+J35</f>
        <v>81073.97</v>
      </c>
      <c r="K41" s="140" t="n">
        <f aca="false">K11+K22+K26+K40+K35</f>
        <v>10000000</v>
      </c>
      <c r="L41" s="140" t="n">
        <f aca="false">L11+L22+L26+L40+L35</f>
        <v>174838.35</v>
      </c>
      <c r="M41" s="146" t="n">
        <f aca="false">M11+M22+M26+M40+M35</f>
        <v>28200000</v>
      </c>
      <c r="N41" s="146" t="n">
        <f aca="false">N11+N22+N26+N40+N35</f>
        <v>74949.31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28274949.31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96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47729.45</v>
      </c>
      <c r="K16" s="31" t="n">
        <f aca="false">9000000</f>
        <v>9000000</v>
      </c>
      <c r="L16" s="31" t="n">
        <f aca="false">118626.71+47729.45</f>
        <v>166356.16</v>
      </c>
      <c r="M16" s="31" t="n">
        <f aca="false">H16-K16</f>
        <v>18500000</v>
      </c>
      <c r="N16" s="31" t="n">
        <v>41815.07</v>
      </c>
      <c r="O16" s="40"/>
      <c r="P16" s="131" t="s">
        <v>72</v>
      </c>
      <c r="Q16" s="134"/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2000000</v>
      </c>
      <c r="J17" s="31" t="n">
        <v>27219.86</v>
      </c>
      <c r="K17" s="31" t="n">
        <f aca="false">1000000+2000000</f>
        <v>3000000</v>
      </c>
      <c r="L17" s="31" t="n">
        <f aca="false">56211.64+27219.86</f>
        <v>83431.5</v>
      </c>
      <c r="M17" s="31" t="n">
        <f aca="false">H17-K17</f>
        <v>7700000</v>
      </c>
      <c r="N17" s="31" t="n">
        <f aca="false">24486.3</f>
        <v>24486.3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2000000</v>
      </c>
      <c r="J22" s="140" t="n">
        <f aca="false">SUM(J13:J21)</f>
        <v>74949.31</v>
      </c>
      <c r="K22" s="140" t="n">
        <f aca="false">SUM(K13:K21)</f>
        <v>12000000</v>
      </c>
      <c r="L22" s="140" t="n">
        <f aca="false">SUM(L13:L21)</f>
        <v>249787.66</v>
      </c>
      <c r="M22" s="140" t="n">
        <f aca="false">SUM(M13:M21)</f>
        <v>26200000</v>
      </c>
      <c r="N22" s="140" t="n">
        <f aca="false">SUM(N13:N21)</f>
        <v>66301.37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2000000</v>
      </c>
      <c r="J41" s="140" t="n">
        <f aca="false">J11+J22+J26+J40+J35</f>
        <v>74949.31</v>
      </c>
      <c r="K41" s="140" t="n">
        <f aca="false">K11+K22+K26+K40+K35</f>
        <v>12000000</v>
      </c>
      <c r="L41" s="140" t="n">
        <f aca="false">L11+L22+L26+L40+L35</f>
        <v>249787.66</v>
      </c>
      <c r="M41" s="146" t="n">
        <f aca="false">M11+M22+M26+M40+M35</f>
        <v>26200000</v>
      </c>
      <c r="N41" s="146" t="n">
        <f aca="false">N11+N22+N26+N40+N35</f>
        <v>66301.37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26266301.37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97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98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99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6000000</v>
      </c>
      <c r="J16" s="31" t="n">
        <v>41815.07</v>
      </c>
      <c r="K16" s="31" t="n">
        <v>15000000</v>
      </c>
      <c r="L16" s="31" t="n">
        <v>208171.23</v>
      </c>
      <c r="M16" s="31" t="n">
        <f aca="false">H16-K16</f>
        <v>12500000</v>
      </c>
      <c r="N16" s="31" t="n">
        <v>35071.91</v>
      </c>
      <c r="O16" s="40"/>
      <c r="P16" s="131" t="s">
        <v>72</v>
      </c>
      <c r="Q16" s="134"/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2000000</v>
      </c>
      <c r="J17" s="31" t="n">
        <v>24486.3</v>
      </c>
      <c r="K17" s="31" t="n">
        <v>5000000</v>
      </c>
      <c r="L17" s="31" t="n">
        <v>107917.8</v>
      </c>
      <c r="M17" s="31" t="n">
        <f aca="false">H17-K17</f>
        <v>5700000</v>
      </c>
      <c r="N17" s="31" t="n">
        <v>18048.63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8000000</v>
      </c>
      <c r="J22" s="140" t="n">
        <f aca="false">SUM(J13:J21)</f>
        <v>66301.37</v>
      </c>
      <c r="K22" s="140" t="n">
        <f aca="false">SUM(K13:K21)</f>
        <v>20000000</v>
      </c>
      <c r="L22" s="140" t="n">
        <f aca="false">SUM(L13:L21)</f>
        <v>316089.03</v>
      </c>
      <c r="M22" s="140" t="n">
        <f aca="false">SUM(M13:M21)</f>
        <v>18200000</v>
      </c>
      <c r="N22" s="140" t="n">
        <f aca="false">SUM(N13:N21)</f>
        <v>53120.54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8000000</v>
      </c>
      <c r="J41" s="140" t="n">
        <f aca="false">J11+J22+J26+J40+J35</f>
        <v>66301.37</v>
      </c>
      <c r="K41" s="140" t="n">
        <f aca="false">K11+K22+K26+K40+K35</f>
        <v>20000000</v>
      </c>
      <c r="L41" s="140" t="n">
        <f aca="false">L11+L22+L26+L40+L35</f>
        <v>316089.03</v>
      </c>
      <c r="M41" s="146" t="n">
        <f aca="false">M11+M22+M26+M40+M35</f>
        <v>18200000</v>
      </c>
      <c r="N41" s="146" t="n">
        <f aca="false">N11+N22+N26+N40+N35</f>
        <v>53120.54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8253120.54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97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67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0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12500000</v>
      </c>
      <c r="J16" s="31" t="n">
        <v>35071.91</v>
      </c>
      <c r="K16" s="31" t="n">
        <v>27500000</v>
      </c>
      <c r="L16" s="31" t="n">
        <v>243243.14</v>
      </c>
      <c r="M16" s="31" t="n">
        <f aca="false">H16-K16</f>
        <v>0</v>
      </c>
      <c r="N16" s="31" t="n">
        <v>27311.64</v>
      </c>
      <c r="O16" s="40"/>
      <c r="P16" s="131" t="s">
        <v>72</v>
      </c>
      <c r="Q16" s="134" t="n">
        <v>39993</v>
      </c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2000000</v>
      </c>
      <c r="J17" s="31" t="n">
        <v>18048.63</v>
      </c>
      <c r="K17" s="31" t="n">
        <v>7000000</v>
      </c>
      <c r="L17" s="31" t="n">
        <v>125966.43</v>
      </c>
      <c r="M17" s="31" t="n">
        <f aca="false">H17-K17</f>
        <v>3700000</v>
      </c>
      <c r="N17" s="31" t="n">
        <v>13979.45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14500000</v>
      </c>
      <c r="J22" s="140" t="n">
        <f aca="false">SUM(J13:J21)</f>
        <v>53120.54</v>
      </c>
      <c r="K22" s="140" t="n">
        <f aca="false">SUM(K13:K21)</f>
        <v>34500000</v>
      </c>
      <c r="L22" s="140" t="n">
        <f aca="false">SUM(L13:L21)</f>
        <v>369209.57</v>
      </c>
      <c r="M22" s="140" t="n">
        <f aca="false">SUM(M13:M21)</f>
        <v>3700000</v>
      </c>
      <c r="N22" s="140" t="n">
        <f aca="false">SUM(N13:N21)</f>
        <v>41291.09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14500000</v>
      </c>
      <c r="J41" s="140" t="n">
        <f aca="false">J11+J22+J26+J40+J35</f>
        <v>53120.54</v>
      </c>
      <c r="K41" s="140" t="n">
        <f aca="false">K11+K22+K26+K40+K35</f>
        <v>34500000</v>
      </c>
      <c r="L41" s="140" t="n">
        <f aca="false">L11+L22+L26+L40+L35</f>
        <v>369209.57</v>
      </c>
      <c r="M41" s="146" t="n">
        <f aca="false">M11+M22+M26+M40+M35</f>
        <v>3700000</v>
      </c>
      <c r="N41" s="146" t="n">
        <f aca="false">N11+N22+N26+N40+N35</f>
        <v>41291.09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3741291.0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1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27311.64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/>
      <c r="P16" s="131" t="s">
        <v>72</v>
      </c>
      <c r="Q16" s="134" t="n">
        <v>39993</v>
      </c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3700000</v>
      </c>
      <c r="J17" s="31" t="n">
        <f aca="false">13979.45+2938.36</f>
        <v>16917.81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/>
      <c r="P17" s="131" t="s">
        <v>90</v>
      </c>
      <c r="Q17" s="134" t="n">
        <v>40004</v>
      </c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3700000</v>
      </c>
      <c r="J22" s="140" t="n">
        <f aca="false">SUM(J13:J21)</f>
        <v>44229.45</v>
      </c>
      <c r="K22" s="140" t="n">
        <f aca="false">SUM(K13:K21)</f>
        <v>38200000</v>
      </c>
      <c r="L22" s="140" t="n">
        <f aca="false">SUM(L13:L21)</f>
        <v>413439.02</v>
      </c>
      <c r="M22" s="140" t="n">
        <f aca="false">SUM(M13:M21)</f>
        <v>0</v>
      </c>
      <c r="N22" s="140" t="n">
        <f aca="false">SUM(N13:N21)</f>
        <v>0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3700000</v>
      </c>
      <c r="J41" s="140" t="n">
        <f aca="false">J11+J22+J26+J40+J35</f>
        <v>44229.45</v>
      </c>
      <c r="K41" s="140" t="n">
        <f aca="false">K11+K22+K26+K40+K35</f>
        <v>38200000</v>
      </c>
      <c r="L41" s="140" t="n">
        <f aca="false">L11+L22+L26+L40+L35</f>
        <v>413439.02</v>
      </c>
      <c r="M41" s="146" t="n">
        <f aca="false">M11+M22+M26+M40+M35</f>
        <v>0</v>
      </c>
      <c r="N41" s="146" t="n">
        <f aca="false">N11+N22+N26+N40+N35</f>
        <v>0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0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66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98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2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3698.63</v>
      </c>
      <c r="K18" s="31" t="n">
        <v>0</v>
      </c>
      <c r="L18" s="31" t="n">
        <v>3698.63</v>
      </c>
      <c r="M18" s="31" t="n">
        <f aca="false">H18-K18</f>
        <v>15000000</v>
      </c>
      <c r="N18" s="31" t="n">
        <v>0</v>
      </c>
      <c r="O18" s="40" t="n">
        <v>0</v>
      </c>
      <c r="P18" s="131" t="s">
        <v>90</v>
      </c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53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53200000</v>
      </c>
      <c r="I22" s="140" t="n">
        <f aca="false">SUM(I13:I21)</f>
        <v>0</v>
      </c>
      <c r="J22" s="140" t="n">
        <f aca="false">SUM(J13:J21)</f>
        <v>3698.63</v>
      </c>
      <c r="K22" s="140" t="n">
        <f aca="false">SUM(K13:K21)</f>
        <v>38200000</v>
      </c>
      <c r="L22" s="140" t="n">
        <f aca="false">SUM(L13:L21)</f>
        <v>417137.65</v>
      </c>
      <c r="M22" s="140" t="n">
        <f aca="false">SUM(M13:M21)</f>
        <v>15000000</v>
      </c>
      <c r="N22" s="140" t="n">
        <f aca="false">SUM(N13:N21)</f>
        <v>0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53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53200000</v>
      </c>
      <c r="I41" s="140" t="n">
        <f aca="false">I11+I22+I26+I40+I35</f>
        <v>0</v>
      </c>
      <c r="J41" s="140" t="n">
        <f aca="false">J11+J22+J26+J40+J35</f>
        <v>3698.63</v>
      </c>
      <c r="K41" s="140" t="n">
        <f aca="false">K11+K22+K26+K40+K35</f>
        <v>38200000</v>
      </c>
      <c r="L41" s="140" t="n">
        <f aca="false">L11+L22+L26+L40+L35</f>
        <v>417137.65</v>
      </c>
      <c r="M41" s="146" t="n">
        <f aca="false">M11+M22+M26+M40+M35</f>
        <v>15000000</v>
      </c>
      <c r="N41" s="146" t="n">
        <f aca="false">N11+N22+N26+N40+N35</f>
        <v>0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00000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60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f aca="false">3000000+1500000</f>
        <v>4500000</v>
      </c>
      <c r="J14" s="34" t="n">
        <f aca="false">63189.89</f>
        <v>63189.89</v>
      </c>
      <c r="K14" s="34" t="n">
        <f aca="false">1000000+1500000+3000000</f>
        <v>5500000</v>
      </c>
      <c r="L14" s="34" t="n">
        <f aca="false">69275.95+63189.89</f>
        <v>132465.84</v>
      </c>
      <c r="M14" s="34" t="n">
        <f aca="false">H14-K14</f>
        <v>24500000</v>
      </c>
      <c r="N14" s="34" t="n">
        <v>63152.32</v>
      </c>
      <c r="O14" s="35"/>
      <c r="P14" s="36" t="s">
        <v>29</v>
      </c>
      <c r="Q14" s="37"/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250000</v>
      </c>
      <c r="J15" s="34" t="n">
        <v>13469.95</v>
      </c>
      <c r="K15" s="34" t="n">
        <v>500485.13</v>
      </c>
      <c r="L15" s="34" t="n">
        <f aca="false">760000+15001.17+13469.95</f>
        <v>788471.12</v>
      </c>
      <c r="M15" s="31" t="n">
        <f aca="false">H15-K15</f>
        <v>4000000</v>
      </c>
      <c r="N15" s="31" t="n">
        <v>13688.52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1500000</v>
      </c>
      <c r="J16" s="34" t="n">
        <f aca="false">74924.59</f>
        <v>74924.59</v>
      </c>
      <c r="K16" s="34" t="n">
        <f aca="false">1000000+1500000</f>
        <v>2500000</v>
      </c>
      <c r="L16" s="34" t="n">
        <f aca="false">82496.18+74924.59</f>
        <v>157420.77</v>
      </c>
      <c r="M16" s="31" t="n">
        <f aca="false">H16-K16</f>
        <v>22140000</v>
      </c>
      <c r="N16" s="34" t="n">
        <v>77796.72</v>
      </c>
      <c r="O16" s="35"/>
      <c r="P16" s="36" t="s">
        <v>37</v>
      </c>
      <c r="Q16" s="37"/>
      <c r="R16" s="2"/>
      <c r="S16" s="2"/>
      <c r="T16" s="2"/>
    </row>
    <row r="17" s="44" customFormat="true" ht="52.5" hidden="true" customHeight="true" outlineLevel="0" collapsed="false">
      <c r="A17" s="38" t="s">
        <v>38</v>
      </c>
      <c r="B17" s="39" t="s">
        <v>25</v>
      </c>
      <c r="C17" s="40"/>
      <c r="D17" s="31"/>
      <c r="E17" s="40"/>
      <c r="F17" s="41"/>
      <c r="G17" s="33"/>
      <c r="H17" s="34"/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40"/>
      <c r="P17" s="36"/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13.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591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59140485.13</v>
      </c>
      <c r="I23" s="52" t="n">
        <f aca="false">SUM(I14:I22)</f>
        <v>6250000</v>
      </c>
      <c r="J23" s="53" t="n">
        <f aca="false">SUM(J14:J22)</f>
        <v>151584.43</v>
      </c>
      <c r="K23" s="53" t="n">
        <f aca="false">SUM(K14:K22)</f>
        <v>8500485.13</v>
      </c>
      <c r="L23" s="53" t="n">
        <f aca="false">SUM(L14:L22)</f>
        <v>1078357.73</v>
      </c>
      <c r="M23" s="53" t="n">
        <f aca="false">SUM(M14:M22)</f>
        <v>50640000</v>
      </c>
      <c r="N23" s="53" t="n">
        <f aca="false">SUM(N14:N22)</f>
        <v>154637.56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42.75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9.5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17.25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591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59140485.13</v>
      </c>
      <c r="I42" s="53" t="n">
        <f aca="false">I12+I23+I27+I41+I36</f>
        <v>6250000</v>
      </c>
      <c r="J42" s="53" t="n">
        <f aca="false">J12+J23+J27+J41+J36</f>
        <v>151584.43</v>
      </c>
      <c r="K42" s="53" t="n">
        <f aca="false">K12+K23+K27+K41+K36</f>
        <v>8500485.13</v>
      </c>
      <c r="L42" s="53" t="n">
        <f aca="false">L12+L23+L27+L41+L36</f>
        <v>1078357.73</v>
      </c>
      <c r="M42" s="96" t="n">
        <f aca="false">M12+M23+M27+M41+M36</f>
        <v>50640000</v>
      </c>
      <c r="N42" s="96" t="n">
        <f aca="false">N12+N23+N27+N41+N36</f>
        <v>154637.56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/>
      <c r="M45" s="103"/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56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" right="0" top="0.6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10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4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v>28664.38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28664.3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28664.3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28664.3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5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</f>
        <v>54554.79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54554.79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54554.79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54554.7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6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</f>
        <v>83219.17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83219.17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83219.17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83219.17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7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</f>
        <v>110958.9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110958.9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110958.9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110958.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8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</f>
        <v>139623.28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139623.2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139623.2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139623.2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47" activeCellId="0" sqref="M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9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</f>
        <v>167363.01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167363.01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167363.01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167363.01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66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98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0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</f>
        <v>196027.39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196027.39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196027.39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196027.3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86</v>
      </c>
      <c r="L48" s="116"/>
      <c r="M48" s="117" t="s">
        <v>111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2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+28664.38</f>
        <v>224691.77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224691.77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224691.77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224691.77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3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+28664.38+27739.73</f>
        <v>252431.5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252431.5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252431.5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252431.5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4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+28664.38+27739.73+28664.38</f>
        <v>281095.88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281095.8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281095.8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281095.8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63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f aca="false">63189.89</f>
        <v>63189.89</v>
      </c>
      <c r="K14" s="34" t="n">
        <f aca="false">1000000+1500000+3000000</f>
        <v>5500000</v>
      </c>
      <c r="L14" s="34" t="n">
        <f aca="false">69275.95+63189.89+63152.32</f>
        <v>195618.16</v>
      </c>
      <c r="M14" s="34" t="n">
        <f aca="false">H14-K14</f>
        <v>24500000</v>
      </c>
      <c r="N14" s="34" t="n">
        <v>55225.41</v>
      </c>
      <c r="O14" s="35"/>
      <c r="P14" s="36" t="s">
        <v>29</v>
      </c>
      <c r="Q14" s="37"/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1000000</v>
      </c>
      <c r="J15" s="34" t="n">
        <v>13469.95</v>
      </c>
      <c r="K15" s="34" t="n">
        <v>1500485.13</v>
      </c>
      <c r="L15" s="34" t="n">
        <f aca="false">760000+15001.17+13469.95+13688.52</f>
        <v>802159.64</v>
      </c>
      <c r="M15" s="31" t="n">
        <f aca="false">H15-K15</f>
        <v>3000000</v>
      </c>
      <c r="N15" s="31" t="n">
        <v>10491.8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2000000</v>
      </c>
      <c r="J16" s="34" t="n">
        <f aca="false">74924.59</f>
        <v>74924.59</v>
      </c>
      <c r="K16" s="34" t="n">
        <f aca="false">1000000+1500000+2000000</f>
        <v>4500000</v>
      </c>
      <c r="L16" s="34" t="n">
        <f aca="false">82496.18+74924.59+77796.72</f>
        <v>235217.49</v>
      </c>
      <c r="M16" s="31" t="n">
        <f aca="false">H16-K16</f>
        <v>20140000</v>
      </c>
      <c r="N16" s="34" t="n">
        <v>67344.26</v>
      </c>
      <c r="O16" s="35"/>
      <c r="P16" s="36" t="s">
        <v>37</v>
      </c>
      <c r="Q16" s="37"/>
      <c r="R16" s="2"/>
      <c r="S16" s="2"/>
      <c r="T16" s="2"/>
    </row>
    <row r="17" s="44" customFormat="true" ht="52.5" hidden="true" customHeight="true" outlineLevel="0" collapsed="false">
      <c r="A17" s="38" t="s">
        <v>38</v>
      </c>
      <c r="B17" s="39" t="s">
        <v>25</v>
      </c>
      <c r="C17" s="40"/>
      <c r="D17" s="31"/>
      <c r="E17" s="40"/>
      <c r="F17" s="41"/>
      <c r="G17" s="33"/>
      <c r="H17" s="34"/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40"/>
      <c r="P17" s="36"/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13.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591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59140485.13</v>
      </c>
      <c r="I23" s="52" t="n">
        <f aca="false">SUM(I14:I22)</f>
        <v>3000000</v>
      </c>
      <c r="J23" s="53" t="n">
        <f aca="false">SUM(J14:J22)</f>
        <v>151584.43</v>
      </c>
      <c r="K23" s="53" t="n">
        <f aca="false">SUM(K14:K22)</f>
        <v>11500485.13</v>
      </c>
      <c r="L23" s="53" t="n">
        <f aca="false">SUM(L14:L22)</f>
        <v>1232995.29</v>
      </c>
      <c r="M23" s="53" t="n">
        <f aca="false">SUM(M14:M22)</f>
        <v>47640000</v>
      </c>
      <c r="N23" s="53" t="n">
        <f aca="false">SUM(N14:N22)</f>
        <v>133061.47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42.75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9.5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17.25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591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59140485.13</v>
      </c>
      <c r="I42" s="53" t="n">
        <f aca="false">I12+I23+I27+I41+I36</f>
        <v>3000000</v>
      </c>
      <c r="J42" s="53" t="n">
        <f aca="false">J12+J23+J27+J41+J36</f>
        <v>151584.43</v>
      </c>
      <c r="K42" s="53" t="n">
        <f aca="false">K12+K23+K27+K41+K36</f>
        <v>11500485.13</v>
      </c>
      <c r="L42" s="53" t="n">
        <f aca="false">L12+L23+L27+L41+L36</f>
        <v>1232995.29</v>
      </c>
      <c r="M42" s="96" t="n">
        <f aca="false">M12+M23+M27+M41+M36</f>
        <v>47640000</v>
      </c>
      <c r="N42" s="96" t="n">
        <f aca="false">N12+N23+N27+N41+N36</f>
        <v>133061.47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/>
      <c r="M45" s="103"/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56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4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" right="0" top="0.6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5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337500</v>
      </c>
      <c r="K18" s="31" t="n">
        <v>0</v>
      </c>
      <c r="L18" s="31" t="n">
        <v>337500</v>
      </c>
      <c r="M18" s="31" t="n">
        <f aca="false">H18-K18</f>
        <v>15000000</v>
      </c>
      <c r="N18" s="31" t="n">
        <v>0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337500</v>
      </c>
      <c r="K22" s="140" t="n">
        <f aca="false">K18</f>
        <v>0</v>
      </c>
      <c r="L22" s="140" t="n">
        <f aca="false">L18</f>
        <v>337500</v>
      </c>
      <c r="M22" s="140" t="n">
        <f aca="false">SUM(M13:M21)</f>
        <v>15000000</v>
      </c>
      <c r="N22" s="140" t="n">
        <f aca="false">SUM(N13:N21)</f>
        <v>0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337500</v>
      </c>
      <c r="K41" s="140" t="n">
        <f aca="false">K11+K22+K26+K40+K35</f>
        <v>0</v>
      </c>
      <c r="L41" s="140" t="n">
        <f aca="false">L11+L22+L26+L40+L35</f>
        <v>337500</v>
      </c>
      <c r="M41" s="146" t="n">
        <f aca="false">M11+M22+M26+M40+M35</f>
        <v>15000000</v>
      </c>
      <c r="N41" s="146" t="n">
        <f aca="false">N11+N22+N26+N40+N35</f>
        <v>0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00000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6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337500</v>
      </c>
      <c r="K18" s="31" t="n">
        <v>0</v>
      </c>
      <c r="L18" s="31" t="n">
        <v>337500</v>
      </c>
      <c r="M18" s="31" t="n">
        <f aca="false">H18-K18</f>
        <v>15000000</v>
      </c>
      <c r="N18" s="31" t="n">
        <v>0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337500</v>
      </c>
      <c r="K22" s="140" t="n">
        <f aca="false">K18</f>
        <v>0</v>
      </c>
      <c r="L22" s="140" t="n">
        <f aca="false">L18</f>
        <v>337500</v>
      </c>
      <c r="M22" s="140" t="n">
        <f aca="false">SUM(M13:M21)</f>
        <v>15000000</v>
      </c>
      <c r="N22" s="140" t="n">
        <f aca="false">SUM(N13:N21)</f>
        <v>0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337500</v>
      </c>
      <c r="K41" s="140" t="n">
        <f aca="false">K11+K22+K26+K40+K35</f>
        <v>0</v>
      </c>
      <c r="L41" s="140" t="n">
        <f aca="false">L11+L22+L26+L40+L35</f>
        <v>337500</v>
      </c>
      <c r="M41" s="146" t="n">
        <f aca="false">M11+M22+M26+M40+M35</f>
        <v>15000000</v>
      </c>
      <c r="N41" s="146" t="n">
        <f aca="false">N11+N22+N26+N40+N35</f>
        <v>0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00000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7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</f>
        <v>28664.38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28664.3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28664.3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28664.3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8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</f>
        <v>54554.79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54554.79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54554.79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54554.7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9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</f>
        <v>83219.17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83219.17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83219.17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83219.17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8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20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</f>
        <v>110958.9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110958.9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110958.9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110958.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97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121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22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</f>
        <v>139623.28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139623.2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139623.2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139623.2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23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</f>
        <v>167363.01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false" customHeight="true" outlineLevel="0" collapsed="false">
      <c r="A19" s="38" t="s">
        <v>41</v>
      </c>
      <c r="B19" s="39" t="s">
        <v>94</v>
      </c>
      <c r="C19" s="45" t="s">
        <v>124</v>
      </c>
      <c r="D19" s="31" t="n">
        <v>58560000</v>
      </c>
      <c r="E19" s="40" t="n">
        <v>4.125</v>
      </c>
      <c r="F19" s="124" t="n">
        <v>41759</v>
      </c>
      <c r="G19" s="33" t="n">
        <v>40701</v>
      </c>
      <c r="H19" s="34" t="n">
        <v>5856000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f aca="false">H19-K19</f>
        <v>58560000</v>
      </c>
      <c r="N19" s="31" t="n">
        <f aca="false">158833.97</f>
        <v>158833.97</v>
      </c>
      <c r="O19" s="40" t="n">
        <v>0</v>
      </c>
      <c r="P19" s="131" t="s">
        <v>90</v>
      </c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+D19</f>
        <v>73560000</v>
      </c>
      <c r="E22" s="138" t="s">
        <v>22</v>
      </c>
      <c r="F22" s="138" t="s">
        <v>22</v>
      </c>
      <c r="G22" s="138" t="s">
        <v>22</v>
      </c>
      <c r="H22" s="139" t="n">
        <f aca="false">H18+H19</f>
        <v>7356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73560000</v>
      </c>
      <c r="N22" s="140" t="n">
        <f aca="false">SUM(N13:N21)</f>
        <v>326196.9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7356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7356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73560000</v>
      </c>
      <c r="N41" s="146" t="n">
        <f aca="false">N11+N22+N26+N40+N35</f>
        <v>326196.9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73886196.9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5</v>
      </c>
    </row>
    <row r="51" customFormat="false" ht="12.75" hidden="false" customHeight="false" outlineLevel="0" collapsed="false">
      <c r="A51" s="121" t="s">
        <v>126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27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</f>
        <v>196027.39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false" customHeight="true" outlineLevel="0" collapsed="false">
      <c r="A19" s="38" t="s">
        <v>41</v>
      </c>
      <c r="B19" s="39" t="s">
        <v>94</v>
      </c>
      <c r="C19" s="45" t="s">
        <v>124</v>
      </c>
      <c r="D19" s="31" t="n">
        <v>58560000</v>
      </c>
      <c r="E19" s="40" t="n">
        <v>4.125</v>
      </c>
      <c r="F19" s="124" t="n">
        <v>41759</v>
      </c>
      <c r="G19" s="33" t="n">
        <v>40701</v>
      </c>
      <c r="H19" s="34" t="n">
        <v>5856000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f aca="false">H19-K19</f>
        <v>58560000</v>
      </c>
      <c r="N19" s="31" t="n">
        <f aca="false">158833.97+205160.55</f>
        <v>363994.52</v>
      </c>
      <c r="O19" s="40" t="n">
        <v>0</v>
      </c>
      <c r="P19" s="131" t="s">
        <v>90</v>
      </c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+D19</f>
        <v>73560000</v>
      </c>
      <c r="E22" s="138" t="s">
        <v>22</v>
      </c>
      <c r="F22" s="138" t="s">
        <v>22</v>
      </c>
      <c r="G22" s="138" t="s">
        <v>22</v>
      </c>
      <c r="H22" s="139" t="n">
        <f aca="false">H18+H19</f>
        <v>7356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73560000</v>
      </c>
      <c r="N22" s="140" t="n">
        <f aca="false">SUM(N13:N21)</f>
        <v>560021.91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7356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7356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73560000</v>
      </c>
      <c r="N41" s="146" t="n">
        <f aca="false">N11+N22+N26+N40+N35</f>
        <v>560021.91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74120021.91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28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46.5" hidden="false" customHeight="true" outlineLevel="0" collapsed="false">
      <c r="A18" s="38" t="s">
        <v>40</v>
      </c>
      <c r="B18" s="151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+28664.38</f>
        <v>224691.77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45.75" hidden="false" customHeight="true" outlineLevel="0" collapsed="false">
      <c r="A19" s="38" t="s">
        <v>41</v>
      </c>
      <c r="B19" s="151" t="s">
        <v>94</v>
      </c>
      <c r="C19" s="45" t="s">
        <v>124</v>
      </c>
      <c r="D19" s="31" t="n">
        <v>58560000</v>
      </c>
      <c r="E19" s="40" t="n">
        <v>4.125</v>
      </c>
      <c r="F19" s="124" t="n">
        <v>41759</v>
      </c>
      <c r="G19" s="33" t="n">
        <v>40701</v>
      </c>
      <c r="H19" s="34" t="n">
        <v>5856000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f aca="false">H19-K19</f>
        <v>58560000</v>
      </c>
      <c r="N19" s="31" t="n">
        <f aca="false">158833.97+205160.55+205160.55</f>
        <v>569155.07</v>
      </c>
      <c r="O19" s="40" t="n">
        <v>0</v>
      </c>
      <c r="P19" s="131" t="s">
        <v>90</v>
      </c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+D19</f>
        <v>73560000</v>
      </c>
      <c r="E22" s="138" t="s">
        <v>22</v>
      </c>
      <c r="F22" s="138" t="s">
        <v>22</v>
      </c>
      <c r="G22" s="138" t="s">
        <v>22</v>
      </c>
      <c r="H22" s="139" t="n">
        <f aca="false">H18+H19</f>
        <v>7356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73560000</v>
      </c>
      <c r="N22" s="140" t="n">
        <f aca="false">SUM(N13:N21)</f>
        <v>793846.84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7356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7356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73560000</v>
      </c>
      <c r="N41" s="146" t="n">
        <f aca="false">N11+N22+N26+N40+N35</f>
        <v>793846.84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74353846.84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66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121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65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3000000</v>
      </c>
      <c r="J14" s="34" t="n">
        <v>55225.41</v>
      </c>
      <c r="K14" s="34" t="n">
        <v>8500000</v>
      </c>
      <c r="L14" s="34" t="n">
        <v>250843.57</v>
      </c>
      <c r="M14" s="34" t="n">
        <f aca="false">H14-K14</f>
        <v>21500000</v>
      </c>
      <c r="N14" s="34" t="n">
        <v>53008.88</v>
      </c>
      <c r="O14" s="35"/>
      <c r="P14" s="36" t="s">
        <v>29</v>
      </c>
      <c r="Q14" s="37"/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1000000</v>
      </c>
      <c r="J15" s="34" t="n">
        <v>10491.8</v>
      </c>
      <c r="K15" s="34" t="n">
        <v>2500485.13</v>
      </c>
      <c r="L15" s="34" t="n">
        <v>812651.44</v>
      </c>
      <c r="M15" s="31" t="n">
        <f aca="false">H15-K15</f>
        <v>2000000</v>
      </c>
      <c r="N15" s="31" t="n">
        <v>8743.17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2000000</v>
      </c>
      <c r="J16" s="34" t="n">
        <v>67344.26</v>
      </c>
      <c r="K16" s="34" t="n">
        <v>6500000</v>
      </c>
      <c r="L16" s="34" t="n">
        <v>302561.75</v>
      </c>
      <c r="M16" s="31" t="n">
        <f aca="false">H16-K16</f>
        <v>18140000</v>
      </c>
      <c r="N16" s="34" t="n">
        <v>65392.35</v>
      </c>
      <c r="O16" s="35"/>
      <c r="P16" s="36" t="s">
        <v>37</v>
      </c>
      <c r="Q16" s="37"/>
      <c r="R16" s="2"/>
      <c r="S16" s="2"/>
      <c r="T16" s="2"/>
    </row>
    <row r="17" s="44" customFormat="true" ht="52.5" hidden="true" customHeight="true" outlineLevel="0" collapsed="false">
      <c r="A17" s="38" t="s">
        <v>38</v>
      </c>
      <c r="B17" s="39" t="s">
        <v>25</v>
      </c>
      <c r="C17" s="40"/>
      <c r="D17" s="31"/>
      <c r="E17" s="40"/>
      <c r="F17" s="41"/>
      <c r="G17" s="33"/>
      <c r="H17" s="34"/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40"/>
      <c r="P17" s="36"/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13.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591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59140485.13</v>
      </c>
      <c r="I23" s="52" t="n">
        <f aca="false">SUM(I14:I22)</f>
        <v>6000000</v>
      </c>
      <c r="J23" s="53" t="n">
        <f aca="false">SUM(J14:J22)</f>
        <v>133061.47</v>
      </c>
      <c r="K23" s="53" t="n">
        <f aca="false">SUM(K14:K22)</f>
        <v>17500485.13</v>
      </c>
      <c r="L23" s="53" t="n">
        <f aca="false">SUM(L14:L22)</f>
        <v>1366056.76</v>
      </c>
      <c r="M23" s="53" t="n">
        <f aca="false">SUM(M14:M22)</f>
        <v>41640000</v>
      </c>
      <c r="N23" s="53" t="n">
        <f aca="false">SUM(N14:N22)</f>
        <v>127144.4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42.75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9.5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17.25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591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59140485.13</v>
      </c>
      <c r="I42" s="53" t="n">
        <f aca="false">I12+I23+I27+I41+I36</f>
        <v>6000000</v>
      </c>
      <c r="J42" s="53" t="n">
        <f aca="false">J12+J23+J27+J41+J36</f>
        <v>133061.47</v>
      </c>
      <c r="K42" s="53" t="n">
        <f aca="false">K12+K23+K27+K41+K36</f>
        <v>17500485.13</v>
      </c>
      <c r="L42" s="53" t="n">
        <f aca="false">L12+L23+L27+L41+L36</f>
        <v>1366056.76</v>
      </c>
      <c r="M42" s="96" t="n">
        <f aca="false">M12+M23+M27+M41+M36</f>
        <v>41640000</v>
      </c>
      <c r="N42" s="96" t="n">
        <f aca="false">N12+N23+N27+N41+N36</f>
        <v>127144.4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/>
      <c r="M45" s="104" t="n">
        <f aca="false">M42+N42</f>
        <v>41767144.4</v>
      </c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66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67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" right="0" top="0.6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29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46.5" hidden="false" customHeight="true" outlineLevel="0" collapsed="false">
      <c r="A18" s="38" t="s">
        <v>40</v>
      </c>
      <c r="B18" s="151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+28664.38+27739.73</f>
        <v>252431.5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45.75" hidden="false" customHeight="true" outlineLevel="0" collapsed="false">
      <c r="A19" s="38" t="s">
        <v>41</v>
      </c>
      <c r="B19" s="151" t="s">
        <v>94</v>
      </c>
      <c r="C19" s="45" t="s">
        <v>124</v>
      </c>
      <c r="D19" s="31" t="n">
        <v>58560000</v>
      </c>
      <c r="E19" s="40" t="n">
        <v>4.125</v>
      </c>
      <c r="F19" s="124" t="n">
        <v>41759</v>
      </c>
      <c r="G19" s="33" t="n">
        <v>40701</v>
      </c>
      <c r="H19" s="34" t="n">
        <v>5856000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f aca="false">H19-K19</f>
        <v>58560000</v>
      </c>
      <c r="N19" s="31" t="n">
        <f aca="false">158833.97+205160.55+205160.55+198542.47</f>
        <v>767697.54</v>
      </c>
      <c r="O19" s="40" t="n">
        <v>0</v>
      </c>
      <c r="P19" s="131" t="s">
        <v>90</v>
      </c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+D19</f>
        <v>73560000</v>
      </c>
      <c r="E22" s="138" t="s">
        <v>22</v>
      </c>
      <c r="F22" s="138" t="s">
        <v>22</v>
      </c>
      <c r="G22" s="138" t="s">
        <v>22</v>
      </c>
      <c r="H22" s="139" t="n">
        <f aca="false">H18+H19</f>
        <v>7356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73560000</v>
      </c>
      <c r="N22" s="140" t="n">
        <f aca="false">SUM(N13:N21)</f>
        <v>1020129.04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7356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7356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73560000</v>
      </c>
      <c r="N41" s="146" t="n">
        <f aca="false">N11+N22+N26+N40+N35</f>
        <v>1020129.04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74580129.04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130</v>
      </c>
      <c r="L48" s="116"/>
      <c r="M48" s="117" t="s">
        <v>131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32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46.5" hidden="false" customHeight="true" outlineLevel="0" collapsed="false">
      <c r="A18" s="38" t="s">
        <v>40</v>
      </c>
      <c r="B18" s="151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+28664.38+27739.73+28664.38</f>
        <v>281095.88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45.75" hidden="false" customHeight="true" outlineLevel="0" collapsed="false">
      <c r="A19" s="38" t="s">
        <v>41</v>
      </c>
      <c r="B19" s="151" t="s">
        <v>94</v>
      </c>
      <c r="C19" s="45" t="s">
        <v>124</v>
      </c>
      <c r="D19" s="31" t="n">
        <v>58560000</v>
      </c>
      <c r="E19" s="40" t="n">
        <v>4.125</v>
      </c>
      <c r="F19" s="124" t="n">
        <v>41759</v>
      </c>
      <c r="G19" s="33" t="n">
        <v>40701</v>
      </c>
      <c r="H19" s="34" t="n">
        <v>5856000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f aca="false">H19-K19</f>
        <v>58560000</v>
      </c>
      <c r="N19" s="31" t="n">
        <f aca="false">158833.97+205160.55+205160.55+198542.47+205160.55</f>
        <v>972858.09</v>
      </c>
      <c r="O19" s="40" t="n">
        <v>0</v>
      </c>
      <c r="P19" s="131" t="s">
        <v>90</v>
      </c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+D19</f>
        <v>73560000</v>
      </c>
      <c r="E22" s="138" t="s">
        <v>22</v>
      </c>
      <c r="F22" s="138" t="s">
        <v>22</v>
      </c>
      <c r="G22" s="138" t="s">
        <v>22</v>
      </c>
      <c r="H22" s="139" t="n">
        <f aca="false">H18+H19</f>
        <v>7356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73560000</v>
      </c>
      <c r="N22" s="140" t="n">
        <f aca="false">SUM(N13:N21)</f>
        <v>1253953.97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7356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7356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73560000</v>
      </c>
      <c r="N41" s="146" t="n">
        <f aca="false">N11+N22+N26+N40+N35</f>
        <v>1253953.97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74813953.97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133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34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46.5" hidden="false" customHeight="true" outlineLevel="0" collapsed="false">
      <c r="A18" s="38" t="s">
        <v>40</v>
      </c>
      <c r="B18" s="151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6000000</v>
      </c>
      <c r="J18" s="31" t="n">
        <v>323075.34</v>
      </c>
      <c r="K18" s="31" t="n">
        <v>6000000</v>
      </c>
      <c r="L18" s="31" t="n">
        <v>323075.34</v>
      </c>
      <c r="M18" s="31" t="n">
        <f aca="false">H18-K18</f>
        <v>9000000</v>
      </c>
      <c r="N18" s="31" t="n">
        <f aca="false">28664.38+25890.41+28664.38+27739.73+28664.38+27739.73+28664.38+28664.38+27739.73+28664.38+20342.47+4438.36+17198.63-323075.34</f>
        <v>0</v>
      </c>
      <c r="O18" s="40" t="n">
        <v>0</v>
      </c>
      <c r="P18" s="131" t="s">
        <v>90</v>
      </c>
      <c r="Q18" s="124" t="s">
        <v>135</v>
      </c>
      <c r="R18" s="43"/>
      <c r="S18" s="43"/>
      <c r="T18" s="43"/>
    </row>
    <row r="19" s="44" customFormat="true" ht="45.75" hidden="false" customHeight="true" outlineLevel="0" collapsed="false">
      <c r="A19" s="38" t="s">
        <v>41</v>
      </c>
      <c r="B19" s="151" t="s">
        <v>94</v>
      </c>
      <c r="C19" s="45" t="s">
        <v>124</v>
      </c>
      <c r="D19" s="31" t="n">
        <v>58560000</v>
      </c>
      <c r="E19" s="40" t="n">
        <v>4.125</v>
      </c>
      <c r="F19" s="124" t="n">
        <v>41759</v>
      </c>
      <c r="G19" s="33" t="n">
        <v>40701</v>
      </c>
      <c r="H19" s="34" t="n">
        <v>58560000</v>
      </c>
      <c r="I19" s="31" t="n">
        <v>0</v>
      </c>
      <c r="J19" s="31" t="n">
        <v>1376561.1</v>
      </c>
      <c r="K19" s="31" t="n">
        <v>0</v>
      </c>
      <c r="L19" s="31" t="n">
        <v>1376561.1</v>
      </c>
      <c r="M19" s="31" t="n">
        <f aca="false">H19-K19</f>
        <v>58560000</v>
      </c>
      <c r="N19" s="31" t="n">
        <f aca="false">158833.97+205160.55+205160.55+198542.47+205160.55+198542.47+205160.54-1376561.1</f>
        <v>0</v>
      </c>
      <c r="O19" s="40" t="n">
        <v>0</v>
      </c>
      <c r="P19" s="131" t="s">
        <v>90</v>
      </c>
      <c r="Q19" s="46" t="s">
        <v>135</v>
      </c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+D19</f>
        <v>73560000</v>
      </c>
      <c r="E22" s="138" t="s">
        <v>22</v>
      </c>
      <c r="F22" s="138" t="s">
        <v>22</v>
      </c>
      <c r="G22" s="138" t="s">
        <v>22</v>
      </c>
      <c r="H22" s="139" t="n">
        <f aca="false">H18+H19</f>
        <v>73560000</v>
      </c>
      <c r="I22" s="140" t="n">
        <f aca="false">SUM(I13:I21)</f>
        <v>6000000</v>
      </c>
      <c r="J22" s="140" t="n">
        <f aca="false">SUM(J13:J21)</f>
        <v>1699636.44</v>
      </c>
      <c r="K22" s="140" t="n">
        <f aca="false">K18</f>
        <v>6000000</v>
      </c>
      <c r="L22" s="140" t="n">
        <f aca="false">SUM(L18:L19)</f>
        <v>1699636.44</v>
      </c>
      <c r="M22" s="140" t="n">
        <f aca="false">SUM(M13:M21)</f>
        <v>67560000</v>
      </c>
      <c r="N22" s="140" t="n">
        <f aca="false">SUM(N13:N21)</f>
        <v>0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7356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73560000</v>
      </c>
      <c r="I41" s="140" t="n">
        <f aca="false">I11+I22+I26+I40+I35</f>
        <v>6000000</v>
      </c>
      <c r="J41" s="140" t="n">
        <f aca="false">J11+J22+J26+J40+J35</f>
        <v>1699636.44</v>
      </c>
      <c r="K41" s="140" t="n">
        <f aca="false">K11+K22+K26+K40+K35</f>
        <v>6000000</v>
      </c>
      <c r="L41" s="140" t="n">
        <f aca="false">L11+L22+L26+L40+L35</f>
        <v>1699636.44</v>
      </c>
      <c r="M41" s="146" t="n">
        <f aca="false">M11+M22+M26+M40+M35</f>
        <v>67560000</v>
      </c>
      <c r="N41" s="146" t="n">
        <f aca="false">N11+N22+N26+N40+N35</f>
        <v>0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67560000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133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52" t="s">
        <v>121</v>
      </c>
      <c r="B50" s="153"/>
    </row>
    <row r="51" customFormat="false" ht="12.75" hidden="false" customHeight="false" outlineLevel="0" collapsed="false">
      <c r="A51" s="153" t="s">
        <v>91</v>
      </c>
      <c r="B51" s="153"/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Q60" activeCellId="0" sqref="Q59:Q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103" t="s">
        <v>136</v>
      </c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137</v>
      </c>
      <c r="J6" s="10"/>
      <c r="K6" s="10" t="s">
        <v>138</v>
      </c>
      <c r="L6" s="10"/>
      <c r="M6" s="10" t="s">
        <v>139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tru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tru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tru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21" hidden="tru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45.75" hidden="false" customHeight="true" outlineLevel="0" collapsed="false">
      <c r="A18" s="38" t="n">
        <v>1</v>
      </c>
      <c r="B18" s="151" t="s">
        <v>94</v>
      </c>
      <c r="C18" s="154" t="s">
        <v>140</v>
      </c>
      <c r="D18" s="31" t="n">
        <v>58560000</v>
      </c>
      <c r="E18" s="40" t="n">
        <v>4.125</v>
      </c>
      <c r="F18" s="124" t="n">
        <v>41759</v>
      </c>
      <c r="G18" s="33" t="n">
        <v>40701</v>
      </c>
      <c r="H18" s="34" t="n">
        <v>58560000</v>
      </c>
      <c r="I18" s="31" t="n">
        <v>17760000</v>
      </c>
      <c r="J18" s="31" t="n">
        <v>0</v>
      </c>
      <c r="K18" s="31" t="n">
        <v>17760000</v>
      </c>
      <c r="L18" s="31" t="n">
        <v>189361.23</v>
      </c>
      <c r="M18" s="31" t="n">
        <v>0</v>
      </c>
      <c r="N18" s="31" t="n">
        <v>0</v>
      </c>
      <c r="O18" s="40" t="n">
        <v>0</v>
      </c>
      <c r="P18" s="131" t="s">
        <v>90</v>
      </c>
      <c r="Q18" s="46" t="s">
        <v>135</v>
      </c>
      <c r="R18" s="43"/>
      <c r="S18" s="43"/>
      <c r="T18" s="43"/>
    </row>
    <row r="19" s="44" customFormat="true" ht="45.75" hidden="false" customHeight="true" outlineLevel="0" collapsed="false">
      <c r="A19" s="38" t="n">
        <v>2</v>
      </c>
      <c r="B19" s="151" t="s">
        <v>94</v>
      </c>
      <c r="C19" s="154" t="s">
        <v>141</v>
      </c>
      <c r="D19" s="31" t="n">
        <v>3800000</v>
      </c>
      <c r="E19" s="40" t="n">
        <v>4.125</v>
      </c>
      <c r="F19" s="124" t="n">
        <v>41964</v>
      </c>
      <c r="G19" s="33" t="n">
        <v>40878</v>
      </c>
      <c r="H19" s="34" t="n">
        <v>3800000</v>
      </c>
      <c r="I19" s="31" t="n">
        <v>1900000</v>
      </c>
      <c r="J19" s="31" t="n">
        <v>0</v>
      </c>
      <c r="K19" s="31" t="n">
        <v>1900000</v>
      </c>
      <c r="L19" s="31" t="n">
        <v>43589.38</v>
      </c>
      <c r="M19" s="31" t="n">
        <v>0</v>
      </c>
      <c r="N19" s="31" t="n">
        <v>0</v>
      </c>
      <c r="O19" s="40" t="n">
        <v>0</v>
      </c>
      <c r="P19" s="131" t="s">
        <v>90</v>
      </c>
      <c r="Q19" s="46" t="s">
        <v>135</v>
      </c>
      <c r="R19" s="43"/>
      <c r="S19" s="43"/>
      <c r="T19" s="43"/>
    </row>
    <row r="20" s="44" customFormat="true" ht="51" hidden="false" customHeight="true" outlineLevel="0" collapsed="false">
      <c r="A20" s="38" t="n">
        <v>3</v>
      </c>
      <c r="B20" s="151" t="s">
        <v>94</v>
      </c>
      <c r="C20" s="154" t="s">
        <v>142</v>
      </c>
      <c r="D20" s="34" t="n">
        <v>2700000</v>
      </c>
      <c r="E20" s="155" t="n">
        <v>2</v>
      </c>
      <c r="F20" s="124" t="n">
        <v>42328</v>
      </c>
      <c r="G20" s="33" t="n">
        <v>41249</v>
      </c>
      <c r="H20" s="34" t="n">
        <v>2700000</v>
      </c>
      <c r="I20" s="31" t="n">
        <v>1800000</v>
      </c>
      <c r="J20" s="31" t="n">
        <v>0</v>
      </c>
      <c r="K20" s="31" t="n">
        <v>900000</v>
      </c>
      <c r="L20" s="31" t="n">
        <v>29391.78</v>
      </c>
      <c r="M20" s="31" t="n">
        <v>900000</v>
      </c>
      <c r="N20" s="31" t="n">
        <v>0</v>
      </c>
      <c r="O20" s="40" t="n">
        <v>0</v>
      </c>
      <c r="P20" s="131" t="s">
        <v>143</v>
      </c>
      <c r="Q20" s="46" t="s">
        <v>135</v>
      </c>
      <c r="R20" s="43"/>
      <c r="S20" s="43"/>
      <c r="T20" s="43"/>
    </row>
    <row r="21" s="44" customFormat="true" ht="51" hidden="false" customHeight="true" outlineLevel="0" collapsed="false">
      <c r="A21" s="38" t="n">
        <v>4</v>
      </c>
      <c r="B21" s="151" t="s">
        <v>94</v>
      </c>
      <c r="C21" s="154" t="s">
        <v>144</v>
      </c>
      <c r="D21" s="34" t="n">
        <v>31000000</v>
      </c>
      <c r="E21" s="155" t="n">
        <v>0.1</v>
      </c>
      <c r="F21" s="124" t="n">
        <v>43056</v>
      </c>
      <c r="G21" s="33" t="n">
        <v>41971</v>
      </c>
      <c r="H21" s="34" t="n">
        <v>31000000</v>
      </c>
      <c r="I21" s="31" t="n">
        <v>0</v>
      </c>
      <c r="J21" s="31" t="n">
        <v>0</v>
      </c>
      <c r="K21" s="31" t="n">
        <v>0</v>
      </c>
      <c r="L21" s="31" t="n">
        <v>2547.95</v>
      </c>
      <c r="M21" s="34" t="n">
        <v>31000000</v>
      </c>
      <c r="N21" s="31" t="n">
        <v>0</v>
      </c>
      <c r="O21" s="40"/>
      <c r="P21" s="131" t="s">
        <v>90</v>
      </c>
      <c r="Q21" s="46" t="s">
        <v>135</v>
      </c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+D20+D19+D21</f>
        <v>96060000</v>
      </c>
      <c r="E22" s="138" t="s">
        <v>22</v>
      </c>
      <c r="F22" s="138" t="s">
        <v>22</v>
      </c>
      <c r="G22" s="138" t="s">
        <v>22</v>
      </c>
      <c r="H22" s="139" t="n">
        <f aca="false">H18+H20+H19+H21</f>
        <v>96060000</v>
      </c>
      <c r="I22" s="139" t="n">
        <f aca="false">I18+I20+I19+I21</f>
        <v>21460000</v>
      </c>
      <c r="J22" s="139" t="n">
        <f aca="false">J18+J20+J19+J21</f>
        <v>0</v>
      </c>
      <c r="K22" s="139" t="n">
        <f aca="false">K18+K20+K19+K21</f>
        <v>20560000</v>
      </c>
      <c r="L22" s="139" t="n">
        <f aca="false">L18+L20+L19+L21</f>
        <v>264890.34</v>
      </c>
      <c r="M22" s="139" t="n">
        <f aca="false">M18+M20+M19+M21</f>
        <v>31900000</v>
      </c>
      <c r="N22" s="139" t="n">
        <f aca="false">N18+N20+N19+N21</f>
        <v>0</v>
      </c>
      <c r="O22" s="139" t="n">
        <f aca="false">O18+O20+O19+O21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tru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tru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true" customHeight="true" outlineLevel="0" collapsed="false">
      <c r="A26" s="48"/>
      <c r="B26" s="49" t="s">
        <v>21</v>
      </c>
      <c r="C26" s="50" t="s">
        <v>22</v>
      </c>
      <c r="D26" s="156" t="n">
        <f aca="false">SUM(D24:D25)</f>
        <v>0</v>
      </c>
      <c r="E26" s="50" t="s">
        <v>22</v>
      </c>
      <c r="F26" s="50" t="s">
        <v>22</v>
      </c>
      <c r="G26" s="50" t="s">
        <v>145</v>
      </c>
      <c r="H26" s="51" t="n">
        <f aca="false">SUM(H24:H25)</f>
        <v>0</v>
      </c>
      <c r="I26" s="51" t="n">
        <f aca="false">SUM(I24:I25)</f>
        <v>0</v>
      </c>
      <c r="J26" s="51" t="n">
        <f aca="false">SUM(J24:J25)</f>
        <v>0</v>
      </c>
      <c r="K26" s="51" t="n">
        <f aca="false">SUM(K24:K25)</f>
        <v>0</v>
      </c>
      <c r="L26" s="51" t="n">
        <f aca="false">SUM(L24:L25)</f>
        <v>0</v>
      </c>
      <c r="M26" s="51" t="n">
        <f aca="false">SUM(M24:M25)</f>
        <v>0</v>
      </c>
      <c r="N26" s="51" t="n">
        <f aca="false">SUM(N24:N25)</f>
        <v>0</v>
      </c>
      <c r="O26" s="51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tru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tru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tru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3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tru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tru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tru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tru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51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tru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9606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96060000</v>
      </c>
      <c r="I41" s="140" t="n">
        <f aca="false">I11+I22+I26+I40+I35</f>
        <v>21460000</v>
      </c>
      <c r="J41" s="140" t="n">
        <f aca="false">J11+J22+J26+J40+J35</f>
        <v>0</v>
      </c>
      <c r="K41" s="140" t="n">
        <f aca="false">K11+K22+K26+K40+K35</f>
        <v>20560000</v>
      </c>
      <c r="L41" s="140" t="n">
        <f aca="false">L11+L22+L26+L40+L35</f>
        <v>264890.34</v>
      </c>
      <c r="M41" s="146" t="n">
        <f aca="false">M11+M22+M26+M40+M35</f>
        <v>31900000</v>
      </c>
      <c r="N41" s="146" t="n">
        <f aca="false">N11+N22+N26+N40+N35</f>
        <v>0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tru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31900000</v>
      </c>
      <c r="N44" s="104"/>
      <c r="O44" s="103"/>
      <c r="P44" s="103"/>
      <c r="Q44" s="103"/>
      <c r="R44" s="2"/>
      <c r="S44" s="105"/>
      <c r="T44" s="2"/>
    </row>
    <row r="45" customFormat="false" ht="13.5" hidden="true" customHeight="true" outlineLevel="0" collapsed="false">
      <c r="A45" s="101"/>
      <c r="B45" s="98" t="s">
        <v>146</v>
      </c>
      <c r="C45" s="99"/>
      <c r="D45" s="100"/>
      <c r="E45" s="99"/>
      <c r="F45" s="99"/>
      <c r="G45" s="103"/>
      <c r="H45" s="103"/>
      <c r="I45" s="104"/>
      <c r="J45" s="104"/>
      <c r="K45" s="147"/>
      <c r="L45" s="157"/>
      <c r="M45" s="148"/>
      <c r="N45" s="104"/>
      <c r="O45" s="103"/>
      <c r="P45" s="103"/>
      <c r="Q45" s="103"/>
      <c r="R45" s="2"/>
      <c r="S45" s="105"/>
      <c r="T45" s="2"/>
    </row>
    <row r="46" customFormat="false" ht="13.5" hidden="true" customHeight="true" outlineLevel="0" collapsed="false">
      <c r="A46" s="101"/>
      <c r="B46" s="98" t="s">
        <v>147</v>
      </c>
      <c r="C46" s="99"/>
      <c r="D46" s="100"/>
      <c r="E46" s="99"/>
      <c r="F46" s="99"/>
      <c r="G46" s="103"/>
      <c r="H46" s="103"/>
      <c r="I46" s="104"/>
      <c r="J46" s="104"/>
      <c r="K46" s="147"/>
      <c r="L46" s="157"/>
      <c r="M46" s="148"/>
      <c r="N46" s="104"/>
      <c r="O46" s="103"/>
      <c r="P46" s="103"/>
      <c r="Q46" s="103"/>
      <c r="R46" s="2"/>
      <c r="S46" s="105"/>
      <c r="T46" s="2"/>
    </row>
    <row r="47" customFormat="false" ht="7.5" hidden="false" customHeight="true" outlineLevel="0" collapsed="false">
      <c r="A47" s="101"/>
      <c r="B47" s="102"/>
      <c r="C47" s="103"/>
      <c r="D47" s="104"/>
      <c r="E47" s="103"/>
      <c r="F47" s="103"/>
      <c r="G47" s="103"/>
      <c r="H47" s="103"/>
      <c r="I47" s="104"/>
      <c r="J47" s="104"/>
      <c r="K47" s="147"/>
      <c r="L47" s="157"/>
      <c r="M47" s="148"/>
      <c r="N47" s="104"/>
      <c r="O47" s="103"/>
      <c r="P47" s="103"/>
      <c r="Q47" s="103"/>
      <c r="R47" s="2"/>
      <c r="S47" s="105"/>
      <c r="T47" s="2"/>
    </row>
    <row r="48" customFormat="false" ht="13.5" hidden="false" customHeight="true" outlineLevel="0" collapsed="false">
      <c r="A48" s="101"/>
      <c r="B48" s="102"/>
      <c r="C48" s="103"/>
      <c r="D48" s="104"/>
      <c r="E48" s="103"/>
      <c r="F48" s="103"/>
      <c r="G48" s="103"/>
      <c r="H48" s="103"/>
      <c r="I48" s="104"/>
      <c r="J48" s="104"/>
      <c r="K48" s="147"/>
      <c r="L48" s="157"/>
      <c r="M48" s="148"/>
      <c r="N48" s="104"/>
      <c r="O48" s="103"/>
      <c r="P48" s="103"/>
      <c r="Q48" s="103"/>
      <c r="R48" s="2"/>
      <c r="S48" s="105"/>
      <c r="T48" s="2"/>
    </row>
    <row r="49" customFormat="false" ht="13.5" hidden="false" customHeight="true" outlineLevel="0" collapsed="false">
      <c r="A49" s="101"/>
      <c r="B49" s="102"/>
      <c r="C49" s="103"/>
      <c r="D49" s="104"/>
      <c r="E49" s="103"/>
      <c r="F49" s="103"/>
      <c r="G49" s="103"/>
      <c r="H49" s="103"/>
      <c r="I49" s="104"/>
      <c r="J49" s="104"/>
      <c r="K49" s="147"/>
      <c r="L49" s="157"/>
      <c r="M49" s="148"/>
      <c r="N49" s="104"/>
      <c r="O49" s="103"/>
      <c r="P49" s="103"/>
      <c r="Q49" s="103"/>
      <c r="R49" s="2"/>
      <c r="S49" s="105"/>
      <c r="T49" s="2"/>
    </row>
    <row r="50" customFormat="false" ht="15" hidden="false" customHeight="true" outlineLevel="0" collapsed="false">
      <c r="A50" s="158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60"/>
      <c r="M50" s="160"/>
      <c r="N50" s="160"/>
      <c r="O50" s="4"/>
      <c r="P50" s="4"/>
      <c r="Q50" s="4"/>
      <c r="R50" s="2"/>
      <c r="S50" s="2"/>
      <c r="T50" s="2"/>
    </row>
    <row r="51" customFormat="false" ht="15.75" hidden="false" customHeight="true" outlineLevel="0" collapsed="false">
      <c r="A51" s="161"/>
      <c r="B51" s="162"/>
      <c r="C51" s="162"/>
      <c r="D51" s="162"/>
      <c r="E51" s="162"/>
      <c r="F51" s="162"/>
      <c r="G51" s="162"/>
      <c r="H51" s="162"/>
      <c r="I51" s="163"/>
      <c r="J51" s="162"/>
      <c r="K51" s="162"/>
      <c r="L51" s="164"/>
      <c r="M51" s="163"/>
      <c r="N51" s="165"/>
      <c r="O51" s="110"/>
      <c r="P51" s="110"/>
      <c r="Q51" s="110"/>
      <c r="R51" s="2"/>
      <c r="S51" s="2"/>
      <c r="T51" s="2"/>
    </row>
    <row r="52" customFormat="false" ht="12.75" hidden="false" customHeight="true" outlineLevel="0" collapsed="false">
      <c r="A52" s="159"/>
      <c r="B52" s="159"/>
      <c r="C52" s="159"/>
      <c r="D52" s="159"/>
      <c r="E52" s="159"/>
      <c r="F52" s="159"/>
      <c r="G52" s="159"/>
      <c r="H52" s="159"/>
      <c r="I52" s="160"/>
      <c r="J52" s="159"/>
      <c r="K52" s="159"/>
      <c r="L52" s="160"/>
      <c r="M52" s="160"/>
      <c r="N52" s="115"/>
      <c r="O52" s="2"/>
      <c r="P52" s="2"/>
      <c r="Q52" s="2"/>
      <c r="R52" s="2"/>
      <c r="S52" s="2"/>
      <c r="T52" s="2"/>
    </row>
    <row r="53" customFormat="false" ht="14.25" hidden="false" customHeight="true" outlineLevel="0" collapsed="false">
      <c r="A53" s="158"/>
      <c r="B53" s="159"/>
      <c r="C53" s="159"/>
      <c r="D53" s="159"/>
      <c r="E53" s="159"/>
      <c r="F53" s="159"/>
      <c r="G53" s="159"/>
      <c r="H53" s="159"/>
      <c r="I53" s="166"/>
      <c r="J53" s="159"/>
      <c r="K53" s="159"/>
      <c r="L53" s="160"/>
      <c r="M53" s="166"/>
      <c r="N53" s="115"/>
    </row>
    <row r="54" customFormat="false" ht="11.25" hidden="false" customHeight="true" outlineLevel="0" collapsed="false">
      <c r="L54" s="116"/>
      <c r="M54" s="116"/>
      <c r="N54" s="116"/>
    </row>
    <row r="55" customFormat="false" ht="13.5" hidden="false" customHeight="true" outlineLevel="0" collapsed="false">
      <c r="A55" s="167"/>
      <c r="B55" s="168"/>
    </row>
    <row r="56" customFormat="false" ht="12.75" hidden="false" customHeight="false" outlineLevel="0" collapsed="false">
      <c r="A56" s="168"/>
      <c r="B56" s="168"/>
    </row>
    <row r="59" customFormat="false" ht="12.75" hidden="false" customHeight="false" outlineLevel="0" collapsed="false">
      <c r="B59" s="119"/>
    </row>
  </sheetData>
  <mergeCells count="52">
    <mergeCell ref="B4:Q4"/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90277777777778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68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v>53008.88</v>
      </c>
      <c r="K14" s="34" t="n">
        <v>8500000</v>
      </c>
      <c r="L14" s="34" t="n">
        <v>303852.45</v>
      </c>
      <c r="M14" s="34" t="n">
        <f aca="false">H14-K14</f>
        <v>21500000</v>
      </c>
      <c r="N14" s="34" t="n">
        <v>48463.11</v>
      </c>
      <c r="O14" s="35"/>
      <c r="P14" s="36" t="s">
        <v>29</v>
      </c>
      <c r="Q14" s="37"/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0</v>
      </c>
      <c r="J15" s="34" t="n">
        <v>8743.17</v>
      </c>
      <c r="K15" s="34" t="n">
        <v>2500485.13</v>
      </c>
      <c r="L15" s="34" t="n">
        <v>821394.61</v>
      </c>
      <c r="M15" s="31" t="n">
        <f aca="false">H15-K15</f>
        <v>2000000</v>
      </c>
      <c r="N15" s="34" t="n">
        <v>6557.38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0</v>
      </c>
      <c r="J16" s="34" t="n">
        <v>65392.35</v>
      </c>
      <c r="K16" s="34" t="n">
        <v>6500000</v>
      </c>
      <c r="L16" s="34" t="n">
        <v>367954.1</v>
      </c>
      <c r="M16" s="31" t="n">
        <f aca="false">H16-K16</f>
        <v>18140000</v>
      </c>
      <c r="N16" s="34" t="n">
        <v>59475.41</v>
      </c>
      <c r="O16" s="35"/>
      <c r="P16" s="36" t="s">
        <v>37</v>
      </c>
      <c r="Q16" s="37"/>
      <c r="R16" s="2"/>
      <c r="S16" s="2"/>
      <c r="T16" s="2"/>
    </row>
    <row r="17" s="44" customFormat="true" ht="52.5" hidden="true" customHeight="true" outlineLevel="0" collapsed="false">
      <c r="A17" s="38" t="s">
        <v>38</v>
      </c>
      <c r="B17" s="39" t="s">
        <v>25</v>
      </c>
      <c r="C17" s="40"/>
      <c r="D17" s="31"/>
      <c r="E17" s="40"/>
      <c r="F17" s="41"/>
      <c r="G17" s="33"/>
      <c r="H17" s="34"/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40"/>
      <c r="P17" s="36"/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13.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591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59140485.13</v>
      </c>
      <c r="I23" s="52" t="n">
        <f aca="false">SUM(I14:I22)</f>
        <v>0</v>
      </c>
      <c r="J23" s="53" t="n">
        <f aca="false">SUM(J14:J22)</f>
        <v>127144.4</v>
      </c>
      <c r="K23" s="53" t="n">
        <f aca="false">SUM(K14:K22)</f>
        <v>17500485.13</v>
      </c>
      <c r="L23" s="53" t="n">
        <f aca="false">SUM(L14:L22)</f>
        <v>1493201.16</v>
      </c>
      <c r="M23" s="53" t="n">
        <f aca="false">SUM(M14:M22)</f>
        <v>41640000</v>
      </c>
      <c r="N23" s="53" t="n">
        <f aca="false">SUM(N14:N22)</f>
        <v>114495.9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42.75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9.5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17.25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591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59140485.13</v>
      </c>
      <c r="I42" s="53" t="n">
        <f aca="false">I12+I23+I27+I41+I36</f>
        <v>0</v>
      </c>
      <c r="J42" s="53" t="n">
        <f aca="false">J12+J23+J27+J41+J36</f>
        <v>127144.4</v>
      </c>
      <c r="K42" s="53" t="n">
        <f aca="false">K12+K23+K27+K41+K36</f>
        <v>17500485.13</v>
      </c>
      <c r="L42" s="53" t="n">
        <f aca="false">L12+L23+L27+L41+L36</f>
        <v>1493201.16</v>
      </c>
      <c r="M42" s="96" t="n">
        <f aca="false">M12+M23+M27+M41+M36</f>
        <v>41640000</v>
      </c>
      <c r="N42" s="96" t="n">
        <f aca="false">N12+N23+N27+N41+N36</f>
        <v>114495.9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/>
      <c r="M45" s="104" t="n">
        <f aca="false">M42+N42</f>
        <v>41754495.9</v>
      </c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66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67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" right="0" top="0.6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69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v>87233.6</v>
      </c>
      <c r="K14" s="34" t="n">
        <v>30000000</v>
      </c>
      <c r="L14" s="34" t="n">
        <f aca="false">303852.45+87233.6</f>
        <v>391086.05</v>
      </c>
      <c r="M14" s="34" t="n">
        <f aca="false">H14-K14</f>
        <v>0</v>
      </c>
      <c r="N14" s="34" t="n">
        <v>0</v>
      </c>
      <c r="O14" s="35"/>
      <c r="P14" s="36" t="s">
        <v>29</v>
      </c>
      <c r="Q14" s="122" t="s">
        <v>70</v>
      </c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0</v>
      </c>
      <c r="J15" s="34" t="n">
        <v>6557.38</v>
      </c>
      <c r="K15" s="34" t="n">
        <v>2500485.13</v>
      </c>
      <c r="L15" s="34" t="n">
        <f aca="false">821394.61+6557.38</f>
        <v>827951.99</v>
      </c>
      <c r="M15" s="31" t="n">
        <f aca="false">H15-K15</f>
        <v>2000000</v>
      </c>
      <c r="N15" s="34" t="n">
        <v>6775.96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0</v>
      </c>
      <c r="J16" s="34" t="n">
        <v>59475.41</v>
      </c>
      <c r="K16" s="34" t="n">
        <v>12500000</v>
      </c>
      <c r="L16" s="34" t="n">
        <f aca="false">367954.1+59475.41</f>
        <v>427429.51</v>
      </c>
      <c r="M16" s="31" t="n">
        <f aca="false">H16-K16</f>
        <v>12140000</v>
      </c>
      <c r="N16" s="34" t="n">
        <v>56212.02</v>
      </c>
      <c r="O16" s="35"/>
      <c r="P16" s="36" t="s">
        <v>37</v>
      </c>
      <c r="Q16" s="37"/>
      <c r="R16" s="2"/>
      <c r="S16" s="2"/>
      <c r="T16" s="2"/>
    </row>
    <row r="17" s="44" customFormat="true" ht="52.5" hidden="false" customHeight="true" outlineLevel="0" collapsed="false">
      <c r="A17" s="38" t="s">
        <v>38</v>
      </c>
      <c r="B17" s="39" t="s">
        <v>25</v>
      </c>
      <c r="C17" s="123" t="s">
        <v>71</v>
      </c>
      <c r="D17" s="31" t="n">
        <v>27500000</v>
      </c>
      <c r="E17" s="40" t="n">
        <v>2.75</v>
      </c>
      <c r="F17" s="124" t="n">
        <v>39813</v>
      </c>
      <c r="G17" s="33" t="n">
        <v>39651</v>
      </c>
      <c r="H17" s="34" t="n">
        <v>2750000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f aca="false">H17-K17</f>
        <v>27500000</v>
      </c>
      <c r="N17" s="31" t="n">
        <v>14463.8</v>
      </c>
      <c r="O17" s="40"/>
      <c r="P17" s="36" t="s">
        <v>72</v>
      </c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20.2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866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86640485.13</v>
      </c>
      <c r="I23" s="52" t="n">
        <f aca="false">SUM(I14:I22)</f>
        <v>0</v>
      </c>
      <c r="J23" s="53" t="n">
        <f aca="false">SUM(J14:J22)</f>
        <v>153266.39</v>
      </c>
      <c r="K23" s="53" t="n">
        <f aca="false">SUM(K14:K22)</f>
        <v>45000485.13</v>
      </c>
      <c r="L23" s="53" t="n">
        <f aca="false">SUM(L14:L22)</f>
        <v>1646467.55</v>
      </c>
      <c r="M23" s="53" t="n">
        <f aca="false">SUM(M14:M22)</f>
        <v>41640000</v>
      </c>
      <c r="N23" s="53" t="n">
        <f aca="false">SUM(N14:N22)</f>
        <v>77451.78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21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2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9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866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86640485.13</v>
      </c>
      <c r="I42" s="53" t="n">
        <f aca="false">I12+I23+I27+I41+I36</f>
        <v>0</v>
      </c>
      <c r="J42" s="53" t="n">
        <f aca="false">J12+J23+J27+J41+J36</f>
        <v>153266.39</v>
      </c>
      <c r="K42" s="53" t="n">
        <f aca="false">K12+K23+K27+K41+K36</f>
        <v>45000485.13</v>
      </c>
      <c r="L42" s="53" t="n">
        <f aca="false">L12+L23+L27+L41+L36</f>
        <v>1646467.55</v>
      </c>
      <c r="M42" s="96" t="n">
        <f aca="false">M12+M23+M27+M41+M36</f>
        <v>41640000</v>
      </c>
      <c r="N42" s="96" t="n">
        <f aca="false">N12+N23+N27+N41+N36</f>
        <v>77451.78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 t="s">
        <v>73</v>
      </c>
      <c r="M45" s="100" t="n">
        <f aca="false">M42+N42</f>
        <v>41717451.78</v>
      </c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74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" right="0" top="0.6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75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v>0</v>
      </c>
      <c r="K14" s="34" t="n">
        <v>30000000</v>
      </c>
      <c r="L14" s="34" t="n">
        <f aca="false">303852.45+87233.6</f>
        <v>391086.05</v>
      </c>
      <c r="M14" s="34" t="n">
        <f aca="false">H14-K14</f>
        <v>0</v>
      </c>
      <c r="N14" s="34" t="n">
        <v>0</v>
      </c>
      <c r="O14" s="35"/>
      <c r="P14" s="36" t="s">
        <v>29</v>
      </c>
      <c r="Q14" s="122" t="s">
        <v>70</v>
      </c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f aca="false">750000</f>
        <v>750000</v>
      </c>
      <c r="J15" s="34" t="n">
        <f aca="false">6775.96</f>
        <v>6775.96</v>
      </c>
      <c r="K15" s="34" t="n">
        <f aca="false">2500485.13+750000</f>
        <v>3250485.13</v>
      </c>
      <c r="L15" s="34" t="n">
        <f aca="false">821394.61+6557.38+6775.96</f>
        <v>834727.95</v>
      </c>
      <c r="M15" s="31" t="n">
        <f aca="false">H15-K15</f>
        <v>1250000</v>
      </c>
      <c r="N15" s="34" t="n">
        <f aca="false">5792.35</f>
        <v>5792.35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f aca="false">4000000</f>
        <v>4000000</v>
      </c>
      <c r="J16" s="34" t="n">
        <f aca="false">56212.02</f>
        <v>56212.02</v>
      </c>
      <c r="K16" s="34" t="n">
        <f aca="false">12500000+4000000</f>
        <v>16500000</v>
      </c>
      <c r="L16" s="34" t="n">
        <f aca="false">367954.1+59475.41+56212.02</f>
        <v>483641.53</v>
      </c>
      <c r="M16" s="31" t="n">
        <f aca="false">H16-K16</f>
        <v>8140000</v>
      </c>
      <c r="N16" s="34" t="n">
        <f aca="false">30638.25</f>
        <v>30638.25</v>
      </c>
      <c r="O16" s="35"/>
      <c r="P16" s="36" t="s">
        <v>37</v>
      </c>
      <c r="Q16" s="37"/>
      <c r="R16" s="2"/>
      <c r="S16" s="2"/>
      <c r="T16" s="2"/>
    </row>
    <row r="17" s="44" customFormat="true" ht="52.5" hidden="false" customHeight="true" outlineLevel="0" collapsed="false">
      <c r="A17" s="38" t="s">
        <v>38</v>
      </c>
      <c r="B17" s="39" t="s">
        <v>25</v>
      </c>
      <c r="C17" s="123" t="s">
        <v>71</v>
      </c>
      <c r="D17" s="31" t="n">
        <v>27500000</v>
      </c>
      <c r="E17" s="40" t="n">
        <v>2.75</v>
      </c>
      <c r="F17" s="124" t="n">
        <v>39813</v>
      </c>
      <c r="G17" s="33" t="n">
        <v>39651</v>
      </c>
      <c r="H17" s="34" t="n">
        <v>27500000</v>
      </c>
      <c r="I17" s="31" t="n">
        <v>0</v>
      </c>
      <c r="J17" s="31" t="n">
        <f aca="false">14463.8</f>
        <v>14463.8</v>
      </c>
      <c r="K17" s="31" t="n">
        <v>0</v>
      </c>
      <c r="L17" s="31" t="n">
        <f aca="false">14463.8</f>
        <v>14463.8</v>
      </c>
      <c r="M17" s="31" t="n">
        <f aca="false">H17-K17</f>
        <v>27500000</v>
      </c>
      <c r="N17" s="31" t="n">
        <f aca="false">64053.96</f>
        <v>64053.96</v>
      </c>
      <c r="O17" s="40"/>
      <c r="P17" s="36" t="s">
        <v>72</v>
      </c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20.2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866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86640485.13</v>
      </c>
      <c r="I23" s="52" t="n">
        <f aca="false">SUM(I14:I22)</f>
        <v>4750000</v>
      </c>
      <c r="J23" s="53" t="n">
        <f aca="false">SUM(J14:J22)</f>
        <v>77451.78</v>
      </c>
      <c r="K23" s="53" t="n">
        <f aca="false">SUM(K14:K22)</f>
        <v>49750485.13</v>
      </c>
      <c r="L23" s="53" t="n">
        <f aca="false">SUM(L14:L22)</f>
        <v>1723919.33</v>
      </c>
      <c r="M23" s="53" t="n">
        <f aca="false">SUM(M14:M22)</f>
        <v>36890000</v>
      </c>
      <c r="N23" s="53" t="n">
        <f aca="false">SUM(N14:N22)</f>
        <v>100484.56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21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2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9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866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86640485.13</v>
      </c>
      <c r="I42" s="53" t="n">
        <f aca="false">I12+I23+I27+I41+I36</f>
        <v>4750000</v>
      </c>
      <c r="J42" s="53" t="n">
        <f aca="false">J12+J23+J27+J41+J36</f>
        <v>77451.78</v>
      </c>
      <c r="K42" s="53" t="n">
        <f aca="false">K12+K23+K27+K41+K36</f>
        <v>49750485.13</v>
      </c>
      <c r="L42" s="53" t="n">
        <f aca="false">L12+L23+L27+L41+L36</f>
        <v>1723919.33</v>
      </c>
      <c r="M42" s="96" t="n">
        <f aca="false">M12+M23+M27+M41+M36</f>
        <v>36890000</v>
      </c>
      <c r="N42" s="96" t="n">
        <f aca="false">N12+N23+N27+N41+N36</f>
        <v>100484.56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 t="s">
        <v>73</v>
      </c>
      <c r="M45" s="100" t="n">
        <f aca="false">M42+N42</f>
        <v>36990484.56</v>
      </c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76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77</v>
      </c>
      <c r="L49" s="116"/>
      <c r="M49" s="117" t="s">
        <v>7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" right="0" top="0.6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79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v>0</v>
      </c>
      <c r="K14" s="34" t="n">
        <v>30000000</v>
      </c>
      <c r="L14" s="34" t="n">
        <f aca="false">303852.45+87233.6</f>
        <v>391086.05</v>
      </c>
      <c r="M14" s="34" t="n">
        <f aca="false">H14-K14</f>
        <v>0</v>
      </c>
      <c r="N14" s="34" t="n">
        <v>0</v>
      </c>
      <c r="O14" s="35"/>
      <c r="P14" s="36" t="s">
        <v>29</v>
      </c>
      <c r="Q14" s="122" t="s">
        <v>70</v>
      </c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250000</v>
      </c>
      <c r="J15" s="34" t="n">
        <v>5792.35</v>
      </c>
      <c r="K15" s="34" t="n">
        <f aca="false">2500485.13+750000+250000</f>
        <v>3500485.13</v>
      </c>
      <c r="L15" s="34" t="n">
        <f aca="false">821394.61+6557.38+6775.96+5792.35</f>
        <v>840520.3</v>
      </c>
      <c r="M15" s="31" t="n">
        <f aca="false">H15-K15</f>
        <v>1000000</v>
      </c>
      <c r="N15" s="34" t="n">
        <v>3360.66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3000000</v>
      </c>
      <c r="J16" s="34" t="n">
        <v>30638.25</v>
      </c>
      <c r="K16" s="34" t="n">
        <f aca="false">12500000+4000000+3000000</f>
        <v>19500000</v>
      </c>
      <c r="L16" s="34" t="n">
        <f aca="false">367954.1+59475.41+56212.02+30638.25</f>
        <v>514279.78</v>
      </c>
      <c r="M16" s="31" t="n">
        <f aca="false">H16-K16</f>
        <v>5140000</v>
      </c>
      <c r="N16" s="34" t="n">
        <v>17836.06</v>
      </c>
      <c r="O16" s="35"/>
      <c r="P16" s="36" t="s">
        <v>37</v>
      </c>
      <c r="Q16" s="37"/>
      <c r="R16" s="2"/>
      <c r="S16" s="2"/>
      <c r="T16" s="2"/>
    </row>
    <row r="17" s="44" customFormat="true" ht="52.5" hidden="false" customHeight="true" outlineLevel="0" collapsed="false">
      <c r="A17" s="38" t="s">
        <v>38</v>
      </c>
      <c r="B17" s="39" t="s">
        <v>25</v>
      </c>
      <c r="C17" s="123" t="s">
        <v>71</v>
      </c>
      <c r="D17" s="31" t="n">
        <v>27500000</v>
      </c>
      <c r="E17" s="40" t="n">
        <v>2.75</v>
      </c>
      <c r="F17" s="124" t="n">
        <v>39813</v>
      </c>
      <c r="G17" s="33" t="n">
        <v>39651</v>
      </c>
      <c r="H17" s="34" t="n">
        <v>27500000</v>
      </c>
      <c r="I17" s="31" t="n">
        <v>0</v>
      </c>
      <c r="J17" s="31" t="n">
        <f aca="false">64053.96</f>
        <v>64053.96</v>
      </c>
      <c r="K17" s="31" t="n">
        <v>0</v>
      </c>
      <c r="L17" s="31" t="n">
        <f aca="false">14463.8+64053.96</f>
        <v>78517.76</v>
      </c>
      <c r="M17" s="31" t="n">
        <f aca="false">H17-K17</f>
        <v>27500000</v>
      </c>
      <c r="N17" s="31" t="n">
        <v>61987.7</v>
      </c>
      <c r="O17" s="40"/>
      <c r="P17" s="36" t="s">
        <v>72</v>
      </c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20.2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866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86640485.13</v>
      </c>
      <c r="I23" s="52" t="n">
        <f aca="false">SUM(I14:I22)</f>
        <v>3250000</v>
      </c>
      <c r="J23" s="53" t="n">
        <f aca="false">SUM(J14:J22)</f>
        <v>100484.56</v>
      </c>
      <c r="K23" s="53" t="n">
        <f aca="false">SUM(K14:K22)</f>
        <v>53000485.13</v>
      </c>
      <c r="L23" s="53" t="n">
        <f aca="false">SUM(L14:L22)</f>
        <v>1824403.89</v>
      </c>
      <c r="M23" s="53" t="n">
        <f aca="false">SUM(M14:M22)</f>
        <v>33640000</v>
      </c>
      <c r="N23" s="53" t="n">
        <f aca="false">SUM(N14:N22)</f>
        <v>83184.42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21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2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9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866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86640485.13</v>
      </c>
      <c r="I42" s="53" t="n">
        <f aca="false">I12+I23+I27+I41+I36</f>
        <v>3250000</v>
      </c>
      <c r="J42" s="53" t="n">
        <f aca="false">J12+J23+J27+J41+J36</f>
        <v>100484.56</v>
      </c>
      <c r="K42" s="53" t="n">
        <f aca="false">K12+K23+K27+K41+K36</f>
        <v>53000485.13</v>
      </c>
      <c r="L42" s="53" t="n">
        <f aca="false">L12+L23+L27+L41+L36</f>
        <v>1824403.89</v>
      </c>
      <c r="M42" s="96" t="n">
        <f aca="false">M12+M23+M27+M41+M36</f>
        <v>33640000</v>
      </c>
      <c r="N42" s="96" t="n">
        <f aca="false">N12+N23+N27+N41+N36</f>
        <v>83184.42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 t="s">
        <v>73</v>
      </c>
      <c r="M45" s="100" t="n">
        <f aca="false">M42+N42</f>
        <v>33723184.42</v>
      </c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76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08333333333333" right="0" top="1.12013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80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v>0</v>
      </c>
      <c r="K14" s="34" t="n">
        <v>30000000</v>
      </c>
      <c r="L14" s="34" t="n">
        <f aca="false">303852.45+87233.6</f>
        <v>391086.05</v>
      </c>
      <c r="M14" s="34" t="n">
        <f aca="false">H14-K14</f>
        <v>0</v>
      </c>
      <c r="N14" s="34" t="n">
        <v>0</v>
      </c>
      <c r="O14" s="35"/>
      <c r="P14" s="36" t="s">
        <v>29</v>
      </c>
      <c r="Q14" s="122" t="s">
        <v>70</v>
      </c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500000</v>
      </c>
      <c r="J15" s="34" t="n">
        <v>3360.66</v>
      </c>
      <c r="K15" s="34" t="n">
        <f aca="false">2500485.13+750000+250000+500000</f>
        <v>4000485.13</v>
      </c>
      <c r="L15" s="34" t="n">
        <f aca="false">821394.61+6557.38+6775.96+5792.35+3360.66</f>
        <v>843880.96</v>
      </c>
      <c r="M15" s="31" t="n">
        <f aca="false">H15-K15</f>
        <v>500000</v>
      </c>
      <c r="N15" s="34" t="n">
        <v>2131.15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1000000</v>
      </c>
      <c r="J16" s="34" t="n">
        <v>17836.06</v>
      </c>
      <c r="K16" s="34" t="n">
        <f aca="false">12500000+4000000+3000000+1000000</f>
        <v>20500000</v>
      </c>
      <c r="L16" s="34" t="n">
        <f aca="false">367954.1+59475.41+56212.02+30638.25+17836.06</f>
        <v>532115.84</v>
      </c>
      <c r="M16" s="31" t="n">
        <f aca="false">H16-K16</f>
        <v>4140000</v>
      </c>
      <c r="N16" s="34" t="n">
        <v>14900.55</v>
      </c>
      <c r="O16" s="35"/>
      <c r="P16" s="36" t="s">
        <v>37</v>
      </c>
      <c r="Q16" s="37"/>
      <c r="R16" s="2"/>
      <c r="S16" s="2"/>
      <c r="T16" s="2"/>
    </row>
    <row r="17" s="44" customFormat="true" ht="52.5" hidden="false" customHeight="true" outlineLevel="0" collapsed="false">
      <c r="A17" s="38" t="s">
        <v>38</v>
      </c>
      <c r="B17" s="39" t="s">
        <v>25</v>
      </c>
      <c r="C17" s="123" t="s">
        <v>71</v>
      </c>
      <c r="D17" s="31" t="n">
        <v>27500000</v>
      </c>
      <c r="E17" s="40" t="n">
        <v>2.75</v>
      </c>
      <c r="F17" s="124" t="n">
        <v>39813</v>
      </c>
      <c r="G17" s="33" t="n">
        <v>39651</v>
      </c>
      <c r="H17" s="34" t="n">
        <v>27500000</v>
      </c>
      <c r="I17" s="31" t="n">
        <v>0</v>
      </c>
      <c r="J17" s="31" t="n">
        <v>61987.7</v>
      </c>
      <c r="K17" s="31" t="n">
        <v>0</v>
      </c>
      <c r="L17" s="31" t="n">
        <f aca="false">14463.8+64053.96+61987.7</f>
        <v>140505.46</v>
      </c>
      <c r="M17" s="31" t="n">
        <f aca="false">H17-K17</f>
        <v>27500000</v>
      </c>
      <c r="N17" s="31" t="n">
        <v>64053.96</v>
      </c>
      <c r="O17" s="40"/>
      <c r="P17" s="36" t="s">
        <v>72</v>
      </c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20.2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866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86640485.13</v>
      </c>
      <c r="I23" s="52" t="n">
        <f aca="false">SUM(I14:I22)</f>
        <v>1500000</v>
      </c>
      <c r="J23" s="53" t="n">
        <f aca="false">SUM(J14:J22)</f>
        <v>83184.42</v>
      </c>
      <c r="K23" s="53" t="n">
        <f aca="false">SUM(K14:K22)</f>
        <v>54500485.13</v>
      </c>
      <c r="L23" s="53" t="n">
        <f aca="false">SUM(L14:L22)</f>
        <v>1907588.31</v>
      </c>
      <c r="M23" s="53" t="n">
        <f aca="false">SUM(M14:M22)</f>
        <v>32140000</v>
      </c>
      <c r="N23" s="53" t="n">
        <f aca="false">SUM(N14:N22)</f>
        <v>81085.66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21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2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9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866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86640485.13</v>
      </c>
      <c r="I42" s="53" t="n">
        <f aca="false">I12+I23+I27+I41+I36</f>
        <v>1500000</v>
      </c>
      <c r="J42" s="53" t="n">
        <f aca="false">J12+J23+J27+J41+J36</f>
        <v>83184.42</v>
      </c>
      <c r="K42" s="53" t="n">
        <f aca="false">K12+K23+K27+K41+K36</f>
        <v>54500485.13</v>
      </c>
      <c r="L42" s="53" t="n">
        <f aca="false">L12+L23+L27+L41+L36</f>
        <v>1907588.31</v>
      </c>
      <c r="M42" s="96" t="n">
        <f aca="false">M12+M23+M27+M41+M36</f>
        <v>32140000</v>
      </c>
      <c r="N42" s="96" t="n">
        <f aca="false">N12+N23+N27+N41+N36</f>
        <v>81085.66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 t="s">
        <v>73</v>
      </c>
      <c r="M45" s="100" t="n">
        <f aca="false">M42+N42</f>
        <v>32221085.66</v>
      </c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76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8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08333333333333" right="0" top="1.12013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9T16:16:00Z</dcterms:created>
  <dc:creator>Овчинникова П.Г.</dc:creator>
  <dc:description/>
  <dc:language>en-US</dc:language>
  <cp:lastModifiedBy>1</cp:lastModifiedBy>
  <cp:lastPrinted>2013-12-25T06:32:11Z</cp:lastPrinted>
  <dcterms:modified xsi:type="dcterms:W3CDTF">2015-02-26T07:42:05Z</dcterms:modified>
  <cp:revision>0</cp:revision>
  <dc:subject/>
  <dc:title/>
</cp:coreProperties>
</file>