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5 год'!$I$1:$R$106</definedName>
    <definedName function="false" hidden="false" localSheetId="0" name="_xlnm.Print_Titles" vbProcedure="false">'Прил 9  МП, ВЦП 2015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3">
  <si>
    <t xml:space="preserve">Приложение № 8.1</t>
  </si>
  <si>
    <t xml:space="preserve">Приложение № 9</t>
  </si>
  <si>
    <t xml:space="preserve">Приложение № 9.1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 (в редакции решений от 26.03.2015 № 101, от 28.05.2015 № 109)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5 год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I108" activeCellId="0" sqref="A108:IV11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3.28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7.28"/>
    <col collapsed="false" customWidth="true" hidden="true" outlineLevel="0" max="18" min="17" style="7" width="15.28"/>
    <col collapsed="false" customWidth="false" hidden="true" outlineLevel="0" max="19" min="19" style="0" width="8.96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39" hidden="false" customHeight="true" outlineLevel="0" collapsed="false">
      <c r="L2" s="10" t="s">
        <v>3</v>
      </c>
      <c r="M2" s="10"/>
      <c r="N2" s="10"/>
      <c r="O2" s="10"/>
      <c r="P2" s="10"/>
      <c r="Q2" s="11"/>
      <c r="R2" s="11" t="s">
        <v>4</v>
      </c>
    </row>
    <row r="3" customFormat="false" ht="15" hidden="false" customHeight="false" outlineLevel="0" collapsed="false">
      <c r="L3" s="12"/>
      <c r="M3" s="13"/>
      <c r="N3" s="14"/>
      <c r="O3" s="14"/>
      <c r="P3" s="13"/>
      <c r="Q3" s="13"/>
      <c r="R3" s="13"/>
    </row>
    <row r="4" customFormat="false" ht="40.5" hidden="false" customHeight="true" outlineLevel="0" collapsed="false">
      <c r="I4" s="15" t="s">
        <v>5</v>
      </c>
      <c r="J4" s="15"/>
      <c r="K4" s="15"/>
      <c r="L4" s="15"/>
      <c r="M4" s="15"/>
      <c r="N4" s="15"/>
      <c r="O4" s="15"/>
      <c r="P4" s="15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6</v>
      </c>
      <c r="P5" s="18" t="s">
        <v>7</v>
      </c>
      <c r="Q5" s="18"/>
      <c r="R5" s="18" t="s">
        <v>7</v>
      </c>
    </row>
    <row r="6" customFormat="false" ht="15" hidden="false" customHeight="true" outlineLevel="0" collapsed="false">
      <c r="I6" s="19" t="s">
        <v>8</v>
      </c>
      <c r="J6" s="19"/>
      <c r="K6" s="19"/>
      <c r="L6" s="20" t="s">
        <v>9</v>
      </c>
      <c r="M6" s="21" t="s">
        <v>10</v>
      </c>
      <c r="N6" s="22"/>
      <c r="O6" s="22"/>
      <c r="P6" s="21" t="s">
        <v>11</v>
      </c>
      <c r="Q6" s="23" t="s">
        <v>12</v>
      </c>
      <c r="R6" s="23"/>
    </row>
    <row r="7" s="28" customFormat="true" ht="45" hidden="false" customHeight="true" outlineLevel="0" collapsed="false">
      <c r="A7" s="24" t="s">
        <v>13</v>
      </c>
      <c r="B7" s="24" t="s">
        <v>14</v>
      </c>
      <c r="C7" s="25" t="s">
        <v>15</v>
      </c>
      <c r="D7" s="25" t="s">
        <v>16</v>
      </c>
      <c r="E7" s="24" t="s">
        <v>17</v>
      </c>
      <c r="F7" s="24" t="s">
        <v>18</v>
      </c>
      <c r="G7" s="26" t="s">
        <v>19</v>
      </c>
      <c r="H7" s="27" t="s">
        <v>20</v>
      </c>
      <c r="I7" s="19"/>
      <c r="J7" s="19"/>
      <c r="K7" s="19"/>
      <c r="L7" s="20"/>
      <c r="M7" s="20"/>
      <c r="N7" s="21" t="s">
        <v>10</v>
      </c>
      <c r="O7" s="21" t="s">
        <v>11</v>
      </c>
      <c r="P7" s="21"/>
      <c r="Q7" s="21" t="s">
        <v>21</v>
      </c>
      <c r="R7" s="21" t="s">
        <v>22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3</v>
      </c>
      <c r="J8" s="33" t="s">
        <v>24</v>
      </c>
      <c r="K8" s="33" t="s">
        <v>25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n">
        <v>5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6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7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01239.68813</v>
      </c>
      <c r="Q10" s="51" t="n">
        <f aca="false">Q11+Q13+Q15+Q17+Q19+Q21</f>
        <v>338240.33</v>
      </c>
      <c r="R10" s="51" t="n">
        <f aca="false">R11+R13+R15+R17+R19+R21</f>
        <v>346035.0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28</v>
      </c>
      <c r="M11" s="51" t="n">
        <f aca="false">M12</f>
        <v>277071.01</v>
      </c>
      <c r="N11" s="52"/>
      <c r="O11" s="52"/>
      <c r="P11" s="51" t="n">
        <f aca="false">P12</f>
        <v>268540.42813</v>
      </c>
      <c r="Q11" s="51" t="n">
        <f aca="false">Q12</f>
        <v>300131.8</v>
      </c>
      <c r="R11" s="51" t="n">
        <f aca="false">R12</f>
        <v>308880.6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29</v>
      </c>
      <c r="J12" s="60"/>
      <c r="K12" s="61" t="s">
        <v>30</v>
      </c>
      <c r="L12" s="62" t="s">
        <v>31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5" t="n">
        <f aca="false">58809.5+93919.5+50.1+3129.3+3366.5281+177.2+63902.3+33600+27676.7+4337.9+0.00003-1446.9+300-3359-1179.9+100-444.7-291.9-50-265-4985.1-8351.2-447.7-7.2</f>
        <v>268540.42813</v>
      </c>
      <c r="Q12" s="63" t="n">
        <f aca="false">61029.6+102250.8+65371+34633.8+33664.1+3182.5</f>
        <v>300131.8</v>
      </c>
      <c r="R12" s="63" t="n">
        <f aca="false">63581.8+106020.6+50.2+3135.5+66471.2+35622.8+33998.5</f>
        <v>308880.6</v>
      </c>
    </row>
    <row r="13" s="66" customFormat="true" ht="12.7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2</v>
      </c>
      <c r="J13" s="60"/>
      <c r="K13" s="61"/>
      <c r="L13" s="68" t="s">
        <v>33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2470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0</v>
      </c>
      <c r="L14" s="62" t="s">
        <v>31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6" t="n">
        <f aca="false">1720+500+850+80+300-200-200-120-240+400-80-200+100-100-240-100</f>
        <v>2470</v>
      </c>
      <c r="Q14" s="74" t="n">
        <f aca="false">3000+500+2000+1000+80+500</f>
        <v>7080</v>
      </c>
      <c r="R14" s="74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4</v>
      </c>
      <c r="J15" s="82"/>
      <c r="K15" s="83"/>
      <c r="L15" s="84" t="s">
        <v>35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524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0</v>
      </c>
      <c r="L16" s="62" t="s">
        <v>31</v>
      </c>
      <c r="M16" s="74" t="n">
        <v>510</v>
      </c>
      <c r="N16" s="90" t="n">
        <v>1844.9</v>
      </c>
      <c r="O16" s="90" t="n">
        <v>1844.9</v>
      </c>
      <c r="P16" s="76" t="n">
        <f aca="false">130+250+160-16</f>
        <v>524</v>
      </c>
      <c r="Q16" s="74" t="n">
        <f aca="false">135+250+160</f>
        <v>545</v>
      </c>
      <c r="R16" s="74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6</v>
      </c>
      <c r="J17" s="73"/>
      <c r="K17" s="61"/>
      <c r="L17" s="92" t="s">
        <v>37</v>
      </c>
      <c r="M17" s="69" t="n">
        <f aca="false">M18</f>
        <v>3284.7</v>
      </c>
      <c r="N17" s="93"/>
      <c r="O17" s="93"/>
      <c r="P17" s="69" t="n">
        <f aca="false">P18</f>
        <v>3204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0</v>
      </c>
      <c r="L18" s="62" t="s">
        <v>31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6" t="n">
        <f aca="false">928+937+1500-161</f>
        <v>3204</v>
      </c>
      <c r="Q18" s="74" t="n">
        <f aca="false">928+937+1500</f>
        <v>3365</v>
      </c>
      <c r="R18" s="74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38</v>
      </c>
      <c r="J19" s="82"/>
      <c r="K19" s="61"/>
      <c r="L19" s="95" t="s">
        <v>39</v>
      </c>
      <c r="M19" s="69" t="n">
        <f aca="false">M20</f>
        <v>7407.5</v>
      </c>
      <c r="N19" s="96"/>
      <c r="O19" s="96"/>
      <c r="P19" s="69" t="n">
        <f aca="false">P20</f>
        <v>7480.8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0</v>
      </c>
      <c r="L20" s="62" t="s">
        <v>31</v>
      </c>
      <c r="M20" s="74" t="n">
        <v>7407.5</v>
      </c>
      <c r="N20" s="94"/>
      <c r="O20" s="94"/>
      <c r="P20" s="76" t="n">
        <f aca="false">277.7+5514.1+800+900-11</f>
        <v>7480.8</v>
      </c>
      <c r="Q20" s="74" t="n">
        <f aca="false">271.6+5514.1+800+900</f>
        <v>7485.7</v>
      </c>
      <c r="R20" s="74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0</v>
      </c>
      <c r="J21" s="61"/>
      <c r="K21" s="61"/>
      <c r="L21" s="84" t="s">
        <v>41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020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0</v>
      </c>
      <c r="L22" s="62" t="s">
        <v>31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6" t="n">
        <f aca="false">285+15584+7.5+320+3397.96+40+40-500-110-34-10</f>
        <v>19020.46</v>
      </c>
      <c r="Q22" s="74" t="n">
        <f aca="false">300+15584+7.5+320+3341.33+40+40</f>
        <v>19632.83</v>
      </c>
      <c r="R22" s="74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2</v>
      </c>
      <c r="J23" s="73"/>
      <c r="K23" s="61"/>
      <c r="L23" s="92" t="s">
        <v>43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0</v>
      </c>
      <c r="L24" s="62" t="s">
        <v>31</v>
      </c>
      <c r="M24" s="74" t="n">
        <f aca="false">3267.7+172+5600-50-814.5-42.88</f>
        <v>8132.32</v>
      </c>
      <c r="N24" s="102"/>
      <c r="O24" s="102"/>
      <c r="P24" s="76" t="n">
        <v>0</v>
      </c>
      <c r="Q24" s="74" t="n">
        <v>0</v>
      </c>
      <c r="R24" s="74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4</v>
      </c>
      <c r="M26" s="69" t="n">
        <f aca="false">M27+M30+M34</f>
        <v>397.176</v>
      </c>
      <c r="N26" s="93"/>
      <c r="O26" s="93"/>
      <c r="P26" s="69" t="n">
        <f aca="false">P27+P30+P34</f>
        <v>308.2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5</v>
      </c>
      <c r="J27" s="82"/>
      <c r="K27" s="83"/>
      <c r="L27" s="84" t="s">
        <v>46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17.5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7</v>
      </c>
      <c r="L28" s="62" t="s">
        <v>48</v>
      </c>
      <c r="M28" s="74" t="n">
        <f aca="false">210+2.676</f>
        <v>212.676</v>
      </c>
      <c r="N28" s="104"/>
      <c r="O28" s="104"/>
      <c r="P28" s="76" t="n">
        <f aca="false">210</f>
        <v>210</v>
      </c>
      <c r="Q28" s="74" t="n">
        <f aca="false">210</f>
        <v>210</v>
      </c>
      <c r="R28" s="74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0</v>
      </c>
      <c r="L29" s="62" t="s">
        <v>31</v>
      </c>
      <c r="M29" s="74" t="n">
        <v>10</v>
      </c>
      <c r="N29" s="102" t="n">
        <v>0</v>
      </c>
      <c r="O29" s="102" t="n">
        <v>0</v>
      </c>
      <c r="P29" s="76" t="n">
        <f aca="false">10-2.5</f>
        <v>7.5</v>
      </c>
      <c r="Q29" s="74" t="n">
        <f aca="false">10</f>
        <v>10</v>
      </c>
      <c r="R29" s="74" t="n">
        <f aca="false">10</f>
        <v>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49</v>
      </c>
      <c r="J30" s="61"/>
      <c r="K30" s="61"/>
      <c r="L30" s="84" t="s">
        <v>50</v>
      </c>
      <c r="M30" s="76" t="n">
        <f aca="false">M31+M32+M33</f>
        <v>173.5</v>
      </c>
      <c r="N30" s="70"/>
      <c r="O30" s="70"/>
      <c r="P30" s="76" t="n">
        <f aca="false">P31+P32+P33</f>
        <v>90.7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7</v>
      </c>
      <c r="L31" s="62" t="s">
        <v>48</v>
      </c>
      <c r="M31" s="74" t="n">
        <v>1.5</v>
      </c>
      <c r="N31" s="102"/>
      <c r="O31" s="102"/>
      <c r="P31" s="76" t="n">
        <f aca="false">1.5+1</f>
        <v>2.5</v>
      </c>
      <c r="Q31" s="74" t="n">
        <f aca="false">1.5+1</f>
        <v>2.5</v>
      </c>
      <c r="R31" s="74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0</v>
      </c>
      <c r="L32" s="62" t="s">
        <v>31</v>
      </c>
      <c r="M32" s="74" t="n">
        <v>135</v>
      </c>
      <c r="N32" s="102"/>
      <c r="O32" s="102"/>
      <c r="P32" s="76" t="n">
        <f aca="false">60+65-12.5-1.25-1.25-15-20</f>
        <v>75</v>
      </c>
      <c r="Q32" s="74" t="n">
        <f aca="false">60+65</f>
        <v>125</v>
      </c>
      <c r="R32" s="74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1</v>
      </c>
      <c r="L33" s="105" t="s">
        <v>52</v>
      </c>
      <c r="M33" s="74" t="n">
        <f aca="false">47-10</f>
        <v>37</v>
      </c>
      <c r="N33" s="75"/>
      <c r="O33" s="75"/>
      <c r="P33" s="76" t="n">
        <f aca="false">26-0.25-2-0.5-6-4</f>
        <v>13.25</v>
      </c>
      <c r="Q33" s="74" t="n">
        <f aca="false">26</f>
        <v>26</v>
      </c>
      <c r="R33" s="74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3</v>
      </c>
      <c r="J34" s="82"/>
      <c r="K34" s="83"/>
      <c r="L34" s="84" t="s">
        <v>54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7</v>
      </c>
      <c r="L35" s="62" t="s">
        <v>48</v>
      </c>
      <c r="M35" s="74" t="n">
        <v>1</v>
      </c>
      <c r="N35" s="102" t="n">
        <v>0</v>
      </c>
      <c r="O35" s="102" t="n">
        <v>0</v>
      </c>
      <c r="P35" s="76"/>
      <c r="Q35" s="74"/>
      <c r="R35" s="74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5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5226.35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15" hidden="false" customHeight="false" outlineLevel="0" collapsed="false">
      <c r="G38" s="71"/>
      <c r="H38" s="72"/>
      <c r="I38" s="67" t="s">
        <v>56</v>
      </c>
      <c r="J38" s="73"/>
      <c r="K38" s="61"/>
      <c r="L38" s="108" t="s">
        <v>57</v>
      </c>
      <c r="M38" s="76" t="n">
        <f aca="false">M39</f>
        <v>989.75</v>
      </c>
      <c r="N38" s="109"/>
      <c r="O38" s="109"/>
      <c r="P38" s="76" t="n">
        <f aca="false">P39</f>
        <v>611.75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1</v>
      </c>
      <c r="L39" s="105" t="s">
        <v>52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6" t="n">
        <f aca="false">275+565.25-1.5-0.5-2-14-30-80-0.25-1.5-2.5-7.5+10-1.25-2.5-5-10-5-2-5-38.75-10-3.75-5-3-1.25-1.25-5</f>
        <v>611.75</v>
      </c>
      <c r="Q39" s="74" t="n">
        <f aca="false">175+502.5</f>
        <v>677.5</v>
      </c>
      <c r="R39" s="74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58</v>
      </c>
      <c r="J40" s="61"/>
      <c r="K40" s="61"/>
      <c r="L40" s="84" t="s">
        <v>59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920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1</v>
      </c>
      <c r="L41" s="105" t="s">
        <v>52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6" t="n">
        <f aca="false">825+895+350-400-70-30-250-50-350</f>
        <v>920</v>
      </c>
      <c r="Q41" s="74" t="n">
        <f aca="false">900+2650</f>
        <v>3550</v>
      </c>
      <c r="R41" s="74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0</v>
      </c>
      <c r="J42" s="61"/>
      <c r="K42" s="61"/>
      <c r="L42" s="92" t="s">
        <v>61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48684.8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1</v>
      </c>
      <c r="L43" s="105" t="s">
        <v>52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6" t="n">
        <f aca="false">3.8+2170.4+4085.9+13710.7+30911.9-161.2-39.3-48.2-141.4-142.4-165.4-1500</f>
        <v>48684.8</v>
      </c>
      <c r="Q43" s="74" t="n">
        <f aca="false">3.8+15789.3+32646</f>
        <v>48439.1</v>
      </c>
      <c r="R43" s="74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2</v>
      </c>
      <c r="J44" s="73"/>
      <c r="K44" s="61"/>
      <c r="L44" s="84" t="s">
        <v>63</v>
      </c>
      <c r="M44" s="76" t="n">
        <f aca="false">M45</f>
        <v>4500</v>
      </c>
      <c r="N44" s="109"/>
      <c r="O44" s="109"/>
      <c r="P44" s="76" t="n">
        <f aca="false">P45</f>
        <v>5009.8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1</v>
      </c>
      <c r="L45" s="105" t="s">
        <v>52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6" t="n">
        <f aca="false">5009.8</f>
        <v>5009.8</v>
      </c>
      <c r="Q45" s="74" t="n">
        <f aca="false">5123</f>
        <v>5123</v>
      </c>
      <c r="R45" s="74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fals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4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11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false" customHeight="false" outlineLevel="0" collapsed="false">
      <c r="G48" s="71"/>
      <c r="H48" s="72"/>
      <c r="I48" s="67" t="s">
        <v>65</v>
      </c>
      <c r="J48" s="73"/>
      <c r="K48" s="61"/>
      <c r="L48" s="68" t="s">
        <v>66</v>
      </c>
      <c r="M48" s="76" t="n">
        <f aca="false">M49</f>
        <v>0</v>
      </c>
      <c r="N48" s="109"/>
      <c r="O48" s="109"/>
      <c r="P48" s="76" t="n">
        <f aca="false">P49</f>
        <v>0</v>
      </c>
      <c r="Q48" s="76" t="n">
        <f aca="false">Q49</f>
        <v>600</v>
      </c>
      <c r="R48" s="76" t="n">
        <f aca="false">R49</f>
        <v>2000</v>
      </c>
    </row>
    <row r="49" s="117" customFormat="true" ht="25.5" hidden="fals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1</v>
      </c>
      <c r="L49" s="105" t="s">
        <v>52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6" t="n">
        <f aca="false">200-200</f>
        <v>0</v>
      </c>
      <c r="Q49" s="74" t="n">
        <f aca="false">600</f>
        <v>600</v>
      </c>
      <c r="R49" s="74" t="n">
        <f aca="false">2000</f>
        <v>2000</v>
      </c>
    </row>
    <row r="50" s="117" customFormat="true" ht="25.5" hidden="fals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7</v>
      </c>
      <c r="J50" s="118"/>
      <c r="K50" s="118"/>
      <c r="L50" s="84" t="s">
        <v>68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10</v>
      </c>
      <c r="Q50" s="76" t="n">
        <f aca="false">Q51</f>
        <v>25</v>
      </c>
      <c r="R50" s="76" t="n">
        <f aca="false">R51</f>
        <v>25</v>
      </c>
    </row>
    <row r="51" s="101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1</v>
      </c>
      <c r="L51" s="105" t="s">
        <v>52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6" t="n">
        <f aca="false">20-3-2-5</f>
        <v>10</v>
      </c>
      <c r="Q51" s="74" t="n">
        <f aca="false">25</f>
        <v>25</v>
      </c>
      <c r="R51" s="74" t="n">
        <f aca="false">25</f>
        <v>25</v>
      </c>
    </row>
    <row r="52" s="117" customFormat="true" ht="13.5" hidden="fals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69</v>
      </c>
      <c r="J52" s="118"/>
      <c r="K52" s="118"/>
      <c r="L52" s="84" t="s">
        <v>70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1</v>
      </c>
      <c r="Q52" s="76" t="n">
        <f aca="false">Q53</f>
        <v>1</v>
      </c>
      <c r="R52" s="76" t="n">
        <f aca="false">R53</f>
        <v>1</v>
      </c>
    </row>
    <row r="53" s="101" customFormat="true" ht="25.5" hidden="fals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1</v>
      </c>
      <c r="L53" s="105" t="s">
        <v>52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6" t="n">
        <f aca="false">1</f>
        <v>1</v>
      </c>
      <c r="Q53" s="74" t="n">
        <f aca="false">1</f>
        <v>1</v>
      </c>
      <c r="R53" s="74" t="n">
        <f aca="false">1</f>
        <v>1</v>
      </c>
    </row>
    <row r="54" s="117" customFormat="true" ht="6.75" hidden="fals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1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370.4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2</v>
      </c>
      <c r="J56" s="118"/>
      <c r="K56" s="118"/>
      <c r="L56" s="123" t="s">
        <v>73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366.1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0</v>
      </c>
      <c r="L57" s="62" t="s">
        <v>31</v>
      </c>
      <c r="M57" s="74" t="n">
        <v>75</v>
      </c>
      <c r="N57" s="124"/>
      <c r="O57" s="124"/>
      <c r="P57" s="76" t="n">
        <f aca="false">35-27</f>
        <v>8</v>
      </c>
      <c r="Q57" s="74" t="n">
        <f aca="false">35</f>
        <v>35</v>
      </c>
      <c r="R57" s="74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1</v>
      </c>
      <c r="L58" s="105" t="s">
        <v>52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6" t="n">
        <f aca="false">442-10-7.5-7.5-2.5-2-19.4-20-15</f>
        <v>358.1</v>
      </c>
      <c r="Q58" s="74" t="n">
        <f aca="false">417</f>
        <v>417</v>
      </c>
      <c r="R58" s="74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4</v>
      </c>
      <c r="J59" s="73"/>
      <c r="K59" s="61"/>
      <c r="L59" s="125" t="s">
        <v>75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7</v>
      </c>
      <c r="L60" s="62" t="s">
        <v>48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6" t="n">
        <f aca="false">4.3</f>
        <v>4.3</v>
      </c>
      <c r="Q60" s="74" t="n">
        <f aca="false">4.3</f>
        <v>4.3</v>
      </c>
      <c r="R60" s="74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6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84241.77324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7</v>
      </c>
      <c r="J63" s="61"/>
      <c r="K63" s="61"/>
      <c r="L63" s="84" t="s">
        <v>78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456.5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7</v>
      </c>
      <c r="L64" s="62" t="s">
        <v>79</v>
      </c>
      <c r="M64" s="74" t="n">
        <f aca="false">1000+772.4-500-9-361.25+361.25-20-120-40</f>
        <v>1083.4</v>
      </c>
      <c r="N64" s="75"/>
      <c r="O64" s="75"/>
      <c r="P64" s="76" t="n">
        <f aca="false">500+150+100+60+100-100</f>
        <v>810</v>
      </c>
      <c r="Q64" s="74" t="n">
        <f aca="false">500+150+100+60+100</f>
        <v>910</v>
      </c>
      <c r="R64" s="74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0</v>
      </c>
      <c r="L65" s="62" t="s">
        <v>81</v>
      </c>
      <c r="M65" s="74" t="n">
        <v>829</v>
      </c>
      <c r="N65" s="75"/>
      <c r="O65" s="75"/>
      <c r="P65" s="76" t="n">
        <f aca="false">749+40</f>
        <v>789</v>
      </c>
      <c r="Q65" s="74" t="n">
        <f aca="false">749+40</f>
        <v>789</v>
      </c>
      <c r="R65" s="74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0</v>
      </c>
      <c r="L66" s="62" t="s">
        <v>82</v>
      </c>
      <c r="M66" s="74" t="n">
        <f aca="false">630+9</f>
        <v>639</v>
      </c>
      <c r="N66" s="75"/>
      <c r="O66" s="75"/>
      <c r="P66" s="76" t="n">
        <f aca="false">630-2.5-10</f>
        <v>617.5</v>
      </c>
      <c r="Q66" s="74"/>
      <c r="R66" s="74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1</v>
      </c>
      <c r="L67" s="105" t="s">
        <v>52</v>
      </c>
      <c r="M67" s="74" t="n">
        <f aca="false">240-40-8</f>
        <v>192</v>
      </c>
      <c r="N67" s="75"/>
      <c r="O67" s="75"/>
      <c r="P67" s="76" t="n">
        <f aca="false">240</f>
        <v>240</v>
      </c>
      <c r="Q67" s="74" t="n">
        <v>240</v>
      </c>
      <c r="R67" s="74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3</v>
      </c>
      <c r="J68" s="115"/>
      <c r="K68" s="118"/>
      <c r="L68" s="126" t="s">
        <v>84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81785.27324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0</v>
      </c>
      <c r="L69" s="62" t="s">
        <v>81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6" t="n">
        <f aca="false">7640.5+7832.7+64088.2+34390.4+22378.8652+10039.3+2272.9+13081.8+7228.5+3564.1+500-100-200+9139.78+5820.14+0.00002-1522.7+1396-7288+257.5+204.6+1060.68802</f>
        <v>181785.27324</v>
      </c>
      <c r="Q69" s="74" t="n">
        <f aca="false">7640.5+7832.7+34539.9+10039.3+13271.1+7470.1+500-100</f>
        <v>81193.6</v>
      </c>
      <c r="R69" s="74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5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8593.5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6</v>
      </c>
      <c r="J72" s="61"/>
      <c r="K72" s="61"/>
      <c r="L72" s="126" t="s">
        <v>87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6738.6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7</v>
      </c>
      <c r="L73" s="62" t="s">
        <v>48</v>
      </c>
      <c r="M73" s="74" t="n">
        <f aca="false">150+136.4+4519.7+386+234-50</f>
        <v>5376.1</v>
      </c>
      <c r="N73" s="75"/>
      <c r="O73" s="75"/>
      <c r="P73" s="76" t="n">
        <f aca="false">20+4032.8+139.7+150+445</f>
        <v>4787.5</v>
      </c>
      <c r="Q73" s="74" t="n">
        <f aca="false">20+4323.9+139.7+150+445</f>
        <v>5078.6</v>
      </c>
      <c r="R73" s="74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0</v>
      </c>
      <c r="L74" s="62" t="s">
        <v>81</v>
      </c>
      <c r="M74" s="74" t="n">
        <v>3165.4</v>
      </c>
      <c r="N74" s="75"/>
      <c r="O74" s="75"/>
      <c r="P74" s="76" t="n">
        <f aca="false">3292</f>
        <v>3292</v>
      </c>
      <c r="Q74" s="74" t="n">
        <f aca="false">3529</f>
        <v>3529</v>
      </c>
      <c r="R74" s="74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0</v>
      </c>
      <c r="L75" s="62" t="s">
        <v>31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6" t="n">
        <f aca="false">8297.6+128.3+36.4+775+27405.7</f>
        <v>36643</v>
      </c>
      <c r="Q75" s="74" t="n">
        <f aca="false">8897.8+128.3+36.4+831+29384.2</f>
        <v>39277.7</v>
      </c>
      <c r="R75" s="74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1</v>
      </c>
      <c r="L76" s="105" t="s">
        <v>52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6" t="n">
        <f aca="false">2649.5+4311.4+16+16+5023.2</f>
        <v>12016.1</v>
      </c>
      <c r="Q76" s="74" t="n">
        <f aca="false">2841.1+4623.1+16+16+5385.8</f>
        <v>12882</v>
      </c>
      <c r="R76" s="74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88</v>
      </c>
      <c r="J78" s="83"/>
      <c r="K78" s="83"/>
      <c r="L78" s="84" t="s">
        <v>89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1854.9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7</v>
      </c>
      <c r="L79" s="62" t="s">
        <v>48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6" t="n">
        <f aca="false">85.6+881+2397.3-1241.4</f>
        <v>2122.5</v>
      </c>
      <c r="Q79" s="74" t="n">
        <f aca="false">81.1+881+1988</f>
        <v>2950.1</v>
      </c>
      <c r="R79" s="74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0</v>
      </c>
      <c r="L80" s="62" t="s">
        <v>31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6" t="n">
        <f aca="false">680.1+8.2+9095-50.9</f>
        <v>9732.4</v>
      </c>
      <c r="Q80" s="74" t="n">
        <f aca="false">817.8+8.2+8490.3</f>
        <v>9316.3</v>
      </c>
      <c r="R80" s="74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25.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0</v>
      </c>
      <c r="J82" s="82"/>
      <c r="K82" s="83"/>
      <c r="L82" s="131" t="s">
        <v>91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6492.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7</v>
      </c>
      <c r="L84" s="62" t="s">
        <v>48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6" t="n">
        <f aca="false">7222.7+160+800+679.4-1500-105-100-165+100+140-740</f>
        <v>6492.1</v>
      </c>
      <c r="Q84" s="74" t="n">
        <f aca="false">2775.7+160+800+600</f>
        <v>4335.7</v>
      </c>
      <c r="R84" s="74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38.25" hidden="false" customHeight="false" outlineLevel="0" collapsed="false">
      <c r="G86" s="71"/>
      <c r="H86" s="72"/>
      <c r="I86" s="67" t="s">
        <v>92</v>
      </c>
      <c r="J86" s="73"/>
      <c r="K86" s="61"/>
      <c r="L86" s="107" t="s">
        <v>93</v>
      </c>
      <c r="M86" s="69" t="n">
        <f aca="false">M87</f>
        <v>2086</v>
      </c>
      <c r="N86" s="109"/>
      <c r="O86" s="109"/>
      <c r="P86" s="69" t="n">
        <f aca="false">P87</f>
        <v>3733.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7</v>
      </c>
      <c r="L87" s="62" t="s">
        <v>48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6" t="n">
        <f aca="false">699+1745.3+746.2+543</f>
        <v>3733.5</v>
      </c>
      <c r="Q87" s="74" t="n">
        <f aca="false">746.2+543</f>
        <v>1289.2</v>
      </c>
      <c r="R87" s="74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4</v>
      </c>
      <c r="J89" s="73"/>
      <c r="K89" s="61"/>
      <c r="L89" s="107" t="s">
        <v>95</v>
      </c>
      <c r="M89" s="69" t="n">
        <f aca="false">M90</f>
        <v>1686.8</v>
      </c>
      <c r="N89" s="109"/>
      <c r="O89" s="109"/>
      <c r="P89" s="69" t="n">
        <f aca="false">P90</f>
        <v>173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7</v>
      </c>
      <c r="L90" s="62" t="s">
        <v>48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6" t="n">
        <f aca="false">386.8+1350</f>
        <v>1736.8</v>
      </c>
      <c r="Q90" s="74" t="n">
        <f aca="false">386.8+1350</f>
        <v>1736.8</v>
      </c>
      <c r="R90" s="74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6</v>
      </c>
      <c r="J92" s="73"/>
      <c r="K92" s="61"/>
      <c r="L92" s="107" t="s">
        <v>97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7</v>
      </c>
      <c r="L93" s="62" t="s">
        <v>48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6" t="n">
        <f aca="false">2755-1699+800+899</f>
        <v>2755</v>
      </c>
      <c r="Q93" s="74" t="n">
        <f aca="false">2755</f>
        <v>2755</v>
      </c>
      <c r="R93" s="74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98</v>
      </c>
      <c r="J95" s="89"/>
      <c r="K95" s="61"/>
      <c r="L95" s="107" t="s">
        <v>99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1700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7</v>
      </c>
      <c r="L96" s="62" t="s">
        <v>48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4" t="n">
        <f aca="false">1700</f>
        <v>1700</v>
      </c>
      <c r="Q96" s="143" t="n">
        <f aca="false">1700</f>
        <v>1700</v>
      </c>
      <c r="R96" s="143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0</v>
      </c>
      <c r="J98" s="83"/>
      <c r="K98" s="61"/>
      <c r="L98" s="107" t="s">
        <v>101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875.088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0</v>
      </c>
      <c r="L99" s="62" t="s">
        <v>31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6" t="n">
        <f aca="false">1772.653+1750.176-87.508-787.58-82.404-741.639-94.861-853.749</f>
        <v>875.088</v>
      </c>
      <c r="Q99" s="74" t="n">
        <f aca="false">607.454</f>
        <v>607.454</v>
      </c>
      <c r="R99" s="74" t="n">
        <v>0</v>
      </c>
    </row>
    <row r="100" s="86" customFormat="true" ht="25.5" hidden="fals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1</v>
      </c>
      <c r="L100" s="105" t="s">
        <v>52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6" t="n">
        <f aca="false">655-10.5-94.5-550</f>
        <v>0</v>
      </c>
      <c r="Q100" s="74"/>
      <c r="R100" s="74"/>
    </row>
    <row r="101" s="145" customFormat="true" ht="13.5" hidden="fals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fals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2</v>
      </c>
      <c r="J102" s="83"/>
      <c r="K102" s="61"/>
      <c r="L102" s="107" t="s">
        <v>103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1500</v>
      </c>
      <c r="Q102" s="69" t="n">
        <f aca="false">Q103</f>
        <v>0</v>
      </c>
      <c r="R102" s="69" t="n">
        <f aca="false">R103</f>
        <v>0</v>
      </c>
    </row>
    <row r="103" s="145" customFormat="true" ht="13.5" hidden="fals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7</v>
      </c>
      <c r="L103" s="62" t="s">
        <v>48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4" t="n">
        <f aca="false">3000-1470-30</f>
        <v>1500</v>
      </c>
      <c r="Q103" s="143" t="n">
        <v>0</v>
      </c>
      <c r="R103" s="143" t="n">
        <v>0</v>
      </c>
    </row>
    <row r="104" s="145" customFormat="true" ht="13.5" hidden="fals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4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28783.44937</v>
      </c>
      <c r="Q106" s="149" t="n">
        <f aca="false">Q10+Q26+Q37+Q47+Q55+Q62+Q71+Q82+Q86+Q89+Q92+Q95+Q98+Q102</f>
        <v>566076.184</v>
      </c>
      <c r="R106" s="149" t="n">
        <f aca="false">R10+R26+R37+R47+R55+R62+R71+R82+R86+R89+R92+R95+R98+R102</f>
        <v>575313.0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5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f aca="false">627683.44937+1100</f>
        <v>628783.44937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6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0</v>
      </c>
      <c r="R109" s="153" t="n">
        <f aca="false">R108-R106</f>
        <v>0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7"/>
      <c r="R110" s="157"/>
    </row>
    <row r="111" customFormat="false" ht="15" hidden="true" customHeight="false" outlineLevel="0" collapsed="false">
      <c r="P111" s="158"/>
      <c r="Q111" s="158"/>
      <c r="R111" s="158"/>
    </row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</sheetData>
  <mergeCells count="7">
    <mergeCell ref="L2:P2"/>
    <mergeCell ref="I4:P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60" t="s">
        <v>107</v>
      </c>
      <c r="M2" s="160"/>
      <c r="N2" s="160"/>
      <c r="O2" s="160"/>
      <c r="P2" s="160"/>
    </row>
    <row r="3" customFormat="false" ht="14.25" hidden="false" customHeight="true" outlineLevel="0" collapsed="false">
      <c r="L3" s="161" t="s">
        <v>108</v>
      </c>
      <c r="M3" s="161"/>
      <c r="N3" s="161"/>
      <c r="O3" s="161"/>
      <c r="P3" s="161"/>
    </row>
    <row r="4" customFormat="false" ht="13.5" hidden="false" customHeight="true" outlineLevel="0" collapsed="false">
      <c r="L4" s="162" t="s">
        <v>109</v>
      </c>
      <c r="M4" s="162"/>
      <c r="N4" s="162"/>
      <c r="O4" s="162"/>
      <c r="P4" s="162"/>
    </row>
    <row r="5" customFormat="false" ht="13.5" hidden="false" customHeight="true" outlineLevel="0" collapsed="false">
      <c r="L5" s="17"/>
      <c r="M5" s="14"/>
      <c r="N5" s="14"/>
      <c r="O5" s="14"/>
      <c r="P5" s="14" t="s">
        <v>110</v>
      </c>
    </row>
    <row r="6" customFormat="false" ht="11.25" hidden="true" customHeight="true" outlineLevel="0" collapsed="false">
      <c r="L6" s="17"/>
      <c r="M6" s="14"/>
      <c r="N6" s="14"/>
      <c r="O6" s="14"/>
      <c r="P6" s="14"/>
    </row>
    <row r="7" customFormat="false" ht="10.5" hidden="true" customHeight="true" outlineLevel="0" collapsed="false">
      <c r="L7" s="163"/>
      <c r="M7" s="14"/>
      <c r="N7" s="14"/>
      <c r="O7" s="14"/>
      <c r="P7" s="14"/>
      <c r="Q7" s="164"/>
    </row>
    <row r="8" customFormat="false" ht="47.25" hidden="false" customHeight="true" outlineLevel="0" collapsed="false">
      <c r="I8" s="15" t="s">
        <v>111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7"/>
      <c r="M9" s="18"/>
      <c r="N9" s="18"/>
      <c r="O9" s="18" t="s">
        <v>6</v>
      </c>
      <c r="P9" s="18" t="s">
        <v>7</v>
      </c>
    </row>
    <row r="10" s="28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20" t="s">
        <v>20</v>
      </c>
      <c r="I10" s="19" t="s">
        <v>8</v>
      </c>
      <c r="J10" s="19"/>
      <c r="K10" s="19"/>
      <c r="L10" s="20" t="s">
        <v>9</v>
      </c>
      <c r="M10" s="21" t="s">
        <v>11</v>
      </c>
      <c r="N10" s="21" t="s">
        <v>10</v>
      </c>
      <c r="O10" s="21" t="s">
        <v>11</v>
      </c>
      <c r="P10" s="21" t="s">
        <v>112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3</v>
      </c>
      <c r="J11" s="33" t="s">
        <v>24</v>
      </c>
      <c r="K11" s="33" t="s">
        <v>25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6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7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28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29</v>
      </c>
      <c r="J15" s="60"/>
      <c r="K15" s="61" t="s">
        <v>30</v>
      </c>
      <c r="L15" s="62" t="s">
        <v>31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2</v>
      </c>
      <c r="J16" s="60"/>
      <c r="K16" s="61"/>
      <c r="L16" s="111" t="s">
        <v>113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0</v>
      </c>
      <c r="L17" s="62" t="s">
        <v>31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4</v>
      </c>
      <c r="J18" s="82"/>
      <c r="K18" s="82"/>
      <c r="L18" s="107" t="s">
        <v>114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0</v>
      </c>
      <c r="L19" s="62" t="s">
        <v>31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6</v>
      </c>
      <c r="J20" s="73"/>
      <c r="K20" s="73"/>
      <c r="L20" s="168" t="s">
        <v>37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0</v>
      </c>
      <c r="L21" s="62" t="s">
        <v>31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38</v>
      </c>
      <c r="J22" s="82"/>
      <c r="K22" s="61"/>
      <c r="L22" s="170" t="s">
        <v>115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0</v>
      </c>
      <c r="L23" s="62" t="s">
        <v>31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0</v>
      </c>
      <c r="J24" s="61"/>
      <c r="K24" s="61"/>
      <c r="L24" s="107" t="s">
        <v>41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0</v>
      </c>
      <c r="L25" s="62" t="s">
        <v>31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4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5</v>
      </c>
      <c r="J28" s="82"/>
      <c r="K28" s="82"/>
      <c r="L28" s="84" t="s">
        <v>46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7</v>
      </c>
      <c r="L29" s="62" t="s">
        <v>48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0</v>
      </c>
      <c r="L30" s="62" t="s">
        <v>31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49</v>
      </c>
      <c r="J31" s="61"/>
      <c r="K31" s="61"/>
      <c r="L31" s="84" t="s">
        <v>50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7</v>
      </c>
      <c r="L32" s="62" t="s">
        <v>48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0</v>
      </c>
      <c r="L33" s="62" t="s">
        <v>31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1</v>
      </c>
      <c r="L34" s="105" t="s">
        <v>52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3</v>
      </c>
      <c r="J35" s="82"/>
      <c r="K35" s="82"/>
      <c r="L35" s="84" t="s">
        <v>54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7</v>
      </c>
      <c r="L36" s="62" t="s">
        <v>48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5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6</v>
      </c>
      <c r="J39" s="73"/>
      <c r="K39" s="73"/>
      <c r="L39" s="108" t="s">
        <v>57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1</v>
      </c>
      <c r="L40" s="105" t="s">
        <v>52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58</v>
      </c>
      <c r="J41" s="61"/>
      <c r="K41" s="61"/>
      <c r="L41" s="84" t="s">
        <v>116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1</v>
      </c>
      <c r="L42" s="105" t="s">
        <v>52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0</v>
      </c>
      <c r="J43" s="61"/>
      <c r="K43" s="61"/>
      <c r="L43" s="92" t="s">
        <v>61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1</v>
      </c>
      <c r="L44" s="105" t="s">
        <v>52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2</v>
      </c>
      <c r="J45" s="73"/>
      <c r="K45" s="73"/>
      <c r="L45" s="84" t="s">
        <v>63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1</v>
      </c>
      <c r="L46" s="105" t="s">
        <v>52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4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5</v>
      </c>
      <c r="J49" s="73"/>
      <c r="K49" s="73"/>
      <c r="L49" s="68" t="s">
        <v>66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1</v>
      </c>
      <c r="L50" s="105" t="s">
        <v>52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7</v>
      </c>
      <c r="J51" s="118"/>
      <c r="K51" s="118"/>
      <c r="L51" s="84" t="s">
        <v>68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1</v>
      </c>
      <c r="L52" s="105" t="s">
        <v>52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69</v>
      </c>
      <c r="J53" s="118"/>
      <c r="K53" s="118"/>
      <c r="L53" s="84" t="s">
        <v>70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1</v>
      </c>
      <c r="L54" s="105" t="s">
        <v>52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1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2</v>
      </c>
      <c r="J57" s="118"/>
      <c r="K57" s="118"/>
      <c r="L57" s="123" t="s">
        <v>73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0</v>
      </c>
      <c r="L58" s="62" t="s">
        <v>31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1</v>
      </c>
      <c r="L59" s="105" t="s">
        <v>52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4</v>
      </c>
      <c r="J60" s="73"/>
      <c r="K60" s="73"/>
      <c r="L60" s="125" t="s">
        <v>75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7</v>
      </c>
      <c r="L61" s="62" t="s">
        <v>48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6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7</v>
      </c>
      <c r="J64" s="61"/>
      <c r="K64" s="61"/>
      <c r="L64" s="84" t="s">
        <v>78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7</v>
      </c>
      <c r="L65" s="62" t="s">
        <v>48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0</v>
      </c>
      <c r="L66" s="62" t="s">
        <v>81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0</v>
      </c>
      <c r="L67" s="62" t="s">
        <v>31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1</v>
      </c>
      <c r="L68" s="105" t="s">
        <v>52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3</v>
      </c>
      <c r="J69" s="115"/>
      <c r="K69" s="115"/>
      <c r="L69" s="126" t="s">
        <v>117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0</v>
      </c>
      <c r="L70" s="62" t="s">
        <v>81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8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6</v>
      </c>
      <c r="J73" s="61"/>
      <c r="K73" s="61"/>
      <c r="L73" s="126" t="s">
        <v>87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7</v>
      </c>
      <c r="L74" s="62" t="s">
        <v>48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0</v>
      </c>
      <c r="L75" s="62" t="s">
        <v>81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0</v>
      </c>
      <c r="L76" s="62" t="s">
        <v>31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1</v>
      </c>
      <c r="L77" s="105" t="s">
        <v>52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88</v>
      </c>
      <c r="J79" s="83"/>
      <c r="K79" s="83"/>
      <c r="L79" s="84" t="s">
        <v>89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7</v>
      </c>
      <c r="L80" s="62" t="s">
        <v>48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0</v>
      </c>
      <c r="L81" s="62" t="s">
        <v>31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0</v>
      </c>
      <c r="J83" s="82"/>
      <c r="K83" s="82"/>
      <c r="L83" s="131" t="s">
        <v>91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7</v>
      </c>
      <c r="L87" s="62" t="s">
        <v>48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2</v>
      </c>
      <c r="J89" s="73"/>
      <c r="K89" s="61"/>
      <c r="L89" s="107" t="s">
        <v>119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7</v>
      </c>
      <c r="L90" s="62" t="s">
        <v>48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4</v>
      </c>
      <c r="J92" s="73"/>
      <c r="K92" s="61"/>
      <c r="L92" s="107" t="s">
        <v>95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7</v>
      </c>
      <c r="L93" s="62" t="s">
        <v>48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6</v>
      </c>
      <c r="J95" s="73"/>
      <c r="K95" s="73"/>
      <c r="L95" s="107" t="s">
        <v>97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7</v>
      </c>
      <c r="L96" s="62" t="s">
        <v>48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98</v>
      </c>
      <c r="J98" s="89"/>
      <c r="K98" s="61"/>
      <c r="L98" s="107" t="s">
        <v>99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7</v>
      </c>
      <c r="L99" s="62" t="s">
        <v>48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0</v>
      </c>
      <c r="L101" s="62" t="s">
        <v>120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0</v>
      </c>
      <c r="L102" s="62" t="s">
        <v>121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1</v>
      </c>
      <c r="L103" s="62" t="s">
        <v>122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4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5-06-01T08:50:23Z</cp:lastPrinted>
  <dcterms:modified xsi:type="dcterms:W3CDTF">2015-06-01T11:56:54Z</dcterms:modified>
  <cp:revision>0</cp:revision>
  <dc:subject/>
  <dc:title/>
</cp:coreProperties>
</file>