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D$217</definedName>
    <definedName function="false" hidden="false" localSheetId="1" name="_xlnm.Print_Titles" vbProcedure="false">'на 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47">
  <si>
    <t xml:space="preserve"> Приложение № 2</t>
  </si>
  <si>
    <t xml:space="preserve">к Решению   Совета депутатов Ловозерского района от 28.05.2015  №108   "Об утверждении "Отчета об исполнении бюджета муниципального образования Ловозерский район за 2014 год"</t>
  </si>
  <si>
    <t xml:space="preserve">Доходы бюджета муниципального образования Ловозерский район по кодам видов доходов, подвидов доходов, классификации операций сектора государственного управления, относящихся к доходам бюджета, за 2014 год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Утверждено решением Совета депутатов Ловозерского района "О бюджете муниципального образования Ловозерский район на 2014 год"</t>
  </si>
  <si>
    <t xml:space="preserve">Исполнено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                                                                                    (Субсидия на проведение мероприятий по формированию сети базовых образовательных организаций, в которых созданы условия для инклюзивного образования детей-инвалидов)</t>
  </si>
  <si>
    <t xml:space="preserve">000 2 02 0205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я из областного бюджета бюджетам муниципальных образований на укрепление материально-технической базы муниципальных учреждений культуры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05000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0000"/>
    <numFmt numFmtId="169" formatCode="0.00"/>
    <numFmt numFmtId="170" formatCode="#,##0.00000_р_."/>
    <numFmt numFmtId="171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2" width="24.41"/>
    <col collapsed="false" customWidth="true" hidden="false" outlineLevel="0" max="4" min="4" style="0" width="28.56"/>
  </cols>
  <sheetData>
    <row r="1" customFormat="false" ht="24" hidden="false" customHeight="true" outlineLevel="0" collapsed="false">
      <c r="B1" s="3"/>
      <c r="C1" s="3"/>
      <c r="D1" s="4" t="s">
        <v>0</v>
      </c>
    </row>
    <row r="2" customFormat="false" ht="48" hidden="false" customHeight="true" outlineLevel="0" collapsed="false">
      <c r="B2" s="5" t="s">
        <v>1</v>
      </c>
      <c r="C2" s="5"/>
      <c r="D2" s="5"/>
    </row>
    <row r="3" customFormat="false" ht="9.75" hidden="false" customHeight="tru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</row>
    <row r="5" customFormat="false" ht="24.75" hidden="false" customHeight="true" outlineLevel="0" collapsed="false">
      <c r="A5" s="6"/>
      <c r="B5" s="6"/>
      <c r="C5" s="6"/>
      <c r="D5" s="6"/>
    </row>
    <row r="6" customFormat="false" ht="12.75" hidden="true" customHeight="true" outlineLevel="0" collapsed="false">
      <c r="B6" s="7"/>
    </row>
    <row r="7" customFormat="false" ht="12.75" hidden="true" customHeight="false" outlineLevel="0" collapsed="false"/>
    <row r="8" customFormat="false" ht="15.75" hidden="true" customHeight="false" outlineLevel="0" collapsed="false">
      <c r="A8" s="8"/>
    </row>
    <row r="9" customFormat="false" ht="15.75" hidden="true" customHeight="false" outlineLevel="0" collapsed="false">
      <c r="A9" s="8"/>
    </row>
    <row r="10" customFormat="false" ht="29.25" hidden="false" customHeight="true" outlineLevel="0" collapsed="false">
      <c r="A10" s="9"/>
      <c r="C10" s="10"/>
      <c r="D10" s="10" t="s">
        <v>3</v>
      </c>
    </row>
    <row r="11" customFormat="false" ht="40.7" hidden="false" customHeight="true" outlineLevel="0" collapsed="false">
      <c r="A11" s="11" t="s">
        <v>4</v>
      </c>
      <c r="B11" s="12" t="s">
        <v>5</v>
      </c>
      <c r="C11" s="13" t="s">
        <v>6</v>
      </c>
      <c r="D11" s="13" t="s">
        <v>7</v>
      </c>
    </row>
    <row r="12" customFormat="false" ht="120" hidden="false" customHeight="true" outlineLevel="0" collapsed="false">
      <c r="A12" s="14"/>
      <c r="B12" s="12"/>
      <c r="C12" s="13"/>
      <c r="D12" s="13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3</v>
      </c>
    </row>
    <row r="14" customFormat="false" ht="15.75" hidden="false" customHeight="false" outlineLevel="0" collapsed="false">
      <c r="A14" s="16" t="s">
        <v>8</v>
      </c>
      <c r="B14" s="17" t="s">
        <v>9</v>
      </c>
      <c r="C14" s="18" t="n">
        <f aca="false">C16+C22+C39+C43+C55+C61+C72+C79+C100+C71</f>
        <v>59757.2</v>
      </c>
      <c r="D14" s="19" t="n">
        <f aca="false">D16+D22+D39+D43+D55+D61+D72+D79+D100+D71</f>
        <v>59377.24655</v>
      </c>
    </row>
    <row r="15" customFormat="false" ht="19.5" hidden="false" customHeight="true" outlineLevel="0" collapsed="false">
      <c r="A15" s="20" t="s">
        <v>10</v>
      </c>
      <c r="B15" s="21"/>
      <c r="C15" s="22" t="n">
        <f aca="false">C16+C22+C39+C43</f>
        <v>52596.9</v>
      </c>
      <c r="D15" s="23" t="n">
        <f aca="false">D16+D22+D39+D43</f>
        <v>52273.12208</v>
      </c>
    </row>
    <row r="16" customFormat="false" ht="18" hidden="false" customHeight="true" outlineLevel="0" collapsed="false">
      <c r="A16" s="24" t="s">
        <v>11</v>
      </c>
      <c r="B16" s="25" t="s">
        <v>12</v>
      </c>
      <c r="C16" s="26" t="n">
        <f aca="false">C17</f>
        <v>42566.4</v>
      </c>
      <c r="D16" s="27" t="n">
        <f aca="false">D17</f>
        <v>42168.78025</v>
      </c>
    </row>
    <row r="17" customFormat="false" ht="30.75" hidden="false" customHeight="true" outlineLevel="0" collapsed="false">
      <c r="A17" s="28" t="s">
        <v>13</v>
      </c>
      <c r="B17" s="29" t="s">
        <v>14</v>
      </c>
      <c r="C17" s="30" t="n">
        <f aca="false">C18+C19+C20+C21</f>
        <v>42566.4</v>
      </c>
      <c r="D17" s="31" t="n">
        <f aca="false">D18+D19+D20+D21</f>
        <v>42168.78025</v>
      </c>
    </row>
    <row r="18" customFormat="false" ht="77.25" hidden="false" customHeight="true" outlineLevel="0" collapsed="false">
      <c r="A18" s="32" t="s">
        <v>15</v>
      </c>
      <c r="B18" s="33" t="s">
        <v>16</v>
      </c>
      <c r="C18" s="34" t="n">
        <v>42406.4</v>
      </c>
      <c r="D18" s="35" t="n">
        <v>42010.09155</v>
      </c>
    </row>
    <row r="19" customFormat="false" ht="111" hidden="false" customHeight="true" outlineLevel="0" collapsed="false">
      <c r="A19" s="36" t="s">
        <v>17</v>
      </c>
      <c r="B19" s="33" t="s">
        <v>18</v>
      </c>
      <c r="C19" s="34" t="n">
        <v>75</v>
      </c>
      <c r="D19" s="35" t="n">
        <v>74.72155</v>
      </c>
    </row>
    <row r="20" customFormat="false" ht="52.5" hidden="false" customHeight="true" outlineLevel="0" collapsed="false">
      <c r="A20" s="32" t="s">
        <v>19</v>
      </c>
      <c r="B20" s="33" t="s">
        <v>20</v>
      </c>
      <c r="C20" s="34" t="n">
        <v>59</v>
      </c>
      <c r="D20" s="35" t="n">
        <v>58.1244</v>
      </c>
    </row>
    <row r="21" customFormat="false" ht="93" hidden="false" customHeight="true" outlineLevel="0" collapsed="false">
      <c r="A21" s="36" t="s">
        <v>21</v>
      </c>
      <c r="B21" s="33" t="s">
        <v>22</v>
      </c>
      <c r="C21" s="37" t="n">
        <v>26</v>
      </c>
      <c r="D21" s="38" t="n">
        <v>25.84275</v>
      </c>
    </row>
    <row r="22" customFormat="false" ht="15.75" hidden="false" customHeight="false" outlineLevel="0" collapsed="false">
      <c r="A22" s="24" t="s">
        <v>23</v>
      </c>
      <c r="B22" s="25" t="s">
        <v>24</v>
      </c>
      <c r="C22" s="39" t="n">
        <f aca="false">C23+C31+C34+C37</f>
        <v>9040.5</v>
      </c>
      <c r="D22" s="40" t="n">
        <f aca="false">D23+D31+D34+D37</f>
        <v>9102.18054</v>
      </c>
    </row>
    <row r="23" customFormat="false" ht="31.5" hidden="false" customHeight="false" outlineLevel="0" collapsed="false">
      <c r="A23" s="41" t="s">
        <v>25</v>
      </c>
      <c r="B23" s="25" t="s">
        <v>26</v>
      </c>
      <c r="C23" s="39" t="n">
        <f aca="false">C25+C27+C30+C26</f>
        <v>1934.5</v>
      </c>
      <c r="D23" s="40" t="n">
        <f aca="false">D25+D27+D30+D26</f>
        <v>1987.60071</v>
      </c>
    </row>
    <row r="24" customFormat="false" ht="30" hidden="false" customHeight="false" outlineLevel="0" collapsed="false">
      <c r="A24" s="32" t="s">
        <v>27</v>
      </c>
      <c r="B24" s="33" t="s">
        <v>28</v>
      </c>
      <c r="C24" s="34" t="n">
        <f aca="false">C25</f>
        <v>625</v>
      </c>
      <c r="D24" s="35" t="n">
        <f aca="false">D25</f>
        <v>671.98855</v>
      </c>
    </row>
    <row r="25" customFormat="false" ht="35.25" hidden="false" customHeight="true" outlineLevel="0" collapsed="false">
      <c r="A25" s="32" t="s">
        <v>27</v>
      </c>
      <c r="B25" s="33" t="s">
        <v>29</v>
      </c>
      <c r="C25" s="34" t="n">
        <v>625</v>
      </c>
      <c r="D25" s="35" t="n">
        <v>671.98855</v>
      </c>
    </row>
    <row r="26" customFormat="false" ht="48.75" hidden="false" customHeight="true" outlineLevel="0" collapsed="false">
      <c r="A26" s="32" t="s">
        <v>30</v>
      </c>
      <c r="B26" s="33" t="s">
        <v>31</v>
      </c>
      <c r="C26" s="34" t="n">
        <v>1.5</v>
      </c>
      <c r="D26" s="35" t="n">
        <v>1.50882</v>
      </c>
    </row>
    <row r="27" customFormat="false" ht="46.5" hidden="false" customHeight="true" outlineLevel="0" collapsed="false">
      <c r="A27" s="32" t="s">
        <v>32</v>
      </c>
      <c r="B27" s="33" t="s">
        <v>33</v>
      </c>
      <c r="C27" s="34" t="n">
        <f aca="false">C28+C29</f>
        <v>922</v>
      </c>
      <c r="D27" s="35" t="n">
        <f aca="false">D28+D29</f>
        <v>914.85467</v>
      </c>
    </row>
    <row r="28" customFormat="false" ht="45" hidden="false" customHeight="false" outlineLevel="0" collapsed="false">
      <c r="A28" s="32" t="s">
        <v>32</v>
      </c>
      <c r="B28" s="33" t="s">
        <v>34</v>
      </c>
      <c r="C28" s="34" t="n">
        <v>920</v>
      </c>
      <c r="D28" s="35" t="n">
        <v>912.89257</v>
      </c>
    </row>
    <row r="29" customFormat="false" ht="60" hidden="false" customHeight="false" outlineLevel="0" collapsed="false">
      <c r="A29" s="32" t="s">
        <v>35</v>
      </c>
      <c r="B29" s="33" t="s">
        <v>36</v>
      </c>
      <c r="C29" s="34" t="n">
        <v>2</v>
      </c>
      <c r="D29" s="35" t="n">
        <v>1.9621</v>
      </c>
    </row>
    <row r="30" customFormat="false" ht="33.75" hidden="false" customHeight="true" outlineLevel="0" collapsed="false">
      <c r="A30" s="36" t="s">
        <v>37</v>
      </c>
      <c r="B30" s="33" t="s">
        <v>38</v>
      </c>
      <c r="C30" s="37" t="n">
        <v>386</v>
      </c>
      <c r="D30" s="38" t="n">
        <v>399.24867</v>
      </c>
    </row>
    <row r="31" customFormat="false" ht="31.5" hidden="false" customHeight="false" outlineLevel="0" collapsed="false">
      <c r="A31" s="41" t="s">
        <v>39</v>
      </c>
      <c r="B31" s="25" t="s">
        <v>40</v>
      </c>
      <c r="C31" s="39" t="n">
        <f aca="false">C32+C33</f>
        <v>4900</v>
      </c>
      <c r="D31" s="40" t="n">
        <f aca="false">D32+D33</f>
        <v>4908.84222</v>
      </c>
    </row>
    <row r="32" customFormat="false" ht="30" hidden="false" customHeight="false" outlineLevel="0" collapsed="false">
      <c r="A32" s="32" t="s">
        <v>39</v>
      </c>
      <c r="B32" s="33" t="s">
        <v>41</v>
      </c>
      <c r="C32" s="34" t="n">
        <v>4900</v>
      </c>
      <c r="D32" s="35" t="n">
        <v>4910.8385</v>
      </c>
    </row>
    <row r="33" customFormat="false" ht="49.7" hidden="false" customHeight="true" outlineLevel="0" collapsed="false">
      <c r="A33" s="32" t="s">
        <v>42</v>
      </c>
      <c r="B33" s="33" t="s">
        <v>43</v>
      </c>
      <c r="C33" s="34" t="n">
        <v>0</v>
      </c>
      <c r="D33" s="35" t="n">
        <v>-1.99628</v>
      </c>
    </row>
    <row r="34" customFormat="false" ht="15.75" hidden="false" customHeight="false" outlineLevel="0" collapsed="false">
      <c r="A34" s="41" t="s">
        <v>44</v>
      </c>
      <c r="B34" s="25" t="s">
        <v>45</v>
      </c>
      <c r="C34" s="39" t="n">
        <f aca="false">C35+C36</f>
        <v>2185</v>
      </c>
      <c r="D34" s="40" t="n">
        <f aca="false">D35+D36</f>
        <v>2184.73761</v>
      </c>
    </row>
    <row r="35" customFormat="false" ht="18" hidden="false" customHeight="true" outlineLevel="0" collapsed="false">
      <c r="A35" s="32" t="s">
        <v>44</v>
      </c>
      <c r="B35" s="33" t="s">
        <v>46</v>
      </c>
      <c r="C35" s="34" t="n">
        <v>2185</v>
      </c>
      <c r="D35" s="35" t="n">
        <v>2184.73761</v>
      </c>
    </row>
    <row r="36" customFormat="false" ht="30" hidden="true" customHeight="true" outlineLevel="0" collapsed="false">
      <c r="A36" s="32" t="s">
        <v>47</v>
      </c>
      <c r="B36" s="33" t="s">
        <v>48</v>
      </c>
      <c r="C36" s="34" t="n">
        <v>0</v>
      </c>
      <c r="D36" s="35" t="n">
        <v>0</v>
      </c>
    </row>
    <row r="37" customFormat="false" ht="31.5" hidden="false" customHeight="false" outlineLevel="0" collapsed="false">
      <c r="A37" s="41" t="s">
        <v>49</v>
      </c>
      <c r="B37" s="25" t="s">
        <v>50</v>
      </c>
      <c r="C37" s="39" t="n">
        <f aca="false">C38</f>
        <v>21</v>
      </c>
      <c r="D37" s="40" t="n">
        <f aca="false">D38</f>
        <v>21</v>
      </c>
    </row>
    <row r="38" s="42" customFormat="true" ht="48.75" hidden="false" customHeight="true" outlineLevel="0" collapsed="false">
      <c r="A38" s="32" t="s">
        <v>51</v>
      </c>
      <c r="B38" s="33" t="s">
        <v>52</v>
      </c>
      <c r="C38" s="34" t="n">
        <v>21</v>
      </c>
      <c r="D38" s="35" t="n">
        <v>21</v>
      </c>
    </row>
    <row r="39" customFormat="false" ht="24" hidden="false" customHeight="true" outlineLevel="0" collapsed="false">
      <c r="A39" s="24" t="s">
        <v>53</v>
      </c>
      <c r="B39" s="25" t="s">
        <v>54</v>
      </c>
      <c r="C39" s="26" t="n">
        <f aca="false">C41</f>
        <v>990</v>
      </c>
      <c r="D39" s="27" t="n">
        <f aca="false">D41</f>
        <v>1002.16129</v>
      </c>
    </row>
    <row r="40" customFormat="false" ht="0.75" hidden="false" customHeight="true" outlineLevel="0" collapsed="false">
      <c r="A40" s="43" t="s">
        <v>55</v>
      </c>
      <c r="B40" s="44" t="s">
        <v>56</v>
      </c>
      <c r="C40" s="45" t="e">
        <f aca="false">#REF!</f>
        <v>#REF!</v>
      </c>
      <c r="D40" s="46" t="e">
        <f aca="false">#REF!</f>
        <v>#REF!</v>
      </c>
    </row>
    <row r="41" customFormat="false" ht="38.25" hidden="false" customHeight="true" outlineLevel="0" collapsed="false">
      <c r="A41" s="47" t="s">
        <v>57</v>
      </c>
      <c r="B41" s="48" t="s">
        <v>58</v>
      </c>
      <c r="C41" s="49" t="n">
        <f aca="false">C42</f>
        <v>990</v>
      </c>
      <c r="D41" s="50" t="n">
        <f aca="false">D42</f>
        <v>1002.16129</v>
      </c>
    </row>
    <row r="42" customFormat="false" ht="51.75" hidden="false" customHeight="true" outlineLevel="0" collapsed="false">
      <c r="A42" s="32" t="s">
        <v>59</v>
      </c>
      <c r="B42" s="33" t="s">
        <v>60</v>
      </c>
      <c r="C42" s="34" t="n">
        <v>990</v>
      </c>
      <c r="D42" s="35" t="n">
        <v>1002.16129</v>
      </c>
    </row>
    <row r="43" customFormat="false" ht="48.75" hidden="true" customHeight="true" outlineLevel="0" collapsed="false">
      <c r="A43" s="41" t="s">
        <v>61</v>
      </c>
      <c r="B43" s="51" t="s">
        <v>62</v>
      </c>
      <c r="C43" s="52" t="n">
        <f aca="false">C44+C46</f>
        <v>0</v>
      </c>
      <c r="D43" s="53" t="n">
        <f aca="false">D44+D46</f>
        <v>0</v>
      </c>
    </row>
    <row r="44" customFormat="false" ht="39.2" hidden="true" customHeight="true" outlineLevel="0" collapsed="false">
      <c r="A44" s="32" t="s">
        <v>63</v>
      </c>
      <c r="B44" s="33" t="s">
        <v>64</v>
      </c>
      <c r="C44" s="52" t="n">
        <f aca="false">C45</f>
        <v>0</v>
      </c>
      <c r="D44" s="53" t="n">
        <f aca="false">D45</f>
        <v>0</v>
      </c>
    </row>
    <row r="45" s="3" customFormat="true" ht="45.75" hidden="true" customHeight="true" outlineLevel="0" collapsed="false">
      <c r="A45" s="32" t="s">
        <v>65</v>
      </c>
      <c r="B45" s="33" t="s">
        <v>66</v>
      </c>
      <c r="C45" s="34"/>
      <c r="D45" s="35"/>
    </row>
    <row r="46" s="3" customFormat="true" ht="18.75" hidden="true" customHeight="true" outlineLevel="0" collapsed="false">
      <c r="A46" s="32" t="s">
        <v>67</v>
      </c>
      <c r="B46" s="33" t="s">
        <v>68</v>
      </c>
      <c r="C46" s="34" t="n">
        <f aca="false">C47+C48+C50</f>
        <v>0</v>
      </c>
      <c r="D46" s="35" t="n">
        <f aca="false">D47+D48+D50</f>
        <v>0</v>
      </c>
    </row>
    <row r="47" s="3" customFormat="true" ht="21" hidden="true" customHeight="true" outlineLevel="0" collapsed="false">
      <c r="A47" s="32" t="s">
        <v>69</v>
      </c>
      <c r="B47" s="33" t="s">
        <v>70</v>
      </c>
      <c r="C47" s="34"/>
      <c r="D47" s="35"/>
    </row>
    <row r="48" s="3" customFormat="true" ht="30.75" hidden="true" customHeight="true" outlineLevel="0" collapsed="false">
      <c r="A48" s="32" t="s">
        <v>71</v>
      </c>
      <c r="B48" s="33" t="s">
        <v>72</v>
      </c>
      <c r="C48" s="34" t="n">
        <v>0</v>
      </c>
      <c r="D48" s="35" t="n">
        <v>0</v>
      </c>
    </row>
    <row r="49" s="3" customFormat="true" ht="30.75" hidden="true" customHeight="true" outlineLevel="0" collapsed="false">
      <c r="A49" s="32" t="s">
        <v>73</v>
      </c>
      <c r="B49" s="33" t="s">
        <v>74</v>
      </c>
      <c r="C49" s="34" t="n">
        <f aca="false">C50</f>
        <v>0</v>
      </c>
      <c r="D49" s="35" t="n">
        <f aca="false">D50</f>
        <v>0</v>
      </c>
    </row>
    <row r="50" s="3" customFormat="true" ht="32.25" hidden="true" customHeight="true" outlineLevel="0" collapsed="false">
      <c r="A50" s="32" t="s">
        <v>75</v>
      </c>
      <c r="B50" s="33" t="s">
        <v>76</v>
      </c>
      <c r="C50" s="34"/>
      <c r="D50" s="35"/>
    </row>
    <row r="51" customFormat="false" ht="63" hidden="true" customHeight="true" outlineLevel="0" collapsed="false">
      <c r="A51" s="47" t="s">
        <v>77</v>
      </c>
      <c r="B51" s="48" t="s">
        <v>78</v>
      </c>
      <c r="C51" s="54"/>
      <c r="D51" s="55"/>
    </row>
    <row r="52" customFormat="false" ht="17.45" hidden="true" customHeight="true" outlineLevel="0" collapsed="false">
      <c r="A52" s="56" t="s">
        <v>79</v>
      </c>
      <c r="B52" s="57" t="s">
        <v>80</v>
      </c>
      <c r="C52" s="54" t="n">
        <f aca="false">C53</f>
        <v>0</v>
      </c>
      <c r="D52" s="55" t="n">
        <f aca="false">D53</f>
        <v>0</v>
      </c>
    </row>
    <row r="53" customFormat="false" ht="33.75" hidden="true" customHeight="true" outlineLevel="0" collapsed="false">
      <c r="A53" s="56" t="s">
        <v>81</v>
      </c>
      <c r="B53" s="57" t="s">
        <v>82</v>
      </c>
      <c r="C53" s="54" t="n">
        <v>0</v>
      </c>
      <c r="D53" s="55" t="n">
        <v>0</v>
      </c>
    </row>
    <row r="54" customFormat="false" ht="26.45" hidden="false" customHeight="true" outlineLevel="0" collapsed="false">
      <c r="A54" s="24" t="s">
        <v>83</v>
      </c>
      <c r="B54" s="57"/>
      <c r="C54" s="58" t="n">
        <f aca="false">C55+C61+C68+C72+C79+C100</f>
        <v>7160.3</v>
      </c>
      <c r="D54" s="59" t="n">
        <f aca="false">D55+D61+D68+D72+D79+D100</f>
        <v>7104.12447</v>
      </c>
    </row>
    <row r="55" customFormat="false" ht="45.75" hidden="false" customHeight="true" outlineLevel="0" collapsed="false">
      <c r="A55" s="60" t="s">
        <v>84</v>
      </c>
      <c r="B55" s="17" t="s">
        <v>85</v>
      </c>
      <c r="C55" s="18" t="n">
        <f aca="false">C56</f>
        <v>3460</v>
      </c>
      <c r="D55" s="19" t="n">
        <f aca="false">D56</f>
        <v>3460.37038</v>
      </c>
    </row>
    <row r="56" customFormat="false" ht="92.25" hidden="false" customHeight="true" outlineLevel="0" collapsed="false">
      <c r="A56" s="61" t="s">
        <v>86</v>
      </c>
      <c r="B56" s="17" t="s">
        <v>87</v>
      </c>
      <c r="C56" s="58" t="n">
        <f aca="false">C57+C59</f>
        <v>3460</v>
      </c>
      <c r="D56" s="59" t="n">
        <f aca="false">D57+D59</f>
        <v>3460.37038</v>
      </c>
    </row>
    <row r="57" customFormat="false" ht="66" hidden="false" customHeight="true" outlineLevel="0" collapsed="false">
      <c r="A57" s="61" t="s">
        <v>88</v>
      </c>
      <c r="B57" s="33" t="s">
        <v>89</v>
      </c>
      <c r="C57" s="34" t="n">
        <f aca="false">C58</f>
        <v>3000</v>
      </c>
      <c r="D57" s="35" t="n">
        <f aca="false">D58</f>
        <v>3006.66789</v>
      </c>
    </row>
    <row r="58" customFormat="false" ht="78.75" hidden="false" customHeight="true" outlineLevel="0" collapsed="false">
      <c r="A58" s="62" t="s">
        <v>90</v>
      </c>
      <c r="B58" s="33" t="s">
        <v>91</v>
      </c>
      <c r="C58" s="63" t="n">
        <v>3000</v>
      </c>
      <c r="D58" s="64" t="n">
        <v>3006.66789</v>
      </c>
    </row>
    <row r="59" customFormat="false" ht="81" hidden="false" customHeight="true" outlineLevel="0" collapsed="false">
      <c r="A59" s="32" t="s">
        <v>92</v>
      </c>
      <c r="B59" s="65" t="s">
        <v>93</v>
      </c>
      <c r="C59" s="34" t="n">
        <f aca="false">C60</f>
        <v>460</v>
      </c>
      <c r="D59" s="35" t="n">
        <f aca="false">D60</f>
        <v>453.70249</v>
      </c>
    </row>
    <row r="60" customFormat="false" ht="77.25" hidden="false" customHeight="true" outlineLevel="0" collapsed="false">
      <c r="A60" s="61" t="s">
        <v>94</v>
      </c>
      <c r="B60" s="65" t="s">
        <v>95</v>
      </c>
      <c r="C60" s="34" t="n">
        <v>460</v>
      </c>
      <c r="D60" s="35" t="n">
        <v>453.70249</v>
      </c>
    </row>
    <row r="61" customFormat="false" ht="25.5" hidden="false" customHeight="true" outlineLevel="0" collapsed="false">
      <c r="A61" s="60" t="s">
        <v>96</v>
      </c>
      <c r="B61" s="66" t="s">
        <v>97</v>
      </c>
      <c r="C61" s="67" t="n">
        <f aca="false">C62</f>
        <v>1897.6</v>
      </c>
      <c r="D61" s="68" t="n">
        <f aca="false">D62</f>
        <v>1896.61662</v>
      </c>
    </row>
    <row r="62" customFormat="false" ht="22.5" hidden="false" customHeight="true" outlineLevel="0" collapsed="false">
      <c r="A62" s="60" t="s">
        <v>98</v>
      </c>
      <c r="B62" s="17" t="s">
        <v>99</v>
      </c>
      <c r="C62" s="67" t="n">
        <f aca="false">C63+C64+C65+C66+C67</f>
        <v>1897.6</v>
      </c>
      <c r="D62" s="68" t="n">
        <f aca="false">D63+D64+D65+D66+D67</f>
        <v>1896.61662</v>
      </c>
    </row>
    <row r="63" customFormat="false" ht="35.25" hidden="false" customHeight="true" outlineLevel="0" collapsed="false">
      <c r="A63" s="56" t="s">
        <v>100</v>
      </c>
      <c r="B63" s="57" t="s">
        <v>101</v>
      </c>
      <c r="C63" s="54" t="n">
        <v>121</v>
      </c>
      <c r="D63" s="55" t="n">
        <v>120.55347</v>
      </c>
    </row>
    <row r="64" customFormat="false" ht="34.5" hidden="false" customHeight="true" outlineLevel="0" collapsed="false">
      <c r="A64" s="56" t="s">
        <v>102</v>
      </c>
      <c r="B64" s="57" t="s">
        <v>103</v>
      </c>
      <c r="C64" s="54" t="n">
        <v>4.4</v>
      </c>
      <c r="D64" s="55" t="n">
        <v>4.30771</v>
      </c>
    </row>
    <row r="65" customFormat="false" ht="22.5" hidden="false" customHeight="true" outlineLevel="0" collapsed="false">
      <c r="A65" s="56" t="s">
        <v>104</v>
      </c>
      <c r="B65" s="57" t="s">
        <v>105</v>
      </c>
      <c r="C65" s="54" t="n">
        <v>1584</v>
      </c>
      <c r="D65" s="55" t="n">
        <v>1583.59007</v>
      </c>
    </row>
    <row r="66" customFormat="false" ht="27" hidden="false" customHeight="true" outlineLevel="0" collapsed="false">
      <c r="A66" s="69" t="s">
        <v>106</v>
      </c>
      <c r="B66" s="57" t="s">
        <v>107</v>
      </c>
      <c r="C66" s="54" t="n">
        <v>188.2</v>
      </c>
      <c r="D66" s="55" t="n">
        <v>188.16537</v>
      </c>
    </row>
    <row r="67" customFormat="false" ht="35.25" hidden="true" customHeight="true" outlineLevel="0" collapsed="false">
      <c r="A67" s="70" t="s">
        <v>108</v>
      </c>
      <c r="B67" s="57" t="s">
        <v>109</v>
      </c>
      <c r="C67" s="34"/>
      <c r="D67" s="35"/>
    </row>
    <row r="68" customFormat="false" ht="31.5" hidden="false" customHeight="false" outlineLevel="0" collapsed="false">
      <c r="A68" s="71" t="s">
        <v>110</v>
      </c>
      <c r="B68" s="25" t="s">
        <v>111</v>
      </c>
      <c r="C68" s="22" t="n">
        <f aca="false">C69</f>
        <v>155</v>
      </c>
      <c r="D68" s="23" t="n">
        <f aca="false">D69</f>
        <v>154.89805</v>
      </c>
    </row>
    <row r="69" customFormat="false" ht="22.5" hidden="false" customHeight="true" outlineLevel="0" collapsed="false">
      <c r="A69" s="43" t="s">
        <v>112</v>
      </c>
      <c r="B69" s="21" t="s">
        <v>113</v>
      </c>
      <c r="C69" s="39" t="n">
        <f aca="false">C71</f>
        <v>155</v>
      </c>
      <c r="D69" s="40" t="n">
        <f aca="false">D71</f>
        <v>154.89805</v>
      </c>
    </row>
    <row r="70" customFormat="false" ht="25.5" hidden="false" customHeight="true" outlineLevel="0" collapsed="false">
      <c r="A70" s="43" t="s">
        <v>114</v>
      </c>
      <c r="B70" s="33" t="s">
        <v>115</v>
      </c>
      <c r="C70" s="39" t="n">
        <f aca="false">C71</f>
        <v>155</v>
      </c>
      <c r="D70" s="40" t="n">
        <f aca="false">D71</f>
        <v>154.89805</v>
      </c>
    </row>
    <row r="71" customFormat="false" ht="33" hidden="false" customHeight="true" outlineLevel="0" collapsed="false">
      <c r="A71" s="43" t="s">
        <v>116</v>
      </c>
      <c r="B71" s="33" t="s">
        <v>117</v>
      </c>
      <c r="C71" s="34" t="n">
        <v>155</v>
      </c>
      <c r="D71" s="35" t="n">
        <v>154.89805</v>
      </c>
    </row>
    <row r="72" customFormat="false" ht="33.4" hidden="false" customHeight="true" outlineLevel="0" collapsed="false">
      <c r="A72" s="41" t="s">
        <v>118</v>
      </c>
      <c r="B72" s="51" t="s">
        <v>119</v>
      </c>
      <c r="C72" s="72" t="n">
        <f aca="false">C73+C76</f>
        <v>706</v>
      </c>
      <c r="D72" s="73" t="n">
        <f aca="false">D73+D76</f>
        <v>705.24685</v>
      </c>
    </row>
    <row r="73" customFormat="false" ht="86.25" hidden="false" customHeight="true" outlineLevel="0" collapsed="false">
      <c r="A73" s="61" t="s">
        <v>120</v>
      </c>
      <c r="B73" s="74" t="s">
        <v>121</v>
      </c>
      <c r="C73" s="75" t="n">
        <f aca="false">C74</f>
        <v>537</v>
      </c>
      <c r="D73" s="76" t="n">
        <f aca="false">D74</f>
        <v>536.77353</v>
      </c>
    </row>
    <row r="74" customFormat="false" ht="99" hidden="false" customHeight="true" outlineLevel="0" collapsed="false">
      <c r="A74" s="61" t="s">
        <v>122</v>
      </c>
      <c r="B74" s="33" t="s">
        <v>123</v>
      </c>
      <c r="C74" s="34" t="n">
        <f aca="false">C75</f>
        <v>537</v>
      </c>
      <c r="D74" s="35" t="n">
        <f aca="false">D75</f>
        <v>536.77353</v>
      </c>
    </row>
    <row r="75" customFormat="false" ht="95.25" hidden="false" customHeight="true" outlineLevel="0" collapsed="false">
      <c r="A75" s="61" t="s">
        <v>124</v>
      </c>
      <c r="B75" s="33" t="s">
        <v>125</v>
      </c>
      <c r="C75" s="34" t="n">
        <v>537</v>
      </c>
      <c r="D75" s="35" t="n">
        <v>536.77353</v>
      </c>
    </row>
    <row r="76" customFormat="false" ht="60" hidden="false" customHeight="true" outlineLevel="0" collapsed="false">
      <c r="A76" s="61" t="s">
        <v>126</v>
      </c>
      <c r="B76" s="33" t="s">
        <v>127</v>
      </c>
      <c r="C76" s="34" t="n">
        <f aca="false">C77</f>
        <v>169</v>
      </c>
      <c r="D76" s="35" t="n">
        <f aca="false">D77</f>
        <v>168.47332</v>
      </c>
    </row>
    <row r="77" customFormat="false" ht="36" hidden="false" customHeight="true" outlineLevel="0" collapsed="false">
      <c r="A77" s="61" t="s">
        <v>128</v>
      </c>
      <c r="B77" s="33" t="s">
        <v>129</v>
      </c>
      <c r="C77" s="34" t="n">
        <f aca="false">C78</f>
        <v>169</v>
      </c>
      <c r="D77" s="35" t="n">
        <f aca="false">D78</f>
        <v>168.47332</v>
      </c>
    </row>
    <row r="78" customFormat="false" ht="50.25" hidden="false" customHeight="true" outlineLevel="0" collapsed="false">
      <c r="A78" s="62" t="s">
        <v>130</v>
      </c>
      <c r="B78" s="33" t="s">
        <v>131</v>
      </c>
      <c r="C78" s="34" t="n">
        <v>169</v>
      </c>
      <c r="D78" s="35" t="n">
        <v>168.47332</v>
      </c>
    </row>
    <row r="79" customFormat="false" ht="24" hidden="false" customHeight="true" outlineLevel="0" collapsed="false">
      <c r="A79" s="41" t="s">
        <v>132</v>
      </c>
      <c r="B79" s="25" t="s">
        <v>133</v>
      </c>
      <c r="C79" s="39" t="n">
        <f aca="false">C80+C83+C92+C95+C99+C84+C90+C88+C93+C97</f>
        <v>941.7</v>
      </c>
      <c r="D79" s="40" t="n">
        <f aca="false">D80+D83+D92+D95+D99+D84+D90+D88+D93+D97</f>
        <v>946.23703</v>
      </c>
    </row>
    <row r="80" customFormat="false" ht="35.45" hidden="false" customHeight="true" outlineLevel="0" collapsed="false">
      <c r="A80" s="32" t="s">
        <v>134</v>
      </c>
      <c r="B80" s="33" t="s">
        <v>135</v>
      </c>
      <c r="C80" s="34" t="n">
        <f aca="false">C81+C82</f>
        <v>69.2</v>
      </c>
      <c r="D80" s="35" t="n">
        <f aca="false">D81+D82</f>
        <v>69.65692</v>
      </c>
    </row>
    <row r="81" customFormat="false" ht="78.75" hidden="false" customHeight="true" outlineLevel="0" collapsed="false">
      <c r="A81" s="32" t="s">
        <v>136</v>
      </c>
      <c r="B81" s="33" t="s">
        <v>137</v>
      </c>
      <c r="C81" s="34" t="n">
        <v>57</v>
      </c>
      <c r="D81" s="35" t="n">
        <v>57.33855</v>
      </c>
    </row>
    <row r="82" customFormat="false" ht="61.5" hidden="false" customHeight="true" outlineLevel="0" collapsed="false">
      <c r="A82" s="32" t="s">
        <v>138</v>
      </c>
      <c r="B82" s="33" t="s">
        <v>139</v>
      </c>
      <c r="C82" s="34" t="n">
        <v>12.2</v>
      </c>
      <c r="D82" s="35" t="n">
        <v>12.31837</v>
      </c>
    </row>
    <row r="83" customFormat="false" ht="66.2" hidden="false" customHeight="true" outlineLevel="0" collapsed="false">
      <c r="A83" s="32" t="s">
        <v>140</v>
      </c>
      <c r="B83" s="33" t="s">
        <v>141</v>
      </c>
      <c r="C83" s="34" t="n">
        <v>3</v>
      </c>
      <c r="D83" s="35" t="n">
        <v>3</v>
      </c>
    </row>
    <row r="84" customFormat="false" ht="62.45" hidden="true" customHeight="true" outlineLevel="0" collapsed="false">
      <c r="A84" s="32" t="s">
        <v>142</v>
      </c>
      <c r="B84" s="33" t="s">
        <v>143</v>
      </c>
      <c r="C84" s="54" t="n">
        <v>0</v>
      </c>
      <c r="D84" s="55" t="n">
        <v>0</v>
      </c>
    </row>
    <row r="85" customFormat="false" ht="36.75" hidden="true" customHeight="true" outlineLevel="0" collapsed="false">
      <c r="A85" s="56" t="s">
        <v>144</v>
      </c>
      <c r="B85" s="57" t="s">
        <v>145</v>
      </c>
      <c r="C85" s="54"/>
      <c r="D85" s="55"/>
    </row>
    <row r="86" customFormat="false" ht="28.5" hidden="true" customHeight="true" outlineLevel="0" collapsed="false">
      <c r="A86" s="77" t="s">
        <v>146</v>
      </c>
      <c r="B86" s="21" t="s">
        <v>147</v>
      </c>
      <c r="C86" s="37"/>
      <c r="D86" s="38"/>
    </row>
    <row r="87" customFormat="false" ht="45" hidden="true" customHeight="true" outlineLevel="0" collapsed="false">
      <c r="A87" s="78" t="s">
        <v>148</v>
      </c>
      <c r="B87" s="79" t="s">
        <v>149</v>
      </c>
      <c r="C87" s="37"/>
      <c r="D87" s="38"/>
    </row>
    <row r="88" customFormat="false" ht="51.75" hidden="true" customHeight="true" outlineLevel="0" collapsed="false">
      <c r="A88" s="43" t="s">
        <v>148</v>
      </c>
      <c r="B88" s="33" t="s">
        <v>149</v>
      </c>
      <c r="C88" s="37" t="n">
        <f aca="false">C89</f>
        <v>0</v>
      </c>
      <c r="D88" s="38" t="n">
        <f aca="false">D89</f>
        <v>0</v>
      </c>
    </row>
    <row r="89" customFormat="false" ht="61.5" hidden="true" customHeight="true" outlineLevel="0" collapsed="false">
      <c r="A89" s="43" t="s">
        <v>150</v>
      </c>
      <c r="B89" s="33" t="s">
        <v>151</v>
      </c>
      <c r="C89" s="34" t="n">
        <v>0</v>
      </c>
      <c r="D89" s="35" t="n">
        <v>0</v>
      </c>
    </row>
    <row r="90" customFormat="false" ht="106.5" hidden="false" customHeight="true" outlineLevel="0" collapsed="false">
      <c r="A90" s="32" t="s">
        <v>152</v>
      </c>
      <c r="B90" s="33" t="s">
        <v>153</v>
      </c>
      <c r="C90" s="34" t="n">
        <f aca="false">C91</f>
        <v>2</v>
      </c>
      <c r="D90" s="35" t="n">
        <f aca="false">D91</f>
        <v>2</v>
      </c>
    </row>
    <row r="91" customFormat="false" ht="48" hidden="false" customHeight="true" outlineLevel="0" collapsed="false">
      <c r="A91" s="32" t="s">
        <v>154</v>
      </c>
      <c r="B91" s="33" t="s">
        <v>155</v>
      </c>
      <c r="C91" s="34" t="n">
        <v>2</v>
      </c>
      <c r="D91" s="35" t="n">
        <v>2</v>
      </c>
    </row>
    <row r="92" customFormat="false" ht="66.75" hidden="false" customHeight="true" outlineLevel="0" collapsed="false">
      <c r="A92" s="32" t="s">
        <v>156</v>
      </c>
      <c r="B92" s="33" t="s">
        <v>157</v>
      </c>
      <c r="C92" s="34" t="n">
        <v>340</v>
      </c>
      <c r="D92" s="35" t="n">
        <v>344.3</v>
      </c>
    </row>
    <row r="93" customFormat="false" ht="38.25" hidden="true" customHeight="true" outlineLevel="0" collapsed="false">
      <c r="A93" s="32" t="s">
        <v>158</v>
      </c>
      <c r="B93" s="33" t="s">
        <v>159</v>
      </c>
      <c r="C93" s="34" t="n">
        <f aca="false">C94</f>
        <v>0</v>
      </c>
      <c r="D93" s="35" t="n">
        <f aca="false">D94</f>
        <v>0</v>
      </c>
    </row>
    <row r="94" customFormat="false" ht="36.75" hidden="true" customHeight="true" outlineLevel="0" collapsed="false">
      <c r="A94" s="32" t="s">
        <v>160</v>
      </c>
      <c r="B94" s="33" t="s">
        <v>161</v>
      </c>
      <c r="C94" s="34" t="n">
        <v>0</v>
      </c>
      <c r="D94" s="35" t="n">
        <v>0</v>
      </c>
    </row>
    <row r="95" customFormat="false" ht="55.5" hidden="true" customHeight="true" outlineLevel="0" collapsed="false">
      <c r="A95" s="32" t="s">
        <v>162</v>
      </c>
      <c r="B95" s="33" t="s">
        <v>163</v>
      </c>
      <c r="C95" s="34" t="n">
        <v>0</v>
      </c>
      <c r="D95" s="35" t="n">
        <v>0</v>
      </c>
    </row>
    <row r="96" customFormat="false" ht="65.25" hidden="true" customHeight="true" outlineLevel="0" collapsed="false">
      <c r="A96" s="32" t="s">
        <v>164</v>
      </c>
      <c r="B96" s="33" t="s">
        <v>165</v>
      </c>
      <c r="C96" s="34" t="n">
        <v>0</v>
      </c>
      <c r="D96" s="35" t="n">
        <v>0</v>
      </c>
    </row>
    <row r="97" customFormat="false" ht="63" hidden="false" customHeight="true" outlineLevel="0" collapsed="false">
      <c r="A97" s="32" t="s">
        <v>166</v>
      </c>
      <c r="B97" s="33" t="s">
        <v>167</v>
      </c>
      <c r="C97" s="34" t="n">
        <v>6.5</v>
      </c>
      <c r="D97" s="35" t="n">
        <v>6.5</v>
      </c>
    </row>
    <row r="98" customFormat="false" ht="32.25" hidden="false" customHeight="true" outlineLevel="0" collapsed="false">
      <c r="A98" s="80" t="s">
        <v>168</v>
      </c>
      <c r="B98" s="33" t="s">
        <v>169</v>
      </c>
      <c r="C98" s="34" t="n">
        <f aca="false">C99</f>
        <v>521</v>
      </c>
      <c r="D98" s="35" t="n">
        <f aca="false">D99</f>
        <v>520.78011</v>
      </c>
    </row>
    <row r="99" customFormat="false" ht="48.75" hidden="false" customHeight="true" outlineLevel="0" collapsed="false">
      <c r="A99" s="80" t="s">
        <v>170</v>
      </c>
      <c r="B99" s="33" t="s">
        <v>171</v>
      </c>
      <c r="C99" s="34" t="n">
        <v>521</v>
      </c>
      <c r="D99" s="35" t="n">
        <v>520.78011</v>
      </c>
    </row>
    <row r="100" s="42" customFormat="true" ht="18" hidden="false" customHeight="true" outlineLevel="0" collapsed="false">
      <c r="A100" s="41" t="s">
        <v>172</v>
      </c>
      <c r="B100" s="25" t="s">
        <v>173</v>
      </c>
      <c r="C100" s="39" t="n">
        <f aca="false">C101+C103</f>
        <v>0</v>
      </c>
      <c r="D100" s="40" t="n">
        <f aca="false">D101+D103</f>
        <v>-59.24446</v>
      </c>
    </row>
    <row r="101" customFormat="false" ht="15" hidden="false" customHeight="true" outlineLevel="0" collapsed="false">
      <c r="A101" s="32" t="s">
        <v>174</v>
      </c>
      <c r="B101" s="33" t="s">
        <v>175</v>
      </c>
      <c r="C101" s="34" t="n">
        <f aca="false">C102</f>
        <v>0</v>
      </c>
      <c r="D101" s="35" t="n">
        <f aca="false">D102</f>
        <v>-59.24446</v>
      </c>
    </row>
    <row r="102" customFormat="false" ht="29.25" hidden="false" customHeight="true" outlineLevel="0" collapsed="false">
      <c r="A102" s="81" t="s">
        <v>176</v>
      </c>
      <c r="B102" s="57" t="s">
        <v>177</v>
      </c>
      <c r="C102" s="34"/>
      <c r="D102" s="35" t="n">
        <v>-59.24446</v>
      </c>
    </row>
    <row r="103" s="42" customFormat="true" ht="18" hidden="true" customHeight="true" outlineLevel="0" collapsed="false">
      <c r="A103" s="32" t="s">
        <v>178</v>
      </c>
      <c r="B103" s="33" t="s">
        <v>179</v>
      </c>
      <c r="C103" s="34" t="n">
        <f aca="false">C104</f>
        <v>0</v>
      </c>
      <c r="D103" s="35" t="n">
        <f aca="false">D104</f>
        <v>0</v>
      </c>
    </row>
    <row r="104" customFormat="false" ht="18.75" hidden="true" customHeight="true" outlineLevel="0" collapsed="false">
      <c r="A104" s="56" t="s">
        <v>180</v>
      </c>
      <c r="B104" s="57" t="s">
        <v>181</v>
      </c>
      <c r="C104" s="54"/>
      <c r="D104" s="55"/>
    </row>
    <row r="105" customFormat="false" ht="20.25" hidden="false" customHeight="true" outlineLevel="0" collapsed="false">
      <c r="A105" s="41" t="s">
        <v>182</v>
      </c>
      <c r="B105" s="25" t="s">
        <v>183</v>
      </c>
      <c r="C105" s="82" t="n">
        <f aca="false">C108</f>
        <v>612769.36166</v>
      </c>
      <c r="D105" s="27" t="n">
        <f aca="false">D108+D205+D207</f>
        <v>599642.05235</v>
      </c>
    </row>
    <row r="106" customFormat="false" ht="15.75" hidden="true" customHeight="true" outlineLevel="0" collapsed="false">
      <c r="A106" s="41" t="s">
        <v>184</v>
      </c>
      <c r="B106" s="25" t="s">
        <v>185</v>
      </c>
      <c r="C106" s="82" t="n">
        <f aca="false">C107</f>
        <v>0</v>
      </c>
      <c r="D106" s="27" t="n">
        <f aca="false">D107</f>
        <v>0</v>
      </c>
    </row>
    <row r="107" customFormat="false" ht="30" hidden="true" customHeight="true" outlineLevel="0" collapsed="false">
      <c r="A107" s="36" t="s">
        <v>186</v>
      </c>
      <c r="B107" s="21" t="s">
        <v>187</v>
      </c>
      <c r="C107" s="83"/>
      <c r="D107" s="84"/>
    </row>
    <row r="108" customFormat="false" ht="40.5" hidden="false" customHeight="true" outlineLevel="0" collapsed="false">
      <c r="A108" s="41" t="s">
        <v>188</v>
      </c>
      <c r="B108" s="25" t="s">
        <v>189</v>
      </c>
      <c r="C108" s="82" t="n">
        <f aca="false">C109+C118+C145+C194</f>
        <v>612769.36166</v>
      </c>
      <c r="D108" s="27" t="n">
        <f aca="false">D109+D118+D145+D194</f>
        <v>600854.48103</v>
      </c>
    </row>
    <row r="109" customFormat="false" ht="40.5" hidden="false" customHeight="true" outlineLevel="0" collapsed="false">
      <c r="A109" s="41" t="s">
        <v>190</v>
      </c>
      <c r="B109" s="25" t="s">
        <v>191</v>
      </c>
      <c r="C109" s="82" t="n">
        <f aca="false">C110+C114+C112</f>
        <v>184257.1</v>
      </c>
      <c r="D109" s="27" t="n">
        <f aca="false">D110+D114+D112</f>
        <v>184257.1</v>
      </c>
    </row>
    <row r="110" customFormat="false" ht="29.25" hidden="false" customHeight="true" outlineLevel="0" collapsed="false">
      <c r="A110" s="32" t="s">
        <v>192</v>
      </c>
      <c r="B110" s="33" t="s">
        <v>193</v>
      </c>
      <c r="C110" s="85" t="n">
        <f aca="false">C111</f>
        <v>151540.3</v>
      </c>
      <c r="D110" s="86" t="n">
        <f aca="false">D111</f>
        <v>151540.3</v>
      </c>
    </row>
    <row r="111" customFormat="false" ht="42.75" hidden="false" customHeight="true" outlineLevel="0" collapsed="false">
      <c r="A111" s="32" t="s">
        <v>194</v>
      </c>
      <c r="B111" s="33" t="s">
        <v>195</v>
      </c>
      <c r="C111" s="87" t="n">
        <v>151540.3</v>
      </c>
      <c r="D111" s="87" t="n">
        <v>151540.3</v>
      </c>
    </row>
    <row r="112" customFormat="false" ht="36.75" hidden="false" customHeight="true" outlineLevel="0" collapsed="false">
      <c r="A112" s="88" t="s">
        <v>196</v>
      </c>
      <c r="B112" s="48" t="s">
        <v>197</v>
      </c>
      <c r="C112" s="85" t="n">
        <f aca="false">C113</f>
        <v>32716.8</v>
      </c>
      <c r="D112" s="86" t="n">
        <f aca="false">D113</f>
        <v>32716.8</v>
      </c>
    </row>
    <row r="113" customFormat="false" ht="36" hidden="false" customHeight="true" outlineLevel="0" collapsed="false">
      <c r="A113" s="88" t="s">
        <v>198</v>
      </c>
      <c r="B113" s="33" t="s">
        <v>199</v>
      </c>
      <c r="C113" s="85" t="n">
        <v>32716.8</v>
      </c>
      <c r="D113" s="85" t="n">
        <v>32716.8</v>
      </c>
    </row>
    <row r="114" customFormat="false" ht="19.5" hidden="true" customHeight="true" outlineLevel="0" collapsed="false">
      <c r="A114" s="56" t="s">
        <v>200</v>
      </c>
      <c r="B114" s="57" t="s">
        <v>201</v>
      </c>
      <c r="C114" s="89" t="n">
        <f aca="false">C115</f>
        <v>0</v>
      </c>
      <c r="D114" s="55" t="n">
        <f aca="false">D115</f>
        <v>0</v>
      </c>
    </row>
    <row r="115" customFormat="false" ht="22.7" hidden="true" customHeight="true" outlineLevel="0" collapsed="false">
      <c r="A115" s="32" t="s">
        <v>202</v>
      </c>
      <c r="B115" s="33" t="s">
        <v>203</v>
      </c>
      <c r="C115" s="87" t="n">
        <f aca="false">C116+C117</f>
        <v>0</v>
      </c>
      <c r="D115" s="35" t="n">
        <f aca="false">D116+D117</f>
        <v>0</v>
      </c>
    </row>
    <row r="116" customFormat="false" ht="48.75" hidden="true" customHeight="true" outlineLevel="0" collapsed="false">
      <c r="A116" s="32" t="s">
        <v>204</v>
      </c>
      <c r="B116" s="33" t="s">
        <v>203</v>
      </c>
      <c r="C116" s="87" t="n">
        <v>0</v>
      </c>
      <c r="D116" s="35" t="n">
        <v>0</v>
      </c>
    </row>
    <row r="117" customFormat="false" ht="90" hidden="true" customHeight="true" outlineLevel="0" collapsed="false">
      <c r="A117" s="90" t="s">
        <v>205</v>
      </c>
      <c r="B117" s="33" t="s">
        <v>203</v>
      </c>
      <c r="C117" s="85" t="n">
        <v>0</v>
      </c>
      <c r="D117" s="86" t="n">
        <v>0</v>
      </c>
    </row>
    <row r="118" customFormat="false" ht="34.5" hidden="false" customHeight="true" outlineLevel="0" collapsed="false">
      <c r="A118" s="41" t="s">
        <v>206</v>
      </c>
      <c r="B118" s="25" t="s">
        <v>207</v>
      </c>
      <c r="C118" s="91" t="n">
        <f aca="false">C123+C130+C125+C127+C119+C121</f>
        <v>191893.39529</v>
      </c>
      <c r="D118" s="40" t="n">
        <f aca="false">D123+D130+D125+D127+D119+D121</f>
        <v>191385.84466</v>
      </c>
    </row>
    <row r="119" customFormat="false" ht="54.75" hidden="false" customHeight="true" outlineLevel="0" collapsed="false">
      <c r="A119" s="32" t="s">
        <v>208</v>
      </c>
      <c r="B119" s="92" t="s">
        <v>209</v>
      </c>
      <c r="C119" s="93" t="n">
        <f aca="false">C120</f>
        <v>2694.20529</v>
      </c>
      <c r="D119" s="59" t="n">
        <f aca="false">D120</f>
        <v>2694.20529</v>
      </c>
    </row>
    <row r="120" customFormat="false" ht="66.75" hidden="false" customHeight="true" outlineLevel="0" collapsed="false">
      <c r="A120" s="32" t="s">
        <v>210</v>
      </c>
      <c r="B120" s="92" t="s">
        <v>211</v>
      </c>
      <c r="C120" s="89" t="n">
        <v>2694.20529</v>
      </c>
      <c r="D120" s="89" t="n">
        <v>2694.20529</v>
      </c>
    </row>
    <row r="121" customFormat="false" ht="45" hidden="false" customHeight="true" outlineLevel="0" collapsed="false">
      <c r="A121" s="32" t="s">
        <v>212</v>
      </c>
      <c r="B121" s="92" t="s">
        <v>213</v>
      </c>
      <c r="C121" s="89" t="n">
        <f aca="false">C122</f>
        <v>700</v>
      </c>
      <c r="D121" s="55" t="n">
        <f aca="false">D122</f>
        <v>700</v>
      </c>
    </row>
    <row r="122" customFormat="false" ht="87" hidden="false" customHeight="true" outlineLevel="0" collapsed="false">
      <c r="A122" s="32" t="s">
        <v>214</v>
      </c>
      <c r="B122" s="92" t="s">
        <v>215</v>
      </c>
      <c r="C122" s="89" t="n">
        <v>700</v>
      </c>
      <c r="D122" s="89" t="n">
        <v>700</v>
      </c>
    </row>
    <row r="123" customFormat="false" ht="51" hidden="false" customHeight="true" outlineLevel="0" collapsed="false">
      <c r="A123" s="94" t="s">
        <v>216</v>
      </c>
      <c r="B123" s="92" t="s">
        <v>217</v>
      </c>
      <c r="C123" s="89" t="n">
        <f aca="false">C124</f>
        <v>54661.7</v>
      </c>
      <c r="D123" s="55" t="n">
        <f aca="false">D124</f>
        <v>54661.7</v>
      </c>
    </row>
    <row r="124" customFormat="false" ht="63.75" hidden="false" customHeight="true" outlineLevel="0" collapsed="false">
      <c r="A124" s="95" t="s">
        <v>218</v>
      </c>
      <c r="B124" s="92" t="s">
        <v>219</v>
      </c>
      <c r="C124" s="89" t="n">
        <v>54661.7</v>
      </c>
      <c r="D124" s="89" t="n">
        <v>54661.7</v>
      </c>
    </row>
    <row r="125" customFormat="false" ht="40.5" hidden="true" customHeight="true" outlineLevel="0" collapsed="false">
      <c r="A125" s="96" t="s">
        <v>220</v>
      </c>
      <c r="B125" s="97" t="s">
        <v>221</v>
      </c>
      <c r="C125" s="89" t="n">
        <f aca="false">C126</f>
        <v>0</v>
      </c>
      <c r="D125" s="55" t="n">
        <f aca="false">D126</f>
        <v>0</v>
      </c>
    </row>
    <row r="126" customFormat="false" ht="37.5" hidden="true" customHeight="true" outlineLevel="0" collapsed="false">
      <c r="A126" s="95" t="s">
        <v>222</v>
      </c>
      <c r="B126" s="97" t="s">
        <v>223</v>
      </c>
      <c r="C126" s="89" t="n">
        <v>0</v>
      </c>
      <c r="D126" s="55" t="n">
        <v>0</v>
      </c>
    </row>
    <row r="127" customFormat="false" ht="48" hidden="false" customHeight="true" outlineLevel="0" collapsed="false">
      <c r="A127" s="96" t="s">
        <v>224</v>
      </c>
      <c r="B127" s="92" t="s">
        <v>225</v>
      </c>
      <c r="C127" s="98" t="n">
        <f aca="false">C128+C129</f>
        <v>36526.69</v>
      </c>
      <c r="D127" s="99" t="n">
        <f aca="false">D128+D129</f>
        <v>36075.39537</v>
      </c>
    </row>
    <row r="128" customFormat="false" ht="96" hidden="false" customHeight="true" outlineLevel="0" collapsed="false">
      <c r="A128" s="100" t="s">
        <v>226</v>
      </c>
      <c r="B128" s="92" t="s">
        <v>227</v>
      </c>
      <c r="C128" s="98" t="n">
        <v>23411.19</v>
      </c>
      <c r="D128" s="98" t="n">
        <v>23411.19</v>
      </c>
    </row>
    <row r="129" customFormat="false" ht="96.75" hidden="false" customHeight="true" outlineLevel="0" collapsed="false">
      <c r="A129" s="100" t="s">
        <v>228</v>
      </c>
      <c r="B129" s="92" t="s">
        <v>227</v>
      </c>
      <c r="C129" s="98" t="n">
        <f aca="false">16854.64-2426.82-1312.32</f>
        <v>13115.5</v>
      </c>
      <c r="D129" s="99" t="n">
        <v>12664.20537</v>
      </c>
    </row>
    <row r="130" customFormat="false" ht="23.25" hidden="false" customHeight="true" outlineLevel="0" collapsed="false">
      <c r="A130" s="60" t="s">
        <v>229</v>
      </c>
      <c r="B130" s="17" t="s">
        <v>230</v>
      </c>
      <c r="C130" s="101" t="n">
        <f aca="false">C131</f>
        <v>97310.8</v>
      </c>
      <c r="D130" s="19" t="n">
        <f aca="false">D131</f>
        <v>97254.544</v>
      </c>
    </row>
    <row r="131" customFormat="false" ht="22.7" hidden="false" customHeight="true" outlineLevel="0" collapsed="false">
      <c r="A131" s="41" t="s">
        <v>231</v>
      </c>
      <c r="B131" s="25" t="s">
        <v>232</v>
      </c>
      <c r="C131" s="91" t="n">
        <f aca="false">SUM(C132:C144)</f>
        <v>97310.8</v>
      </c>
      <c r="D131" s="40" t="n">
        <f aca="false">SUM(D132:D144)</f>
        <v>97254.544</v>
      </c>
    </row>
    <row r="132" customFormat="false" ht="68.25" hidden="false" customHeight="true" outlineLevel="0" collapsed="false">
      <c r="A132" s="56" t="s">
        <v>233</v>
      </c>
      <c r="B132" s="57" t="s">
        <v>232</v>
      </c>
      <c r="C132" s="102" t="n">
        <v>6557.4</v>
      </c>
      <c r="D132" s="102" t="n">
        <v>6557.4</v>
      </c>
    </row>
    <row r="133" customFormat="false" ht="60.75" hidden="false" customHeight="true" outlineLevel="0" collapsed="false">
      <c r="A133" s="32" t="s">
        <v>234</v>
      </c>
      <c r="B133" s="33" t="s">
        <v>232</v>
      </c>
      <c r="C133" s="102" t="n">
        <v>918.7</v>
      </c>
      <c r="D133" s="103" t="n">
        <v>918.644</v>
      </c>
    </row>
    <row r="134" customFormat="false" ht="76.5" hidden="false" customHeight="true" outlineLevel="0" collapsed="false">
      <c r="A134" s="90" t="s">
        <v>235</v>
      </c>
      <c r="B134" s="33" t="s">
        <v>232</v>
      </c>
      <c r="C134" s="104" t="n">
        <v>235</v>
      </c>
      <c r="D134" s="105" t="n">
        <v>220</v>
      </c>
    </row>
    <row r="135" customFormat="false" ht="78.75" hidden="false" customHeight="true" outlineLevel="0" collapsed="false">
      <c r="A135" s="90" t="s">
        <v>236</v>
      </c>
      <c r="B135" s="33" t="s">
        <v>232</v>
      </c>
      <c r="C135" s="106" t="n">
        <v>17835.5</v>
      </c>
      <c r="D135" s="106" t="n">
        <v>17835.5</v>
      </c>
    </row>
    <row r="136" customFormat="false" ht="35.25" hidden="false" customHeight="true" outlineLevel="0" collapsed="false">
      <c r="A136" s="32" t="s">
        <v>237</v>
      </c>
      <c r="B136" s="57" t="s">
        <v>232</v>
      </c>
      <c r="C136" s="102" t="n">
        <v>9312.6</v>
      </c>
      <c r="D136" s="102" t="n">
        <v>9312.6</v>
      </c>
    </row>
    <row r="137" customFormat="false" ht="49.5" hidden="false" customHeight="true" outlineLevel="0" collapsed="false">
      <c r="A137" s="32" t="s">
        <v>238</v>
      </c>
      <c r="B137" s="57" t="s">
        <v>232</v>
      </c>
      <c r="C137" s="89" t="n">
        <v>41131.6</v>
      </c>
      <c r="D137" s="89" t="n">
        <v>41131.6</v>
      </c>
    </row>
    <row r="138" customFormat="false" ht="66.75" hidden="false" customHeight="true" outlineLevel="0" collapsed="false">
      <c r="A138" s="32" t="s">
        <v>239</v>
      </c>
      <c r="B138" s="57" t="s">
        <v>232</v>
      </c>
      <c r="C138" s="89" t="n">
        <v>34.2</v>
      </c>
      <c r="D138" s="89" t="n">
        <v>34.2</v>
      </c>
    </row>
    <row r="139" customFormat="false" ht="51" hidden="false" customHeight="true" outlineLevel="0" collapsed="false">
      <c r="A139" s="32" t="s">
        <v>240</v>
      </c>
      <c r="B139" s="57" t="s">
        <v>232</v>
      </c>
      <c r="C139" s="89" t="n">
        <v>3848</v>
      </c>
      <c r="D139" s="89" t="n">
        <v>3848</v>
      </c>
    </row>
    <row r="140" customFormat="false" ht="54.75" hidden="false" customHeight="true" outlineLevel="0" collapsed="false">
      <c r="A140" s="32" t="s">
        <v>241</v>
      </c>
      <c r="B140" s="57" t="s">
        <v>232</v>
      </c>
      <c r="C140" s="89" t="n">
        <v>192.5</v>
      </c>
      <c r="D140" s="55" t="n">
        <v>151.3</v>
      </c>
    </row>
    <row r="141" customFormat="false" ht="54.75" hidden="false" customHeight="true" outlineLevel="0" collapsed="false">
      <c r="A141" s="88" t="s">
        <v>242</v>
      </c>
      <c r="B141" s="57" t="s">
        <v>232</v>
      </c>
      <c r="C141" s="89" t="n">
        <v>400</v>
      </c>
      <c r="D141" s="89" t="n">
        <v>400</v>
      </c>
    </row>
    <row r="142" customFormat="false" ht="51.75" hidden="false" customHeight="true" outlineLevel="0" collapsed="false">
      <c r="A142" s="32" t="s">
        <v>243</v>
      </c>
      <c r="B142" s="57" t="s">
        <v>232</v>
      </c>
      <c r="C142" s="89" t="n">
        <f aca="false">5421.1-1176.5</f>
        <v>4244.6</v>
      </c>
      <c r="D142" s="89" t="n">
        <f aca="false">5421.1-1176.5</f>
        <v>4244.6</v>
      </c>
    </row>
    <row r="143" customFormat="false" ht="83.25" hidden="false" customHeight="true" outlineLevel="0" collapsed="false">
      <c r="A143" s="32" t="s">
        <v>244</v>
      </c>
      <c r="B143" s="57" t="s">
        <v>232</v>
      </c>
      <c r="C143" s="89" t="n">
        <v>12277.7</v>
      </c>
      <c r="D143" s="89" t="n">
        <v>12277.7</v>
      </c>
    </row>
    <row r="144" customFormat="false" ht="56.25" hidden="false" customHeight="true" outlineLevel="0" collapsed="false">
      <c r="A144" s="32" t="s">
        <v>245</v>
      </c>
      <c r="B144" s="57" t="s">
        <v>232</v>
      </c>
      <c r="C144" s="89" t="n">
        <v>323</v>
      </c>
      <c r="D144" s="89" t="n">
        <v>323</v>
      </c>
    </row>
    <row r="145" customFormat="false" ht="38.25" hidden="false" customHeight="true" outlineLevel="0" collapsed="false">
      <c r="A145" s="41" t="s">
        <v>246</v>
      </c>
      <c r="B145" s="25" t="s">
        <v>247</v>
      </c>
      <c r="C145" s="91" t="n">
        <f aca="false">C148+C152+C157+C160+C164+C171+C150+C154+C168</f>
        <v>233103.14</v>
      </c>
      <c r="D145" s="40" t="n">
        <f aca="false">D148+D152+D157+D160+D164+D171+D150+D154+D168</f>
        <v>221695.81</v>
      </c>
    </row>
    <row r="146" customFormat="false" ht="35.45" hidden="true" customHeight="true" outlineLevel="0" collapsed="false">
      <c r="A146" s="107" t="s">
        <v>248</v>
      </c>
      <c r="B146" s="33" t="s">
        <v>249</v>
      </c>
      <c r="C146" s="87" t="n">
        <f aca="false">C147</f>
        <v>0</v>
      </c>
      <c r="D146" s="35" t="n">
        <f aca="false">D147</f>
        <v>0</v>
      </c>
    </row>
    <row r="147" customFormat="false" ht="33" hidden="true" customHeight="true" outlineLevel="0" collapsed="false">
      <c r="A147" s="107" t="s">
        <v>250</v>
      </c>
      <c r="B147" s="33" t="s">
        <v>251</v>
      </c>
      <c r="C147" s="87"/>
      <c r="D147" s="35"/>
    </row>
    <row r="148" customFormat="false" ht="33.75" hidden="true" customHeight="true" outlineLevel="0" collapsed="false">
      <c r="A148" s="32" t="s">
        <v>252</v>
      </c>
      <c r="B148" s="33" t="s">
        <v>253</v>
      </c>
      <c r="C148" s="87" t="n">
        <f aca="false">C149</f>
        <v>0</v>
      </c>
      <c r="D148" s="35" t="n">
        <f aca="false">D149</f>
        <v>0</v>
      </c>
    </row>
    <row r="149" customFormat="false" ht="37.5" hidden="true" customHeight="true" outlineLevel="0" collapsed="false">
      <c r="A149" s="32" t="s">
        <v>254</v>
      </c>
      <c r="B149" s="33" t="s">
        <v>255</v>
      </c>
      <c r="C149" s="87" t="n">
        <v>0</v>
      </c>
      <c r="D149" s="35" t="n">
        <v>0</v>
      </c>
    </row>
    <row r="150" s="2" customFormat="true" ht="80.25" hidden="false" customHeight="true" outlineLevel="0" collapsed="false">
      <c r="A150" s="32" t="s">
        <v>256</v>
      </c>
      <c r="B150" s="33" t="s">
        <v>253</v>
      </c>
      <c r="C150" s="87" t="n">
        <f aca="false">C151</f>
        <v>1279.6</v>
      </c>
      <c r="D150" s="35" t="n">
        <f aca="false">D151</f>
        <v>1279.6</v>
      </c>
    </row>
    <row r="151" customFormat="false" ht="103.5" hidden="false" customHeight="true" outlineLevel="0" collapsed="false">
      <c r="A151" s="32" t="s">
        <v>257</v>
      </c>
      <c r="B151" s="33" t="s">
        <v>255</v>
      </c>
      <c r="C151" s="87" t="n">
        <v>1279.6</v>
      </c>
      <c r="D151" s="87" t="n">
        <v>1279.6</v>
      </c>
    </row>
    <row r="152" customFormat="false" ht="37.5" hidden="false" customHeight="true" outlineLevel="0" collapsed="false">
      <c r="A152" s="108" t="s">
        <v>258</v>
      </c>
      <c r="B152" s="65" t="s">
        <v>259</v>
      </c>
      <c r="C152" s="87" t="n">
        <f aca="false">C153</f>
        <v>756.8</v>
      </c>
      <c r="D152" s="35" t="n">
        <f aca="false">D153</f>
        <v>756.8</v>
      </c>
    </row>
    <row r="153" customFormat="false" ht="48.75" hidden="false" customHeight="true" outlineLevel="0" collapsed="false">
      <c r="A153" s="108" t="s">
        <v>260</v>
      </c>
      <c r="B153" s="65" t="s">
        <v>261</v>
      </c>
      <c r="C153" s="87" t="n">
        <v>756.8</v>
      </c>
      <c r="D153" s="87" t="n">
        <v>756.8</v>
      </c>
    </row>
    <row r="154" customFormat="false" ht="33" hidden="true" customHeight="true" outlineLevel="0" collapsed="false">
      <c r="A154" s="109" t="s">
        <v>262</v>
      </c>
      <c r="B154" s="110" t="s">
        <v>263</v>
      </c>
      <c r="C154" s="87" t="n">
        <f aca="false">C155+C156</f>
        <v>0</v>
      </c>
      <c r="D154" s="35" t="n">
        <f aca="false">D155+D156</f>
        <v>0</v>
      </c>
    </row>
    <row r="155" customFormat="false" ht="49.7" hidden="true" customHeight="true" outlineLevel="0" collapsed="false">
      <c r="A155" s="109" t="s">
        <v>264</v>
      </c>
      <c r="B155" s="110" t="s">
        <v>265</v>
      </c>
      <c r="C155" s="89"/>
      <c r="D155" s="55"/>
    </row>
    <row r="156" customFormat="false" ht="49.7" hidden="true" customHeight="true" outlineLevel="0" collapsed="false">
      <c r="A156" s="109" t="s">
        <v>266</v>
      </c>
      <c r="B156" s="110" t="s">
        <v>265</v>
      </c>
      <c r="C156" s="89" t="n">
        <v>0</v>
      </c>
      <c r="D156" s="55" t="n">
        <v>0</v>
      </c>
    </row>
    <row r="157" customFormat="false" ht="73.5" hidden="true" customHeight="true" outlineLevel="0" collapsed="false">
      <c r="A157" s="56" t="s">
        <v>267</v>
      </c>
      <c r="B157" s="110" t="s">
        <v>268</v>
      </c>
      <c r="C157" s="89" t="n">
        <f aca="false">C158+C159</f>
        <v>0</v>
      </c>
      <c r="D157" s="55" t="n">
        <f aca="false">D158+D159</f>
        <v>0</v>
      </c>
    </row>
    <row r="158" customFormat="false" ht="81" hidden="true" customHeight="true" outlineLevel="0" collapsed="false">
      <c r="A158" s="56" t="s">
        <v>269</v>
      </c>
      <c r="B158" s="110" t="s">
        <v>270</v>
      </c>
      <c r="C158" s="89"/>
      <c r="D158" s="55"/>
    </row>
    <row r="159" customFormat="false" ht="75" hidden="true" customHeight="true" outlineLevel="0" collapsed="false">
      <c r="A159" s="56" t="s">
        <v>271</v>
      </c>
      <c r="B159" s="110" t="s">
        <v>270</v>
      </c>
      <c r="C159" s="89"/>
      <c r="D159" s="55"/>
    </row>
    <row r="160" customFormat="false" ht="56.25" hidden="false" customHeight="true" outlineLevel="0" collapsed="false">
      <c r="A160" s="32" t="s">
        <v>272</v>
      </c>
      <c r="B160" s="110" t="s">
        <v>273</v>
      </c>
      <c r="C160" s="89" t="n">
        <f aca="false">C161</f>
        <v>7934.1</v>
      </c>
      <c r="D160" s="55" t="n">
        <f aca="false">D161</f>
        <v>7640</v>
      </c>
    </row>
    <row r="161" customFormat="false" ht="51" hidden="false" customHeight="true" outlineLevel="0" collapsed="false">
      <c r="A161" s="32" t="s">
        <v>274</v>
      </c>
      <c r="B161" s="110" t="s">
        <v>275</v>
      </c>
      <c r="C161" s="87" t="n">
        <f aca="false">C162+C163</f>
        <v>7934.1</v>
      </c>
      <c r="D161" s="35" t="n">
        <f aca="false">D162+D163</f>
        <v>7640</v>
      </c>
    </row>
    <row r="162" customFormat="false" ht="72" hidden="true" customHeight="true" outlineLevel="0" collapsed="false">
      <c r="A162" s="32" t="s">
        <v>276</v>
      </c>
      <c r="B162" s="110" t="s">
        <v>275</v>
      </c>
      <c r="C162" s="89" t="n">
        <v>0</v>
      </c>
      <c r="D162" s="55" t="n">
        <v>0</v>
      </c>
    </row>
    <row r="163" customFormat="false" ht="64.5" hidden="false" customHeight="true" outlineLevel="0" collapsed="false">
      <c r="A163" s="32" t="s">
        <v>277</v>
      </c>
      <c r="B163" s="110" t="s">
        <v>275</v>
      </c>
      <c r="C163" s="89" t="n">
        <v>7934.1</v>
      </c>
      <c r="D163" s="55" t="n">
        <v>7640</v>
      </c>
    </row>
    <row r="164" customFormat="false" ht="78.75" hidden="false" customHeight="true" outlineLevel="0" collapsed="false">
      <c r="A164" s="56" t="s">
        <v>278</v>
      </c>
      <c r="B164" s="110" t="s">
        <v>279</v>
      </c>
      <c r="C164" s="89" t="n">
        <f aca="false">C165</f>
        <v>2709.5</v>
      </c>
      <c r="D164" s="55" t="n">
        <f aca="false">D165</f>
        <v>2532</v>
      </c>
    </row>
    <row r="165" customFormat="false" ht="78" hidden="false" customHeight="true" outlineLevel="0" collapsed="false">
      <c r="A165" s="56" t="s">
        <v>280</v>
      </c>
      <c r="B165" s="110" t="s">
        <v>281</v>
      </c>
      <c r="C165" s="89" t="n">
        <f aca="false">C166+C167</f>
        <v>2709.5</v>
      </c>
      <c r="D165" s="55" t="n">
        <f aca="false">D166+D167</f>
        <v>2532</v>
      </c>
    </row>
    <row r="166" customFormat="false" ht="79.5" hidden="false" customHeight="true" outlineLevel="0" collapsed="false">
      <c r="A166" s="56" t="s">
        <v>282</v>
      </c>
      <c r="B166" s="110" t="s">
        <v>281</v>
      </c>
      <c r="C166" s="111" t="n">
        <v>2669.5</v>
      </c>
      <c r="D166" s="112" t="n">
        <v>2500</v>
      </c>
    </row>
    <row r="167" customFormat="false" ht="110.25" hidden="false" customHeight="true" outlineLevel="0" collapsed="false">
      <c r="A167" s="113" t="s">
        <v>283</v>
      </c>
      <c r="B167" s="110" t="s">
        <v>281</v>
      </c>
      <c r="C167" s="89" t="n">
        <v>40</v>
      </c>
      <c r="D167" s="55" t="n">
        <v>32</v>
      </c>
    </row>
    <row r="168" customFormat="false" ht="77.25" hidden="false" customHeight="true" outlineLevel="0" collapsed="false">
      <c r="A168" s="113" t="s">
        <v>284</v>
      </c>
      <c r="B168" s="110" t="s">
        <v>285</v>
      </c>
      <c r="C168" s="89" t="n">
        <f aca="false">C169+C170</f>
        <v>1304.5</v>
      </c>
      <c r="D168" s="55" t="n">
        <f aca="false">D169+D170</f>
        <v>1304.5</v>
      </c>
    </row>
    <row r="169" customFormat="false" ht="79.5" hidden="false" customHeight="true" outlineLevel="0" collapsed="false">
      <c r="A169" s="113" t="s">
        <v>286</v>
      </c>
      <c r="B169" s="110" t="s">
        <v>287</v>
      </c>
      <c r="C169" s="89" t="n">
        <v>1252.1</v>
      </c>
      <c r="D169" s="89" t="n">
        <v>1252.1</v>
      </c>
    </row>
    <row r="170" customFormat="false" ht="85.5" hidden="false" customHeight="true" outlineLevel="0" collapsed="false">
      <c r="A170" s="113" t="s">
        <v>288</v>
      </c>
      <c r="B170" s="110" t="s">
        <v>287</v>
      </c>
      <c r="C170" s="89" t="n">
        <v>52.4</v>
      </c>
      <c r="D170" s="89" t="n">
        <v>52.4</v>
      </c>
    </row>
    <row r="171" customFormat="false" ht="21" hidden="false" customHeight="true" outlineLevel="0" collapsed="false">
      <c r="A171" s="60" t="s">
        <v>289</v>
      </c>
      <c r="B171" s="17" t="s">
        <v>290</v>
      </c>
      <c r="C171" s="93" t="n">
        <f aca="false">C172</f>
        <v>219118.64</v>
      </c>
      <c r="D171" s="59" t="n">
        <f aca="false">D172</f>
        <v>208182.91</v>
      </c>
    </row>
    <row r="172" customFormat="false" ht="25.5" hidden="false" customHeight="true" outlineLevel="0" collapsed="false">
      <c r="A172" s="60" t="s">
        <v>291</v>
      </c>
      <c r="B172" s="17" t="s">
        <v>292</v>
      </c>
      <c r="C172" s="93" t="n">
        <f aca="false">C173+C174+C176+C179+C180+C182+C185+C186+C187+C188+C189+C190+C191+C181+C175+C192+C193</f>
        <v>219118.64</v>
      </c>
      <c r="D172" s="59" t="n">
        <f aca="false">D173+D174+D176+D179+D180+D182+D185+D186+D187+D188+D189+D190+D191+D181+D175+D192+D193</f>
        <v>208182.91</v>
      </c>
    </row>
    <row r="173" customFormat="false" ht="47.25" hidden="false" customHeight="true" outlineLevel="0" collapsed="false">
      <c r="A173" s="114" t="s">
        <v>293</v>
      </c>
      <c r="B173" s="57" t="s">
        <v>292</v>
      </c>
      <c r="C173" s="89" t="n">
        <v>92656.1</v>
      </c>
      <c r="D173" s="89" t="n">
        <v>92656.1</v>
      </c>
    </row>
    <row r="174" customFormat="false" ht="36" hidden="false" customHeight="true" outlineLevel="0" collapsed="false">
      <c r="A174" s="56" t="s">
        <v>294</v>
      </c>
      <c r="B174" s="57" t="s">
        <v>292</v>
      </c>
      <c r="C174" s="89" t="n">
        <v>597.1</v>
      </c>
      <c r="D174" s="89" t="n">
        <v>597.1</v>
      </c>
    </row>
    <row r="175" customFormat="false" ht="94.5" hidden="false" customHeight="true" outlineLevel="0" collapsed="false">
      <c r="A175" s="56" t="s">
        <v>295</v>
      </c>
      <c r="B175" s="57" t="s">
        <v>292</v>
      </c>
      <c r="C175" s="89" t="n">
        <v>14</v>
      </c>
      <c r="D175" s="55" t="n">
        <v>4</v>
      </c>
    </row>
    <row r="176" customFormat="false" ht="117" hidden="false" customHeight="true" outlineLevel="0" collapsed="false">
      <c r="A176" s="115" t="s">
        <v>296</v>
      </c>
      <c r="B176" s="116" t="s">
        <v>292</v>
      </c>
      <c r="C176" s="102" t="n">
        <f aca="false">C177+C178</f>
        <v>1043.1</v>
      </c>
      <c r="D176" s="103" t="n">
        <f aca="false">D177+D178</f>
        <v>689.5</v>
      </c>
    </row>
    <row r="177" customFormat="false" ht="99.75" hidden="false" customHeight="true" outlineLevel="0" collapsed="false">
      <c r="A177" s="115" t="s">
        <v>297</v>
      </c>
      <c r="B177" s="116" t="s">
        <v>292</v>
      </c>
      <c r="C177" s="106" t="n">
        <v>1033.6</v>
      </c>
      <c r="D177" s="117" t="n">
        <v>680</v>
      </c>
    </row>
    <row r="178" customFormat="false" ht="80.25" hidden="false" customHeight="true" outlineLevel="0" collapsed="false">
      <c r="A178" s="115" t="s">
        <v>298</v>
      </c>
      <c r="B178" s="116" t="s">
        <v>292</v>
      </c>
      <c r="C178" s="102" t="n">
        <v>9.5</v>
      </c>
      <c r="D178" s="103" t="n">
        <v>9.5</v>
      </c>
    </row>
    <row r="179" customFormat="false" ht="90" hidden="true" customHeight="true" outlineLevel="0" collapsed="false">
      <c r="A179" s="118"/>
      <c r="B179" s="116"/>
      <c r="C179" s="102"/>
      <c r="D179" s="103"/>
    </row>
    <row r="180" customFormat="false" ht="81.75" hidden="false" customHeight="true" outlineLevel="0" collapsed="false">
      <c r="A180" s="32" t="s">
        <v>299</v>
      </c>
      <c r="B180" s="119" t="s">
        <v>292</v>
      </c>
      <c r="C180" s="106" t="n">
        <v>8675</v>
      </c>
      <c r="D180" s="106" t="n">
        <v>8675</v>
      </c>
    </row>
    <row r="181" customFormat="false" ht="67.5" hidden="false" customHeight="true" outlineLevel="0" collapsed="false">
      <c r="A181" s="56" t="s">
        <v>300</v>
      </c>
      <c r="B181" s="116" t="s">
        <v>292</v>
      </c>
      <c r="C181" s="102" t="n">
        <v>1614.3</v>
      </c>
      <c r="D181" s="103" t="n">
        <v>1100</v>
      </c>
    </row>
    <row r="182" customFormat="false" ht="108.75" hidden="false" customHeight="true" outlineLevel="0" collapsed="false">
      <c r="A182" s="113" t="s">
        <v>301</v>
      </c>
      <c r="B182" s="116" t="s">
        <v>292</v>
      </c>
      <c r="C182" s="102" t="n">
        <f aca="false">C183+C184</f>
        <v>34220.9</v>
      </c>
      <c r="D182" s="103" t="n">
        <f aca="false">D183+D184</f>
        <v>32620.9</v>
      </c>
    </row>
    <row r="183" customFormat="false" ht="66.75" hidden="false" customHeight="true" outlineLevel="0" collapsed="false">
      <c r="A183" s="115" t="s">
        <v>302</v>
      </c>
      <c r="B183" s="116" t="s">
        <v>292</v>
      </c>
      <c r="C183" s="102" t="n">
        <v>34000</v>
      </c>
      <c r="D183" s="103" t="n">
        <v>32400</v>
      </c>
    </row>
    <row r="184" customFormat="false" ht="77.25" hidden="false" customHeight="true" outlineLevel="0" collapsed="false">
      <c r="A184" s="115" t="s">
        <v>303</v>
      </c>
      <c r="B184" s="116" t="s">
        <v>292</v>
      </c>
      <c r="C184" s="102" t="n">
        <v>220.9</v>
      </c>
      <c r="D184" s="103" t="n">
        <v>220.9</v>
      </c>
    </row>
    <row r="185" customFormat="false" ht="95.25" hidden="false" customHeight="true" outlineLevel="0" collapsed="false">
      <c r="A185" s="118" t="s">
        <v>304</v>
      </c>
      <c r="B185" s="116" t="s">
        <v>292</v>
      </c>
      <c r="C185" s="102" t="n">
        <v>853</v>
      </c>
      <c r="D185" s="103" t="n">
        <v>853</v>
      </c>
    </row>
    <row r="186" customFormat="false" ht="99" hidden="false" customHeight="true" outlineLevel="0" collapsed="false">
      <c r="A186" s="118" t="s">
        <v>305</v>
      </c>
      <c r="B186" s="116" t="s">
        <v>292</v>
      </c>
      <c r="C186" s="102" t="n">
        <v>136.4</v>
      </c>
      <c r="D186" s="103" t="n">
        <v>136.4</v>
      </c>
    </row>
    <row r="187" s="120" customFormat="true" ht="81.75" hidden="false" customHeight="true" outlineLevel="0" collapsed="false">
      <c r="A187" s="56" t="s">
        <v>306</v>
      </c>
      <c r="B187" s="116" t="s">
        <v>292</v>
      </c>
      <c r="C187" s="102" t="n">
        <v>229.9</v>
      </c>
      <c r="D187" s="103" t="n">
        <v>92.97</v>
      </c>
    </row>
    <row r="188" customFormat="false" ht="48.75" hidden="false" customHeight="true" outlineLevel="0" collapsed="false">
      <c r="A188" s="56" t="s">
        <v>307</v>
      </c>
      <c r="B188" s="116" t="s">
        <v>292</v>
      </c>
      <c r="C188" s="102" t="n">
        <v>5181.5</v>
      </c>
      <c r="D188" s="102" t="n">
        <v>5181.5</v>
      </c>
    </row>
    <row r="189" customFormat="false" ht="38.25" hidden="false" customHeight="true" outlineLevel="0" collapsed="false">
      <c r="A189" s="121" t="s">
        <v>308</v>
      </c>
      <c r="B189" s="116" t="s">
        <v>292</v>
      </c>
      <c r="C189" s="102" t="n">
        <v>853</v>
      </c>
      <c r="D189" s="103" t="n">
        <v>853</v>
      </c>
    </row>
    <row r="190" s="122" customFormat="true" ht="36" hidden="false" customHeight="true" outlineLevel="0" collapsed="false">
      <c r="A190" s="32" t="s">
        <v>309</v>
      </c>
      <c r="B190" s="116" t="s">
        <v>292</v>
      </c>
      <c r="C190" s="106" t="n">
        <v>10045.7</v>
      </c>
      <c r="D190" s="117" t="n">
        <v>10045.7</v>
      </c>
    </row>
    <row r="191" customFormat="false" ht="80.25" hidden="false" customHeight="true" outlineLevel="0" collapsed="false">
      <c r="A191" s="56" t="s">
        <v>310</v>
      </c>
      <c r="B191" s="116" t="s">
        <v>292</v>
      </c>
      <c r="C191" s="102" t="n">
        <v>12.7</v>
      </c>
      <c r="D191" s="103" t="n">
        <v>12.7</v>
      </c>
    </row>
    <row r="192" customFormat="false" ht="86.25" hidden="false" customHeight="true" outlineLevel="0" collapsed="false">
      <c r="A192" s="56" t="s">
        <v>311</v>
      </c>
      <c r="B192" s="116" t="s">
        <v>292</v>
      </c>
      <c r="C192" s="102" t="n">
        <v>62980.9</v>
      </c>
      <c r="D192" s="103" t="n">
        <v>54660</v>
      </c>
    </row>
    <row r="193" customFormat="false" ht="96" hidden="false" customHeight="true" outlineLevel="0" collapsed="false">
      <c r="A193" s="32" t="s">
        <v>312</v>
      </c>
      <c r="B193" s="116" t="s">
        <v>292</v>
      </c>
      <c r="C193" s="102" t="n">
        <v>5.04</v>
      </c>
      <c r="D193" s="103" t="n">
        <v>5.04</v>
      </c>
    </row>
    <row r="194" customFormat="false" ht="25.5" hidden="false" customHeight="true" outlineLevel="0" collapsed="false">
      <c r="A194" s="123" t="s">
        <v>313</v>
      </c>
      <c r="B194" s="17" t="s">
        <v>314</v>
      </c>
      <c r="C194" s="93" t="n">
        <f aca="false">C196+C198+C202+C199</f>
        <v>3515.72637</v>
      </c>
      <c r="D194" s="59" t="n">
        <f aca="false">D196+D198+D202+D199</f>
        <v>3515.72637</v>
      </c>
    </row>
    <row r="195" customFormat="false" ht="83.25" hidden="false" customHeight="true" outlineLevel="0" collapsed="false">
      <c r="A195" s="124" t="s">
        <v>315</v>
      </c>
      <c r="B195" s="57" t="s">
        <v>316</v>
      </c>
      <c r="C195" s="93" t="n">
        <f aca="false">C196</f>
        <v>1779</v>
      </c>
      <c r="D195" s="59" t="n">
        <f aca="false">D196</f>
        <v>1779</v>
      </c>
    </row>
    <row r="196" customFormat="false" ht="81" hidden="false" customHeight="true" outlineLevel="0" collapsed="false">
      <c r="A196" s="124" t="s">
        <v>317</v>
      </c>
      <c r="B196" s="57" t="s">
        <v>318</v>
      </c>
      <c r="C196" s="89" t="n">
        <v>1779</v>
      </c>
      <c r="D196" s="55" t="n">
        <v>1779</v>
      </c>
    </row>
    <row r="197" customFormat="false" ht="66.75" hidden="false" customHeight="true" outlineLevel="0" collapsed="false">
      <c r="A197" s="96" t="s">
        <v>319</v>
      </c>
      <c r="B197" s="97" t="s">
        <v>320</v>
      </c>
      <c r="C197" s="89" t="n">
        <f aca="false">C198</f>
        <v>100</v>
      </c>
      <c r="D197" s="55" t="n">
        <f aca="false">D198</f>
        <v>100</v>
      </c>
    </row>
    <row r="198" customFormat="false" ht="64.5" hidden="false" customHeight="true" outlineLevel="0" collapsed="false">
      <c r="A198" s="96" t="s">
        <v>321</v>
      </c>
      <c r="B198" s="97" t="s">
        <v>322</v>
      </c>
      <c r="C198" s="89" t="n">
        <v>100</v>
      </c>
      <c r="D198" s="55" t="n">
        <v>100</v>
      </c>
    </row>
    <row r="199" customFormat="false" ht="71.25" hidden="false" customHeight="true" outlineLevel="0" collapsed="false">
      <c r="A199" s="96" t="s">
        <v>323</v>
      </c>
      <c r="B199" s="97" t="s">
        <v>324</v>
      </c>
      <c r="C199" s="89" t="n">
        <f aca="false">C200</f>
        <v>1600</v>
      </c>
      <c r="D199" s="55" t="n">
        <f aca="false">D200</f>
        <v>1600</v>
      </c>
    </row>
    <row r="200" customFormat="false" ht="59.25" hidden="false" customHeight="true" outlineLevel="0" collapsed="false">
      <c r="A200" s="96" t="s">
        <v>325</v>
      </c>
      <c r="B200" s="97" t="s">
        <v>326</v>
      </c>
      <c r="C200" s="89" t="n">
        <v>1600</v>
      </c>
      <c r="D200" s="55" t="n">
        <v>1600</v>
      </c>
    </row>
    <row r="201" customFormat="false" ht="80.25" hidden="false" customHeight="true" outlineLevel="0" collapsed="false">
      <c r="A201" s="96" t="s">
        <v>327</v>
      </c>
      <c r="B201" s="97" t="s">
        <v>328</v>
      </c>
      <c r="C201" s="89" t="n">
        <f aca="false">C202</f>
        <v>36.72637</v>
      </c>
      <c r="D201" s="55" t="n">
        <f aca="false">D202</f>
        <v>36.72637</v>
      </c>
    </row>
    <row r="202" customFormat="false" ht="95.25" hidden="false" customHeight="true" outlineLevel="0" collapsed="false">
      <c r="A202" s="96" t="s">
        <v>329</v>
      </c>
      <c r="B202" s="97" t="s">
        <v>330</v>
      </c>
      <c r="C202" s="89" t="n">
        <v>36.72637</v>
      </c>
      <c r="D202" s="55" t="n">
        <v>36.72637</v>
      </c>
    </row>
    <row r="203" customFormat="false" ht="78.75" hidden="false" customHeight="true" outlineLevel="0" collapsed="false">
      <c r="A203" s="125" t="s">
        <v>331</v>
      </c>
      <c r="B203" s="126" t="s">
        <v>332</v>
      </c>
      <c r="C203" s="89" t="n">
        <v>0</v>
      </c>
      <c r="D203" s="55" t="n">
        <f aca="false">D204</f>
        <v>380.5805</v>
      </c>
    </row>
    <row r="204" customFormat="false" ht="63" hidden="false" customHeight="true" outlineLevel="0" collapsed="false">
      <c r="A204" s="127" t="s">
        <v>333</v>
      </c>
      <c r="B204" s="126" t="s">
        <v>334</v>
      </c>
      <c r="C204" s="89" t="n">
        <v>0</v>
      </c>
      <c r="D204" s="55" t="n">
        <f aca="false">D205</f>
        <v>380.5805</v>
      </c>
    </row>
    <row r="205" customFormat="false" ht="63" hidden="false" customHeight="true" outlineLevel="0" collapsed="false">
      <c r="A205" s="127" t="s">
        <v>335</v>
      </c>
      <c r="B205" s="126" t="s">
        <v>336</v>
      </c>
      <c r="C205" s="89" t="n">
        <v>0</v>
      </c>
      <c r="D205" s="55" t="n">
        <f aca="false">D206</f>
        <v>380.5805</v>
      </c>
    </row>
    <row r="206" customFormat="false" ht="71.25" hidden="false" customHeight="true" outlineLevel="0" collapsed="false">
      <c r="A206" s="127" t="s">
        <v>337</v>
      </c>
      <c r="B206" s="126" t="s">
        <v>338</v>
      </c>
      <c r="C206" s="89" t="n">
        <v>0</v>
      </c>
      <c r="D206" s="55" t="n">
        <v>380.5805</v>
      </c>
    </row>
    <row r="207" customFormat="false" ht="48" hidden="false" customHeight="true" outlineLevel="0" collapsed="false">
      <c r="A207" s="125" t="s">
        <v>339</v>
      </c>
      <c r="B207" s="126" t="s">
        <v>340</v>
      </c>
      <c r="C207" s="89" t="n">
        <v>0</v>
      </c>
      <c r="D207" s="55" t="n">
        <f aca="false">D208</f>
        <v>-1593.00918</v>
      </c>
    </row>
    <row r="208" customFormat="false" ht="63" hidden="false" customHeight="true" outlineLevel="0" collapsed="false">
      <c r="A208" s="127" t="s">
        <v>341</v>
      </c>
      <c r="B208" s="126" t="s">
        <v>342</v>
      </c>
      <c r="C208" s="89" t="n">
        <v>0</v>
      </c>
      <c r="D208" s="55" t="n">
        <v>-1593.00918</v>
      </c>
    </row>
    <row r="209" customFormat="false" ht="21.75" hidden="true" customHeight="true" outlineLevel="0" collapsed="false">
      <c r="A209" s="28" t="s">
        <v>343</v>
      </c>
      <c r="B209" s="128" t="s">
        <v>9</v>
      </c>
      <c r="C209" s="129" t="n">
        <f aca="false">C14</f>
        <v>59757.2</v>
      </c>
      <c r="D209" s="130" t="n">
        <f aca="false">D14</f>
        <v>59377.24655</v>
      </c>
    </row>
    <row r="210" customFormat="false" ht="21.75" hidden="true" customHeight="true" outlineLevel="0" collapsed="false">
      <c r="A210" s="20" t="s">
        <v>344</v>
      </c>
      <c r="B210" s="131" t="s">
        <v>9</v>
      </c>
      <c r="C210" s="132" t="n">
        <f aca="false">C209</f>
        <v>59757.2</v>
      </c>
      <c r="D210" s="133" t="n">
        <f aca="false">D209</f>
        <v>59377.24655</v>
      </c>
    </row>
    <row r="211" customFormat="false" ht="21.75" hidden="true" customHeight="true" outlineLevel="0" collapsed="false">
      <c r="A211" s="41" t="s">
        <v>182</v>
      </c>
      <c r="B211" s="131" t="s">
        <v>183</v>
      </c>
      <c r="C211" s="82" t="n">
        <f aca="false">C212</f>
        <v>612769.36166</v>
      </c>
      <c r="D211" s="27" t="n">
        <f aca="false">D105</f>
        <v>599642.05235</v>
      </c>
    </row>
    <row r="212" customFormat="false" ht="34.5" hidden="true" customHeight="true" outlineLevel="0" collapsed="false">
      <c r="A212" s="41" t="s">
        <v>188</v>
      </c>
      <c r="B212" s="134" t="s">
        <v>189</v>
      </c>
      <c r="C212" s="91" t="n">
        <f aca="false">C213+C214+C215+C216</f>
        <v>612769.36166</v>
      </c>
      <c r="D212" s="40" t="n">
        <f aca="false">D213+D214+D215+D216</f>
        <v>600854.48103</v>
      </c>
    </row>
    <row r="213" customFormat="false" ht="38.25" hidden="true" customHeight="true" outlineLevel="0" collapsed="false">
      <c r="A213" s="41" t="s">
        <v>190</v>
      </c>
      <c r="B213" s="134" t="s">
        <v>191</v>
      </c>
      <c r="C213" s="91" t="n">
        <f aca="false">C109</f>
        <v>184257.1</v>
      </c>
      <c r="D213" s="40" t="n">
        <f aca="false">D109</f>
        <v>184257.1</v>
      </c>
    </row>
    <row r="214" customFormat="false" ht="31.5" hidden="true" customHeight="false" outlineLevel="0" collapsed="false">
      <c r="A214" s="41" t="s">
        <v>345</v>
      </c>
      <c r="B214" s="134" t="s">
        <v>207</v>
      </c>
      <c r="C214" s="91" t="n">
        <f aca="false">C118</f>
        <v>191893.39529</v>
      </c>
      <c r="D214" s="40" t="n">
        <f aca="false">D118</f>
        <v>191385.84466</v>
      </c>
    </row>
    <row r="215" customFormat="false" ht="31.5" hidden="true" customHeight="false" outlineLevel="0" collapsed="false">
      <c r="A215" s="41" t="s">
        <v>246</v>
      </c>
      <c r="B215" s="134" t="s">
        <v>247</v>
      </c>
      <c r="C215" s="91" t="n">
        <f aca="false">C145</f>
        <v>233103.14</v>
      </c>
      <c r="D215" s="40" t="n">
        <f aca="false">D145</f>
        <v>221695.81</v>
      </c>
    </row>
    <row r="216" customFormat="false" ht="15.75" hidden="true" customHeight="false" outlineLevel="0" collapsed="false">
      <c r="A216" s="41" t="s">
        <v>313</v>
      </c>
      <c r="B216" s="17" t="s">
        <v>314</v>
      </c>
      <c r="C216" s="82" t="n">
        <f aca="false">C194</f>
        <v>3515.72637</v>
      </c>
      <c r="D216" s="27" t="n">
        <f aca="false">D194</f>
        <v>3515.72637</v>
      </c>
    </row>
    <row r="217" customFormat="false" ht="16.5" hidden="false" customHeight="false" outlineLevel="0" collapsed="false">
      <c r="A217" s="135" t="s">
        <v>346</v>
      </c>
      <c r="B217" s="136"/>
      <c r="C217" s="137" t="n">
        <f aca="false">C210+C211</f>
        <v>672526.56166</v>
      </c>
      <c r="D217" s="138" t="n">
        <f aca="false">D210+D211</f>
        <v>659019.2989</v>
      </c>
    </row>
    <row r="218" customFormat="false" ht="12.75" hidden="false" customHeight="false" outlineLevel="0" collapsed="false">
      <c r="A218" s="139"/>
      <c r="B218" s="139"/>
    </row>
    <row r="219" customFormat="false" ht="1.5" hidden="false" customHeight="true" outlineLevel="0" collapsed="false">
      <c r="A219" s="140"/>
    </row>
    <row r="220" customFormat="false" ht="14.25" hidden="false" customHeight="false" outlineLevel="0" collapsed="false">
      <c r="A220" s="141"/>
      <c r="B220" s="142"/>
    </row>
    <row r="221" customFormat="false" ht="14.25" hidden="false" customHeight="false" outlineLevel="0" collapsed="false">
      <c r="A221" s="142"/>
      <c r="B221" s="143"/>
    </row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mergeCells count="5">
    <mergeCell ref="B2:D2"/>
    <mergeCell ref="A4:D5"/>
    <mergeCell ref="B11:B12"/>
    <mergeCell ref="C11:C12"/>
    <mergeCell ref="D11:D12"/>
  </mergeCell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05-28T14:03:02Z</cp:lastPrinted>
  <dcterms:modified xsi:type="dcterms:W3CDTF">2015-05-28T14:03:04Z</dcterms:modified>
  <cp:revision>0</cp:revision>
  <dc:subject/>
  <dc:title/>
</cp:coreProperties>
</file>