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  МП, ВЦП 2016 год" sheetId="1" state="visible" r:id="rId2"/>
    <sheet name="МП, ВЦП 2015-2016" sheetId="2" state="hidden" r:id="rId3"/>
    <sheet name="Лист3" sheetId="3" state="hidden" r:id="rId4"/>
  </sheets>
  <definedNames>
    <definedName function="false" hidden="false" localSheetId="1" name="_xlnm.Print_Titles" vbProcedure="false">'МП, ВЦП 2015-2016'!$10:$11</definedName>
    <definedName function="false" hidden="false" localSheetId="0" name="_xlnm.Print_Area" vbProcedure="false">'Прил 9  МП, ВЦП 2016 год'!$I$1:$N$112</definedName>
    <definedName function="false" hidden="false" localSheetId="0" name="_xlnm.Print_Titles" vbProcedure="false">'Прил 9  МП, ВЦП 2016 год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62">
  <si>
    <t xml:space="preserve">Приложение № 9</t>
  </si>
  <si>
    <t xml:space="preserve">Приложение № 9.1</t>
  </si>
  <si>
    <t xml:space="preserve">к  Решению  Совета депутатов Ловозерского района </t>
  </si>
  <si>
    <t xml:space="preserve">к  Решению  Совета депутатов Ловозерского района от ______.2014 № ____ "О бюджете муниципального образования Ловозерский район на 2015 год и плановый период 2016 и 2017 годов"</t>
  </si>
  <si>
    <t xml:space="preserve"> от 24.12.2015 № 140 "О бюджете муниципального </t>
  </si>
  <si>
    <t xml:space="preserve"> образования Ловозерский район на 2016 год"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 2016 год</t>
  </si>
  <si>
    <t xml:space="preserve">тыс.руб</t>
  </si>
  <si>
    <t xml:space="preserve">Код Цст</t>
  </si>
  <si>
    <t xml:space="preserve">Код вед.</t>
  </si>
  <si>
    <t xml:space="preserve">Наименование </t>
  </si>
  <si>
    <t xml:space="preserve">Сумма </t>
  </si>
  <si>
    <t xml:space="preserve">плановый период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на 2016 год</t>
  </si>
  <si>
    <t xml:space="preserve">на 2017 год</t>
  </si>
  <si>
    <t xml:space="preserve">1</t>
  </si>
  <si>
    <t xml:space="preserve">2</t>
  </si>
  <si>
    <t xml:space="preserve">3</t>
  </si>
  <si>
    <t xml:space="preserve">4</t>
  </si>
  <si>
    <t xml:space="preserve">I</t>
  </si>
  <si>
    <t xml:space="preserve">01 0 00 0000 0</t>
  </si>
  <si>
    <t xml:space="preserve">Муниципальная программа 1 "Развитие образования Ловозерского района"</t>
  </si>
  <si>
    <t xml:space="preserve">01 1 00 0000 0</t>
  </si>
  <si>
    <t xml:space="preserve">Подпрограмма 1 "Развитие дошкольного, общего и дополнительного образования детей"</t>
  </si>
  <si>
    <t xml:space="preserve">007</t>
  </si>
  <si>
    <t xml:space="preserve"> Отдел по образованию администрации Ловозерского района</t>
  </si>
  <si>
    <t xml:space="preserve">01 2 00 0000 0</t>
  </si>
  <si>
    <t xml:space="preserve">Подпрограмма 2 "Развитие современной инфраструктуры системы образования"</t>
  </si>
  <si>
    <t xml:space="preserve">01 3 00 0000 0</t>
  </si>
  <si>
    <t xml:space="preserve">Подпрограмма 3 "Обеспечение реализации муниципальной программы и прочие мероприятия в области образования"</t>
  </si>
  <si>
    <t xml:space="preserve">01 4 00 0000 0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 5 00 0000 0</t>
  </si>
  <si>
    <t xml:space="preserve">Ведомственная целевая программа 5 "Школьное здоровое питание в Ловозерском районе"</t>
  </si>
  <si>
    <t xml:space="preserve">01 6 00 0000 0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170000</t>
  </si>
  <si>
    <t xml:space="preserve">Подпрограмма 5 "Обеспечение деятельности муниципальных общеобразовательных организаций с.Ловозеро" 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 1 00 0000 0</t>
  </si>
  <si>
    <t xml:space="preserve">Подпрограмма 1"Профилактика правонарушений в Ловозерском районе"</t>
  </si>
  <si>
    <t xml:space="preserve">001</t>
  </si>
  <si>
    <t xml:space="preserve"> Администрация Ловозерского района</t>
  </si>
  <si>
    <t xml:space="preserve">02 2 00 0000 0</t>
  </si>
  <si>
    <t xml:space="preserve">Подпрограмма 2 " Профилактика наркомании и алкоголизма в Ловозерском районе"</t>
  </si>
  <si>
    <t xml:space="preserve">008</t>
  </si>
  <si>
    <t xml:space="preserve">Отдел по культуре, делам молодежи и связям с общественностью администрации Ловозерского района</t>
  </si>
  <si>
    <t xml:space="preserve">0230000</t>
  </si>
  <si>
    <t xml:space="preserve">Подпрограмма 3 "Повышения уровня эффективности участников профилактики"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 1 00 0000 0</t>
  </si>
  <si>
    <t xml:space="preserve">Подпрограмма 1 "Культура. Традиции. Народное творчество в Ловозерском районе"</t>
  </si>
  <si>
    <t xml:space="preserve">03 2 00 0000 0</t>
  </si>
  <si>
    <t xml:space="preserve">Подпрограмма 2 "Модернизация учреждений культуры, искусства, образования в сфере культуры и искусства Ловозерского района"</t>
  </si>
  <si>
    <t xml:space="preserve">03 3 00 0000 0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 4 00 0000 0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Муниципальная программа 4 "Развитие туризма в Ловозерском районе" </t>
  </si>
  <si>
    <t xml:space="preserve">04 1 00 0000 0</t>
  </si>
  <si>
    <t xml:space="preserve">Подпрограмма 1 "Создание этнографического комплекса "Саамская деревня"</t>
  </si>
  <si>
    <t xml:space="preserve">04 2 00 0000 0</t>
  </si>
  <si>
    <t xml:space="preserve">Подпрограмма 2 "Информационное обеспечение развития туризма в Ловозерском районе"</t>
  </si>
  <si>
    <t xml:space="preserve">04 3 00 0000 0</t>
  </si>
  <si>
    <t xml:space="preserve">Подпрограмма 3 "Организация деятельности добровольного спасательного отряда"</t>
  </si>
  <si>
    <t xml:space="preserve">Муниципальная программа  5 "Развитие физической культуры и спорта в Ловозерском районе"</t>
  </si>
  <si>
    <t xml:space="preserve">05 1 00 0000 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 2 00 0000 0 </t>
  </si>
  <si>
    <t xml:space="preserve">Подпрограмма 2 "Обеспечение реализации муниципальной программы"</t>
  </si>
  <si>
    <t xml:space="preserve">Муниципальная программа 6 "Управление муниципальными финансами"</t>
  </si>
  <si>
    <t xml:space="preserve">06 1 00 0000 0</t>
  </si>
  <si>
    <t xml:space="preserve">Подпрограмма 1 "Повышение эффективности бюджетных расходов муниципального образования Ловозерский район"</t>
  </si>
  <si>
    <t xml:space="preserve">Администрация Ловозерского района</t>
  </si>
  <si>
    <t xml:space="preserve">002</t>
  </si>
  <si>
    <t xml:space="preserve">Районный финансовый отдел администрации Ловозерского района</t>
  </si>
  <si>
    <t xml:space="preserve">Отдел по образованию администрации Ловозерского района</t>
  </si>
  <si>
    <t xml:space="preserve">06 2 00 0000 0</t>
  </si>
  <si>
    <t xml:space="preserve">Ведомственная целевая программа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Муниципальная программа 7 "Социальная поддержка отдельных категорий граждан"</t>
  </si>
  <si>
    <t xml:space="preserve">07 1 00 0000 0</t>
  </si>
  <si>
    <t xml:space="preserve">Подпрограмма 1 "Улучшение положения и качества жизни социально-уязвимых слоев населения"</t>
  </si>
  <si>
    <t xml:space="preserve">07 2 00 0000 0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8 0 00 0000 0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9 0 00 0000 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10 0 00 0000 0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1 0 00 0000 0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2 0 00 0000 0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13 0 00 0000 0</t>
  </si>
  <si>
    <t xml:space="preserve">Муниципальная программа 13 "Доступная среда в Ловозерском районе"</t>
  </si>
  <si>
    <t xml:space="preserve">14 0 00 0000 0</t>
  </si>
  <si>
    <t xml:space="preserve">Ведомственная целевая программа 14 "Охрана окружающей среды в Ловозерском районе"</t>
  </si>
  <si>
    <t xml:space="preserve">15 0 00 0000 0</t>
  </si>
  <si>
    <t xml:space="preserve">Ведомственная целевая программа 15 "Развитие малого и среднего предпринимательства в Ловозерском районе"</t>
  </si>
  <si>
    <t xml:space="preserve">16 0 00 0000 0</t>
  </si>
  <si>
    <t xml:space="preserve">Ведомственная целевая программа  16 "Снижение административных барьеров,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" </t>
  </si>
  <si>
    <t xml:space="preserve">022</t>
  </si>
  <si>
    <t xml:space="preserve"> Многофункциональный центр предоставления государственных и муниципальных услуг Ловозерского района</t>
  </si>
  <si>
    <t xml:space="preserve">ВСЕГО</t>
  </si>
  <si>
    <t xml:space="preserve">правильно ПРОГРАММНАЯ часть расходов</t>
  </si>
  <si>
    <t xml:space="preserve">разница</t>
  </si>
  <si>
    <t xml:space="preserve">к  Решению  Совета депутатов Ловозерского района  от 25.12.2013 № 29</t>
  </si>
  <si>
    <t xml:space="preserve">"О бюджете муниципального образования Ловозерский</t>
  </si>
  <si>
    <t xml:space="preserve">район на 2014 год и плановый период 2015 и 2016 годов"</t>
  </si>
  <si>
    <t xml:space="preserve">(в редакции решения Совета депутатов Ловозерского района от 27.03.2014 № ______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 2015  и 2016 годов</t>
  </si>
  <si>
    <t xml:space="preserve">тыс.рублей</t>
  </si>
  <si>
    <t xml:space="preserve">Код</t>
  </si>
  <si>
    <t xml:space="preserve">Сумма на 2015 год</t>
  </si>
  <si>
    <t xml:space="preserve">Сумма на 2014 год</t>
  </si>
  <si>
    <t xml:space="preserve">Сумма на 2016 год</t>
  </si>
  <si>
    <t xml:space="preserve">0110000</t>
  </si>
  <si>
    <t xml:space="preserve">0120000</t>
  </si>
  <si>
    <t xml:space="preserve">Подпрограмма 2 "Развитие современной инфраструктуры "</t>
  </si>
  <si>
    <t xml:space="preserve">0130000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0140000</t>
  </si>
  <si>
    <t xml:space="preserve">0150000</t>
  </si>
  <si>
    <t xml:space="preserve">Ведомственная целевая программа 5 "Школьное здоровое питание"</t>
  </si>
  <si>
    <t xml:space="preserve">0160000</t>
  </si>
  <si>
    <t xml:space="preserve">0210000</t>
  </si>
  <si>
    <t xml:space="preserve">0220000</t>
  </si>
  <si>
    <t xml:space="preserve">0310000</t>
  </si>
  <si>
    <t xml:space="preserve">0320000</t>
  </si>
  <si>
    <t xml:space="preserve">Подпрограмма 2 "Модернизация учреждений культуры, искусства, образования в сфере культуры и мскусства Ловозерского района"</t>
  </si>
  <si>
    <t xml:space="preserve">0330000</t>
  </si>
  <si>
    <t xml:space="preserve">0340000</t>
  </si>
  <si>
    <t xml:space="preserve">0410000</t>
  </si>
  <si>
    <t xml:space="preserve">0420000</t>
  </si>
  <si>
    <t xml:space="preserve">0430000</t>
  </si>
  <si>
    <t xml:space="preserve">0510000</t>
  </si>
  <si>
    <t xml:space="preserve">0520000</t>
  </si>
  <si>
    <t xml:space="preserve">061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0620000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Муниципальная программа 7 "Социальная поддержка граждан"</t>
  </si>
  <si>
    <t xml:space="preserve">0710000</t>
  </si>
  <si>
    <t xml:space="preserve">0720000</t>
  </si>
  <si>
    <t xml:space="preserve">0800000</t>
  </si>
  <si>
    <t xml:space="preserve">090000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1000000</t>
  </si>
  <si>
    <t xml:space="preserve">1100000</t>
  </si>
  <si>
    <t xml:space="preserve">1200000</t>
  </si>
  <si>
    <t xml:space="preserve">Заказчик: Районный финансовый отдел администрации муниципального образования Ловозерский район</t>
  </si>
  <si>
    <t xml:space="preserve">Заказчик: Муниципальное казенное учреждение "Комитет по образованию Ловозерского района"</t>
  </si>
  <si>
    <t xml:space="preserve">Заказчик: Муниципальное казенное учреждение "Комитет по культуре, делам молодежи и связям с общественностью Ловозерского района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"/>
    <numFmt numFmtId="168" formatCode="#,##0.00000"/>
    <numFmt numFmtId="169" formatCode="#,##0.0"/>
    <numFmt numFmtId="170" formatCode="#,##0.0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i val="true"/>
      <sz val="6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b val="true"/>
      <i val="true"/>
      <sz val="10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5" fillId="4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5" fillId="4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5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22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6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4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18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0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21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9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24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0" fontId="20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5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24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6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pageBreakPreview" topLeftCell="I1" colorId="64" zoomScale="125" zoomScaleNormal="120" zoomScalePageLayoutView="125" workbookViewId="0">
      <selection pane="topLeft" activeCell="L14" activeCellId="0" sqref="L14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false" hidden="true" outlineLevel="0" max="3" min="3" style="2" width="8.96"/>
    <col collapsed="false" customWidth="true" hidden="true" outlineLevel="0" max="4" min="4" style="2" width="7.99"/>
    <col collapsed="false" customWidth="true" hidden="true" outlineLevel="0" max="6" min="5" style="1" width="7.99"/>
    <col collapsed="false" customWidth="false" hidden="true" outlineLevel="0" max="7" min="7" style="3" width="8.96"/>
    <col collapsed="false" customWidth="true" hidden="true" outlineLevel="0" max="8" min="8" style="4" width="4.99"/>
    <col collapsed="false" customWidth="true" hidden="false" outlineLevel="0" max="9" min="9" style="5" width="15.7"/>
    <col collapsed="false" customWidth="true" hidden="false" outlineLevel="0" max="10" min="10" style="5" width="6.85"/>
    <col collapsed="false" customWidth="true" hidden="false" outlineLevel="0" max="11" min="11" style="6" width="79.28"/>
    <col collapsed="false" customWidth="true" hidden="false" outlineLevel="0" max="12" min="12" style="7" width="17.28"/>
    <col collapsed="false" customWidth="true" hidden="true" outlineLevel="0" max="14" min="13" style="7" width="15.28"/>
    <col collapsed="false" customWidth="false" hidden="true" outlineLevel="0" max="15" min="15" style="0" width="8.96"/>
  </cols>
  <sheetData>
    <row r="1" customFormat="false" ht="14.25" hidden="false" customHeight="true" outlineLevel="0" collapsed="false">
      <c r="K1" s="8"/>
      <c r="L1" s="9" t="s">
        <v>0</v>
      </c>
      <c r="M1" s="10"/>
      <c r="N1" s="10" t="s">
        <v>1</v>
      </c>
    </row>
    <row r="2" customFormat="false" ht="14.25" hidden="false" customHeight="true" outlineLevel="0" collapsed="false">
      <c r="K2" s="11" t="s">
        <v>2</v>
      </c>
      <c r="L2" s="11"/>
      <c r="M2" s="12"/>
      <c r="N2" s="12" t="s">
        <v>3</v>
      </c>
    </row>
    <row r="3" customFormat="false" ht="15" hidden="false" customHeight="true" outlineLevel="0" collapsed="false">
      <c r="K3" s="11" t="s">
        <v>4</v>
      </c>
      <c r="L3" s="11"/>
      <c r="M3" s="12"/>
      <c r="N3" s="12"/>
    </row>
    <row r="4" customFormat="false" ht="15" hidden="false" customHeight="true" outlineLevel="0" collapsed="false">
      <c r="K4" s="11" t="s">
        <v>5</v>
      </c>
      <c r="L4" s="11"/>
      <c r="M4" s="12"/>
      <c r="N4" s="12"/>
    </row>
    <row r="5" customFormat="false" ht="15" hidden="false" customHeight="false" outlineLevel="0" collapsed="false">
      <c r="K5" s="13"/>
      <c r="L5" s="14"/>
      <c r="M5" s="14"/>
      <c r="N5" s="14"/>
    </row>
    <row r="6" customFormat="false" ht="40.5" hidden="false" customHeight="true" outlineLevel="0" collapsed="false">
      <c r="I6" s="15" t="s">
        <v>6</v>
      </c>
      <c r="J6" s="15"/>
      <c r="K6" s="15"/>
      <c r="L6" s="15"/>
      <c r="M6" s="16"/>
      <c r="N6" s="16"/>
    </row>
    <row r="7" customFormat="false" ht="15" hidden="false" customHeight="false" outlineLevel="0" collapsed="false">
      <c r="K7" s="17"/>
      <c r="L7" s="18" t="s">
        <v>7</v>
      </c>
      <c r="M7" s="18"/>
      <c r="N7" s="18" t="s">
        <v>7</v>
      </c>
    </row>
    <row r="8" customFormat="false" ht="15" hidden="false" customHeight="true" outlineLevel="0" collapsed="false">
      <c r="I8" s="19" t="s">
        <v>8</v>
      </c>
      <c r="J8" s="20" t="s">
        <v>9</v>
      </c>
      <c r="K8" s="21" t="s">
        <v>10</v>
      </c>
      <c r="L8" s="22" t="s">
        <v>11</v>
      </c>
      <c r="M8" s="23" t="s">
        <v>12</v>
      </c>
      <c r="N8" s="23"/>
    </row>
    <row r="9" s="29" customFormat="true" ht="45" hidden="false" customHeight="true" outlineLevel="0" collapsed="false">
      <c r="A9" s="24" t="s">
        <v>13</v>
      </c>
      <c r="B9" s="24" t="s">
        <v>14</v>
      </c>
      <c r="C9" s="25" t="s">
        <v>15</v>
      </c>
      <c r="D9" s="25" t="s">
        <v>16</v>
      </c>
      <c r="E9" s="24" t="s">
        <v>17</v>
      </c>
      <c r="F9" s="24" t="s">
        <v>18</v>
      </c>
      <c r="G9" s="26" t="s">
        <v>19</v>
      </c>
      <c r="H9" s="27" t="s">
        <v>20</v>
      </c>
      <c r="I9" s="19"/>
      <c r="J9" s="20"/>
      <c r="K9" s="21"/>
      <c r="L9" s="21"/>
      <c r="M9" s="28" t="s">
        <v>21</v>
      </c>
      <c r="N9" s="28" t="s">
        <v>22</v>
      </c>
    </row>
    <row r="10" s="30" customFormat="true" ht="10.5" hidden="false" customHeight="false" outlineLevel="0" collapsed="false">
      <c r="C10" s="31"/>
      <c r="D10" s="31"/>
      <c r="G10" s="32"/>
      <c r="H10" s="33"/>
      <c r="I10" s="34" t="s">
        <v>23</v>
      </c>
      <c r="J10" s="34" t="s">
        <v>24</v>
      </c>
      <c r="K10" s="34" t="s">
        <v>25</v>
      </c>
      <c r="L10" s="34" t="s">
        <v>26</v>
      </c>
      <c r="M10" s="34" t="n">
        <v>5</v>
      </c>
      <c r="N10" s="34" t="n">
        <v>5</v>
      </c>
    </row>
    <row r="11" s="43" customFormat="true" ht="12.75" hidden="false" customHeight="false" outlineLevel="0" collapsed="false">
      <c r="A11" s="35"/>
      <c r="B11" s="35"/>
      <c r="C11" s="36"/>
      <c r="D11" s="36"/>
      <c r="E11" s="35"/>
      <c r="F11" s="35"/>
      <c r="G11" s="37"/>
      <c r="H11" s="38" t="s">
        <v>27</v>
      </c>
      <c r="I11" s="39"/>
      <c r="J11" s="40"/>
      <c r="K11" s="41"/>
      <c r="L11" s="42"/>
      <c r="M11" s="42"/>
      <c r="N11" s="42"/>
    </row>
    <row r="12" s="52" customFormat="true" ht="15" hidden="false" customHeight="false" outlineLevel="0" collapsed="false">
      <c r="A12" s="44"/>
      <c r="B12" s="44"/>
      <c r="C12" s="45"/>
      <c r="D12" s="45"/>
      <c r="E12" s="44"/>
      <c r="F12" s="44"/>
      <c r="G12" s="46"/>
      <c r="H12" s="47"/>
      <c r="I12" s="48" t="s">
        <v>28</v>
      </c>
      <c r="J12" s="49"/>
      <c r="K12" s="50" t="s">
        <v>29</v>
      </c>
      <c r="L12" s="51" t="n">
        <f aca="false">L13+L15+L17+L19+L21+L23</f>
        <v>361118.09707</v>
      </c>
      <c r="M12" s="51" t="n">
        <f aca="false">M13+M15+M17+M19+M21+M23</f>
        <v>338240.33</v>
      </c>
      <c r="N12" s="51" t="n">
        <f aca="false">N13+N15+N17+N19+N21+N23</f>
        <v>346035.07</v>
      </c>
    </row>
    <row r="13" s="52" customFormat="true" ht="15" hidden="false" customHeight="false" outlineLevel="0" collapsed="false">
      <c r="A13" s="44"/>
      <c r="B13" s="44"/>
      <c r="C13" s="45"/>
      <c r="D13" s="45"/>
      <c r="E13" s="44"/>
      <c r="F13" s="44"/>
      <c r="G13" s="46"/>
      <c r="H13" s="47"/>
      <c r="I13" s="48" t="s">
        <v>30</v>
      </c>
      <c r="J13" s="49"/>
      <c r="K13" s="53" t="s">
        <v>31</v>
      </c>
      <c r="L13" s="51" t="n">
        <f aca="false">L14</f>
        <v>285268.45707</v>
      </c>
      <c r="M13" s="51" t="n">
        <f aca="false">M14</f>
        <v>300131.8</v>
      </c>
      <c r="N13" s="51" t="n">
        <f aca="false">N14</f>
        <v>308880.6</v>
      </c>
    </row>
    <row r="14" s="63" customFormat="true" ht="12.75" hidden="false" customHeight="false" outlineLevel="0" collapsed="false">
      <c r="A14" s="54"/>
      <c r="B14" s="54"/>
      <c r="C14" s="55"/>
      <c r="D14" s="55"/>
      <c r="E14" s="54"/>
      <c r="F14" s="54"/>
      <c r="G14" s="56"/>
      <c r="H14" s="57"/>
      <c r="I14" s="58"/>
      <c r="J14" s="59" t="s">
        <v>32</v>
      </c>
      <c r="K14" s="60" t="s">
        <v>33</v>
      </c>
      <c r="L14" s="61" t="n">
        <f aca="false">116672.502+161005.94+3435.9+4154.11507</f>
        <v>285268.45707</v>
      </c>
      <c r="M14" s="62" t="n">
        <f aca="false">61029.6+102250.8+65371+34633.8+33664.1+3182.5</f>
        <v>300131.8</v>
      </c>
      <c r="N14" s="62" t="n">
        <f aca="false">63581.8+106020.6+50.2+3135.5+66471.2+35622.8+33998.5</f>
        <v>308880.6</v>
      </c>
    </row>
    <row r="15" s="63" customFormat="true" ht="12.75" hidden="false" customHeight="false" outlineLevel="0" collapsed="false">
      <c r="A15" s="54"/>
      <c r="B15" s="54"/>
      <c r="C15" s="55"/>
      <c r="D15" s="55"/>
      <c r="E15" s="54"/>
      <c r="F15" s="54"/>
      <c r="G15" s="56"/>
      <c r="H15" s="57"/>
      <c r="I15" s="64" t="s">
        <v>34</v>
      </c>
      <c r="J15" s="59"/>
      <c r="K15" s="65" t="s">
        <v>35</v>
      </c>
      <c r="L15" s="66" t="n">
        <f aca="false">L16</f>
        <v>42585.91</v>
      </c>
      <c r="M15" s="66" t="n">
        <f aca="false">M16</f>
        <v>7080</v>
      </c>
      <c r="N15" s="66" t="n">
        <f aca="false">N16</f>
        <v>6080</v>
      </c>
    </row>
    <row r="16" customFormat="false" ht="15" hidden="false" customHeight="false" outlineLevel="0" collapsed="false">
      <c r="G16" s="67"/>
      <c r="H16" s="68"/>
      <c r="I16" s="64"/>
      <c r="J16" s="59" t="s">
        <v>32</v>
      </c>
      <c r="K16" s="60" t="s">
        <v>33</v>
      </c>
      <c r="L16" s="69" t="n">
        <f aca="false">2065.71+41380.2-700-160</f>
        <v>42585.91</v>
      </c>
      <c r="M16" s="70" t="n">
        <f aca="false">3000+500+2000+1000+80+500</f>
        <v>7080</v>
      </c>
      <c r="N16" s="70" t="n">
        <f aca="false">3000+500+1000+1000+80+500</f>
        <v>6080</v>
      </c>
    </row>
    <row r="17" s="78" customFormat="true" ht="25.5" hidden="false" customHeight="false" outlineLevel="0" collapsed="false">
      <c r="A17" s="71"/>
      <c r="B17" s="71"/>
      <c r="C17" s="72"/>
      <c r="D17" s="72"/>
      <c r="E17" s="71"/>
      <c r="F17" s="71"/>
      <c r="G17" s="73"/>
      <c r="H17" s="74"/>
      <c r="I17" s="75" t="s">
        <v>36</v>
      </c>
      <c r="J17" s="76"/>
      <c r="K17" s="77" t="s">
        <v>37</v>
      </c>
      <c r="L17" s="66" t="n">
        <f aca="false">L18</f>
        <v>480</v>
      </c>
      <c r="M17" s="66" t="n">
        <f aca="false">M18</f>
        <v>545</v>
      </c>
      <c r="N17" s="66" t="n">
        <f aca="false">N18</f>
        <v>550</v>
      </c>
    </row>
    <row r="18" s="81" customFormat="true" ht="13.5" hidden="false" customHeight="false" outlineLevel="0" collapsed="false">
      <c r="A18" s="79"/>
      <c r="B18" s="79"/>
      <c r="C18" s="80"/>
      <c r="D18" s="80"/>
      <c r="E18" s="79"/>
      <c r="F18" s="79"/>
      <c r="G18" s="67"/>
      <c r="H18" s="74"/>
      <c r="I18" s="64"/>
      <c r="J18" s="59" t="s">
        <v>32</v>
      </c>
      <c r="K18" s="60" t="s">
        <v>33</v>
      </c>
      <c r="L18" s="69" t="n">
        <v>480</v>
      </c>
      <c r="M18" s="70" t="n">
        <f aca="false">135+250+160</f>
        <v>545</v>
      </c>
      <c r="N18" s="70" t="n">
        <f aca="false">140+250+160</f>
        <v>550</v>
      </c>
    </row>
    <row r="19" customFormat="false" ht="25.5" hidden="false" customHeight="false" outlineLevel="0" collapsed="false">
      <c r="G19" s="67"/>
      <c r="H19" s="68"/>
      <c r="I19" s="64" t="s">
        <v>38</v>
      </c>
      <c r="J19" s="59"/>
      <c r="K19" s="65" t="s">
        <v>39</v>
      </c>
      <c r="L19" s="66" t="n">
        <f aca="false">L20</f>
        <v>3477.2</v>
      </c>
      <c r="M19" s="66" t="n">
        <f aca="false">M20</f>
        <v>3365</v>
      </c>
      <c r="N19" s="66" t="n">
        <f aca="false">N20</f>
        <v>3365</v>
      </c>
    </row>
    <row r="20" s="78" customFormat="true" ht="13.5" hidden="false" customHeight="false" outlineLevel="0" collapsed="false">
      <c r="A20" s="71"/>
      <c r="B20" s="71"/>
      <c r="C20" s="72"/>
      <c r="D20" s="72"/>
      <c r="E20" s="71"/>
      <c r="F20" s="71"/>
      <c r="G20" s="73"/>
      <c r="H20" s="74"/>
      <c r="I20" s="64"/>
      <c r="J20" s="59" t="s">
        <v>32</v>
      </c>
      <c r="K20" s="60" t="s">
        <v>33</v>
      </c>
      <c r="L20" s="69" t="n">
        <v>3477.2</v>
      </c>
      <c r="M20" s="70" t="n">
        <f aca="false">928+937+1500</f>
        <v>3365</v>
      </c>
      <c r="N20" s="70" t="n">
        <f aca="false">928+937+1500</f>
        <v>3365</v>
      </c>
    </row>
    <row r="21" s="78" customFormat="true" ht="13.5" hidden="false" customHeight="false" outlineLevel="0" collapsed="false">
      <c r="A21" s="71"/>
      <c r="B21" s="71"/>
      <c r="C21" s="72"/>
      <c r="D21" s="72"/>
      <c r="E21" s="71"/>
      <c r="F21" s="71"/>
      <c r="G21" s="73"/>
      <c r="H21" s="74"/>
      <c r="I21" s="64" t="s">
        <v>40</v>
      </c>
      <c r="J21" s="59"/>
      <c r="K21" s="82" t="s">
        <v>41</v>
      </c>
      <c r="L21" s="66" t="n">
        <f aca="false">L22</f>
        <v>9322.3</v>
      </c>
      <c r="M21" s="66" t="n">
        <f aca="false">M22</f>
        <v>7485.7</v>
      </c>
      <c r="N21" s="66" t="n">
        <f aca="false">N22</f>
        <v>7443.3</v>
      </c>
    </row>
    <row r="22" s="78" customFormat="true" ht="13.5" hidden="false" customHeight="false" outlineLevel="0" collapsed="false">
      <c r="A22" s="71"/>
      <c r="B22" s="71"/>
      <c r="C22" s="72"/>
      <c r="D22" s="72"/>
      <c r="E22" s="71"/>
      <c r="F22" s="71"/>
      <c r="G22" s="73"/>
      <c r="H22" s="74"/>
      <c r="I22" s="64"/>
      <c r="J22" s="59" t="s">
        <v>32</v>
      </c>
      <c r="K22" s="60" t="s">
        <v>33</v>
      </c>
      <c r="L22" s="69" t="n">
        <v>9322.3</v>
      </c>
      <c r="M22" s="70" t="n">
        <f aca="false">271.6+5514.1+800+900</f>
        <v>7485.7</v>
      </c>
      <c r="N22" s="70" t="n">
        <f aca="false">1029.2+5514.1+900</f>
        <v>7443.3</v>
      </c>
    </row>
    <row r="23" s="86" customFormat="true" ht="25.5" hidden="false" customHeight="false" outlineLevel="0" collapsed="false">
      <c r="A23" s="83"/>
      <c r="B23" s="83"/>
      <c r="C23" s="84"/>
      <c r="D23" s="84"/>
      <c r="E23" s="83"/>
      <c r="F23" s="83"/>
      <c r="G23" s="67"/>
      <c r="H23" s="85"/>
      <c r="I23" s="64" t="s">
        <v>42</v>
      </c>
      <c r="J23" s="59"/>
      <c r="K23" s="77" t="s">
        <v>43</v>
      </c>
      <c r="L23" s="66" t="n">
        <f aca="false">L24</f>
        <v>19984.23</v>
      </c>
      <c r="M23" s="66" t="n">
        <f aca="false">M24</f>
        <v>19632.83</v>
      </c>
      <c r="N23" s="66" t="n">
        <f aca="false">N24</f>
        <v>19716.17</v>
      </c>
    </row>
    <row r="24" s="86" customFormat="true" ht="12.75" hidden="false" customHeight="false" outlineLevel="0" collapsed="false">
      <c r="A24" s="83"/>
      <c r="B24" s="83"/>
      <c r="C24" s="84"/>
      <c r="D24" s="84"/>
      <c r="E24" s="83"/>
      <c r="F24" s="83"/>
      <c r="G24" s="67"/>
      <c r="H24" s="85"/>
      <c r="I24" s="64"/>
      <c r="J24" s="59" t="s">
        <v>32</v>
      </c>
      <c r="K24" s="60" t="s">
        <v>33</v>
      </c>
      <c r="L24" s="69" t="n">
        <v>19984.23</v>
      </c>
      <c r="M24" s="70" t="n">
        <f aca="false">300+15584+7.5+320+3341.33+40+40</f>
        <v>19632.83</v>
      </c>
      <c r="N24" s="70" t="n">
        <f aca="false">300+15584+7.5+320+3424.67+40+40</f>
        <v>19716.17</v>
      </c>
    </row>
    <row r="25" s="86" customFormat="true" ht="25.5" hidden="true" customHeight="false" outlineLevel="0" collapsed="false">
      <c r="A25" s="83"/>
      <c r="B25" s="83"/>
      <c r="C25" s="84"/>
      <c r="D25" s="84"/>
      <c r="E25" s="83"/>
      <c r="F25" s="83"/>
      <c r="G25" s="67"/>
      <c r="H25" s="85"/>
      <c r="I25" s="64" t="s">
        <v>44</v>
      </c>
      <c r="J25" s="59"/>
      <c r="K25" s="65" t="s">
        <v>45</v>
      </c>
      <c r="L25" s="66" t="n">
        <f aca="false">L26</f>
        <v>0</v>
      </c>
      <c r="M25" s="66" t="n">
        <f aca="false">M26</f>
        <v>0</v>
      </c>
      <c r="N25" s="66" t="n">
        <f aca="false">N26</f>
        <v>0</v>
      </c>
    </row>
    <row r="26" s="86" customFormat="true" ht="12.75" hidden="true" customHeight="false" outlineLevel="0" collapsed="false">
      <c r="A26" s="83"/>
      <c r="B26" s="83"/>
      <c r="C26" s="84"/>
      <c r="D26" s="84"/>
      <c r="E26" s="83"/>
      <c r="F26" s="83"/>
      <c r="G26" s="67"/>
      <c r="H26" s="85"/>
      <c r="I26" s="64"/>
      <c r="J26" s="59" t="s">
        <v>32</v>
      </c>
      <c r="K26" s="60" t="s">
        <v>33</v>
      </c>
      <c r="L26" s="87" t="n">
        <v>0</v>
      </c>
      <c r="M26" s="70" t="n">
        <v>0</v>
      </c>
      <c r="N26" s="70" t="n">
        <v>0</v>
      </c>
    </row>
    <row r="27" s="86" customFormat="true" ht="12.75" hidden="false" customHeight="false" outlineLevel="0" collapsed="false">
      <c r="A27" s="83"/>
      <c r="B27" s="83"/>
      <c r="C27" s="84"/>
      <c r="D27" s="84"/>
      <c r="E27" s="83"/>
      <c r="F27" s="83"/>
      <c r="G27" s="67"/>
      <c r="H27" s="85"/>
      <c r="I27" s="64"/>
      <c r="J27" s="59"/>
      <c r="K27" s="60"/>
      <c r="L27" s="87"/>
      <c r="M27" s="87"/>
      <c r="N27" s="87"/>
    </row>
    <row r="28" customFormat="false" ht="25.5" hidden="false" customHeight="false" outlineLevel="0" collapsed="false">
      <c r="G28" s="67"/>
      <c r="H28" s="68"/>
      <c r="I28" s="64"/>
      <c r="J28" s="59"/>
      <c r="K28" s="88" t="s">
        <v>46</v>
      </c>
      <c r="L28" s="66" t="n">
        <f aca="false">L29+L32+L36</f>
        <v>317.05</v>
      </c>
      <c r="M28" s="66" t="n">
        <f aca="false">M29+M32+M36</f>
        <v>373.5</v>
      </c>
      <c r="N28" s="66" t="n">
        <f aca="false">N29+N32+N36</f>
        <v>372.5</v>
      </c>
    </row>
    <row r="29" s="78" customFormat="true" ht="13.5" hidden="false" customHeight="false" outlineLevel="0" collapsed="false">
      <c r="A29" s="71"/>
      <c r="B29" s="71"/>
      <c r="C29" s="72"/>
      <c r="D29" s="72"/>
      <c r="E29" s="71"/>
      <c r="F29" s="71"/>
      <c r="G29" s="73"/>
      <c r="H29" s="74"/>
      <c r="I29" s="64" t="s">
        <v>47</v>
      </c>
      <c r="J29" s="76"/>
      <c r="K29" s="77" t="s">
        <v>48</v>
      </c>
      <c r="L29" s="87" t="n">
        <f aca="false">L30+L31</f>
        <v>220</v>
      </c>
      <c r="M29" s="87" t="n">
        <f aca="false">M30+M31</f>
        <v>220</v>
      </c>
      <c r="N29" s="87" t="n">
        <f aca="false">N30+N31</f>
        <v>220</v>
      </c>
    </row>
    <row r="30" s="78" customFormat="true" ht="13.5" hidden="false" customHeight="false" outlineLevel="0" collapsed="false">
      <c r="A30" s="71"/>
      <c r="B30" s="71"/>
      <c r="C30" s="72"/>
      <c r="D30" s="72"/>
      <c r="E30" s="71"/>
      <c r="F30" s="71"/>
      <c r="G30" s="73"/>
      <c r="H30" s="74"/>
      <c r="I30" s="64"/>
      <c r="J30" s="59" t="s">
        <v>49</v>
      </c>
      <c r="K30" s="60" t="s">
        <v>50</v>
      </c>
      <c r="L30" s="69" t="n">
        <f aca="false">210</f>
        <v>210</v>
      </c>
      <c r="M30" s="70" t="n">
        <f aca="false">210</f>
        <v>210</v>
      </c>
      <c r="N30" s="70" t="n">
        <f aca="false">210</f>
        <v>210</v>
      </c>
    </row>
    <row r="31" s="86" customFormat="true" ht="12.75" hidden="false" customHeight="false" outlineLevel="0" collapsed="false">
      <c r="A31" s="83"/>
      <c r="B31" s="83"/>
      <c r="C31" s="84"/>
      <c r="D31" s="84"/>
      <c r="E31" s="83"/>
      <c r="F31" s="83"/>
      <c r="G31" s="67"/>
      <c r="H31" s="85"/>
      <c r="I31" s="64"/>
      <c r="J31" s="59" t="s">
        <v>32</v>
      </c>
      <c r="K31" s="60" t="s">
        <v>33</v>
      </c>
      <c r="L31" s="69" t="n">
        <v>10</v>
      </c>
      <c r="M31" s="70" t="n">
        <f aca="false">10</f>
        <v>10</v>
      </c>
      <c r="N31" s="70" t="n">
        <f aca="false">10</f>
        <v>10</v>
      </c>
    </row>
    <row r="32" s="86" customFormat="true" ht="12.75" hidden="false" customHeight="false" outlineLevel="0" collapsed="false">
      <c r="A32" s="83"/>
      <c r="B32" s="83"/>
      <c r="C32" s="84"/>
      <c r="D32" s="84"/>
      <c r="E32" s="83"/>
      <c r="F32" s="83"/>
      <c r="G32" s="67"/>
      <c r="H32" s="85"/>
      <c r="I32" s="64" t="s">
        <v>51</v>
      </c>
      <c r="J32" s="59"/>
      <c r="K32" s="77" t="s">
        <v>52</v>
      </c>
      <c r="L32" s="87" t="n">
        <f aca="false">L33+L34+L35</f>
        <v>97.05</v>
      </c>
      <c r="M32" s="87" t="n">
        <f aca="false">M33+M34+M35</f>
        <v>153.5</v>
      </c>
      <c r="N32" s="87" t="n">
        <f aca="false">N33+N34+N35</f>
        <v>152.5</v>
      </c>
    </row>
    <row r="33" s="86" customFormat="true" ht="12.75" hidden="false" customHeight="false" outlineLevel="0" collapsed="false">
      <c r="A33" s="83"/>
      <c r="B33" s="83"/>
      <c r="C33" s="84"/>
      <c r="D33" s="84"/>
      <c r="E33" s="83"/>
      <c r="F33" s="83"/>
      <c r="G33" s="67"/>
      <c r="H33" s="85"/>
      <c r="I33" s="64"/>
      <c r="J33" s="59" t="s">
        <v>49</v>
      </c>
      <c r="K33" s="60" t="s">
        <v>50</v>
      </c>
      <c r="L33" s="69" t="n">
        <v>2.5</v>
      </c>
      <c r="M33" s="70" t="n">
        <f aca="false">1.5+1</f>
        <v>2.5</v>
      </c>
      <c r="N33" s="70" t="n">
        <f aca="false">1.5+1</f>
        <v>2.5</v>
      </c>
    </row>
    <row r="34" s="86" customFormat="true" ht="12.75" hidden="false" customHeight="false" outlineLevel="0" collapsed="false">
      <c r="A34" s="83"/>
      <c r="B34" s="83"/>
      <c r="C34" s="84"/>
      <c r="D34" s="84"/>
      <c r="E34" s="83"/>
      <c r="F34" s="83"/>
      <c r="G34" s="67"/>
      <c r="H34" s="85"/>
      <c r="I34" s="64"/>
      <c r="J34" s="59" t="s">
        <v>32</v>
      </c>
      <c r="K34" s="60" t="s">
        <v>33</v>
      </c>
      <c r="L34" s="69" t="n">
        <v>74.55</v>
      </c>
      <c r="M34" s="70" t="n">
        <f aca="false">60+65</f>
        <v>125</v>
      </c>
      <c r="N34" s="70" t="n">
        <f aca="false">60+65</f>
        <v>125</v>
      </c>
    </row>
    <row r="35" customFormat="false" ht="25.5" hidden="false" customHeight="false" outlineLevel="0" collapsed="false">
      <c r="G35" s="67"/>
      <c r="H35" s="68"/>
      <c r="I35" s="64"/>
      <c r="J35" s="59" t="s">
        <v>53</v>
      </c>
      <c r="K35" s="89" t="s">
        <v>54</v>
      </c>
      <c r="L35" s="69" t="n">
        <v>20</v>
      </c>
      <c r="M35" s="70" t="n">
        <f aca="false">26</f>
        <v>26</v>
      </c>
      <c r="N35" s="70" t="n">
        <f aca="false">25</f>
        <v>25</v>
      </c>
    </row>
    <row r="36" s="78" customFormat="true" ht="13.5" hidden="true" customHeight="false" outlineLevel="0" collapsed="false">
      <c r="A36" s="71"/>
      <c r="B36" s="71"/>
      <c r="C36" s="72"/>
      <c r="D36" s="72"/>
      <c r="E36" s="71"/>
      <c r="F36" s="71"/>
      <c r="G36" s="73"/>
      <c r="H36" s="74"/>
      <c r="I36" s="64" t="s">
        <v>55</v>
      </c>
      <c r="J36" s="76"/>
      <c r="K36" s="77" t="s">
        <v>56</v>
      </c>
      <c r="L36" s="87" t="n">
        <f aca="false">L37</f>
        <v>0</v>
      </c>
      <c r="M36" s="87" t="n">
        <f aca="false">M37</f>
        <v>0</v>
      </c>
      <c r="N36" s="87" t="n">
        <f aca="false">N37</f>
        <v>0</v>
      </c>
    </row>
    <row r="37" s="86" customFormat="true" ht="12.75" hidden="true" customHeight="false" outlineLevel="0" collapsed="false">
      <c r="A37" s="83"/>
      <c r="B37" s="83"/>
      <c r="C37" s="84"/>
      <c r="D37" s="84"/>
      <c r="E37" s="83"/>
      <c r="F37" s="83"/>
      <c r="G37" s="67"/>
      <c r="H37" s="85"/>
      <c r="I37" s="64"/>
      <c r="J37" s="59" t="s">
        <v>49</v>
      </c>
      <c r="K37" s="60" t="s">
        <v>50</v>
      </c>
      <c r="L37" s="87"/>
      <c r="M37" s="70"/>
      <c r="N37" s="70"/>
    </row>
    <row r="38" s="86" customFormat="true" ht="12.75" hidden="false" customHeight="false" outlineLevel="0" collapsed="false">
      <c r="A38" s="83"/>
      <c r="B38" s="83"/>
      <c r="C38" s="84"/>
      <c r="D38" s="84"/>
      <c r="E38" s="83"/>
      <c r="F38" s="83"/>
      <c r="G38" s="67"/>
      <c r="H38" s="85"/>
      <c r="I38" s="64"/>
      <c r="J38" s="59"/>
      <c r="K38" s="60"/>
      <c r="L38" s="87"/>
      <c r="M38" s="87"/>
      <c r="N38" s="87"/>
    </row>
    <row r="39" s="86" customFormat="true" ht="25.5" hidden="false" customHeight="false" outlineLevel="0" collapsed="false">
      <c r="A39" s="83"/>
      <c r="B39" s="83"/>
      <c r="C39" s="84"/>
      <c r="D39" s="84"/>
      <c r="E39" s="83"/>
      <c r="F39" s="83"/>
      <c r="G39" s="67"/>
      <c r="H39" s="85"/>
      <c r="I39" s="64"/>
      <c r="J39" s="59"/>
      <c r="K39" s="50" t="s">
        <v>57</v>
      </c>
      <c r="L39" s="66" t="n">
        <f aca="false">L40+L42+L44+L46</f>
        <v>54352.161</v>
      </c>
      <c r="M39" s="66" t="n">
        <f aca="false">M40+M42+M44+M46</f>
        <v>57789.6</v>
      </c>
      <c r="N39" s="66" t="n">
        <f aca="false">N40+N42+N44+N46</f>
        <v>55455.5</v>
      </c>
    </row>
    <row r="40" customFormat="false" ht="15" hidden="false" customHeight="false" outlineLevel="0" collapsed="false">
      <c r="G40" s="67"/>
      <c r="H40" s="68"/>
      <c r="I40" s="64" t="s">
        <v>58</v>
      </c>
      <c r="J40" s="59"/>
      <c r="K40" s="90" t="s">
        <v>59</v>
      </c>
      <c r="L40" s="87" t="n">
        <f aca="false">L41</f>
        <v>821.5</v>
      </c>
      <c r="M40" s="87" t="n">
        <f aca="false">M41</f>
        <v>677.5</v>
      </c>
      <c r="N40" s="87" t="n">
        <f aca="false">N41</f>
        <v>677.5</v>
      </c>
    </row>
    <row r="41" s="78" customFormat="true" ht="25.5" hidden="false" customHeight="false" outlineLevel="0" collapsed="false">
      <c r="A41" s="71"/>
      <c r="B41" s="71"/>
      <c r="C41" s="72"/>
      <c r="D41" s="72"/>
      <c r="E41" s="71"/>
      <c r="F41" s="71"/>
      <c r="G41" s="73"/>
      <c r="H41" s="74"/>
      <c r="I41" s="64"/>
      <c r="J41" s="59" t="s">
        <v>53</v>
      </c>
      <c r="K41" s="89" t="s">
        <v>54</v>
      </c>
      <c r="L41" s="69" t="n">
        <f aca="false">43+798.5-20</f>
        <v>821.5</v>
      </c>
      <c r="M41" s="70" t="n">
        <f aca="false">175+502.5</f>
        <v>677.5</v>
      </c>
      <c r="N41" s="70" t="n">
        <f aca="false">175+502.5</f>
        <v>677.5</v>
      </c>
    </row>
    <row r="42" s="86" customFormat="true" ht="25.5" hidden="false" customHeight="false" outlineLevel="0" collapsed="false">
      <c r="A42" s="83"/>
      <c r="B42" s="83"/>
      <c r="C42" s="84"/>
      <c r="D42" s="84"/>
      <c r="E42" s="83"/>
      <c r="F42" s="83"/>
      <c r="G42" s="67"/>
      <c r="H42" s="85"/>
      <c r="I42" s="64" t="s">
        <v>60</v>
      </c>
      <c r="J42" s="59"/>
      <c r="K42" s="77" t="s">
        <v>61</v>
      </c>
      <c r="L42" s="87" t="n">
        <f aca="false">L43</f>
        <v>750</v>
      </c>
      <c r="M42" s="87" t="n">
        <f aca="false">M43</f>
        <v>3550</v>
      </c>
      <c r="N42" s="87" t="n">
        <f aca="false">N43</f>
        <v>900</v>
      </c>
    </row>
    <row r="43" s="86" customFormat="true" ht="25.5" hidden="false" customHeight="false" outlineLevel="0" collapsed="false">
      <c r="A43" s="83"/>
      <c r="B43" s="83"/>
      <c r="C43" s="84"/>
      <c r="D43" s="84"/>
      <c r="E43" s="83"/>
      <c r="F43" s="83"/>
      <c r="G43" s="67"/>
      <c r="H43" s="85"/>
      <c r="I43" s="64"/>
      <c r="J43" s="59" t="s">
        <v>53</v>
      </c>
      <c r="K43" s="89" t="s">
        <v>54</v>
      </c>
      <c r="L43" s="69" t="n">
        <f aca="false">850+1950-1800-250</f>
        <v>750</v>
      </c>
      <c r="M43" s="70" t="n">
        <f aca="false">900+2650</f>
        <v>3550</v>
      </c>
      <c r="N43" s="70" t="n">
        <f aca="false">300+600</f>
        <v>900</v>
      </c>
    </row>
    <row r="44" s="86" customFormat="true" ht="25.5" hidden="false" customHeight="false" outlineLevel="0" collapsed="false">
      <c r="A44" s="83"/>
      <c r="B44" s="83"/>
      <c r="C44" s="84"/>
      <c r="D44" s="84"/>
      <c r="E44" s="83"/>
      <c r="F44" s="83"/>
      <c r="G44" s="67"/>
      <c r="H44" s="85"/>
      <c r="I44" s="64" t="s">
        <v>62</v>
      </c>
      <c r="J44" s="59"/>
      <c r="K44" s="65" t="s">
        <v>63</v>
      </c>
      <c r="L44" s="87" t="n">
        <f aca="false">L45</f>
        <v>47528.961</v>
      </c>
      <c r="M44" s="87" t="n">
        <f aca="false">M45</f>
        <v>48439.1</v>
      </c>
      <c r="N44" s="87" t="n">
        <f aca="false">N45</f>
        <v>48746.6</v>
      </c>
    </row>
    <row r="45" s="86" customFormat="true" ht="25.5" hidden="false" customHeight="false" outlineLevel="0" collapsed="false">
      <c r="A45" s="83"/>
      <c r="B45" s="83"/>
      <c r="C45" s="84"/>
      <c r="D45" s="84"/>
      <c r="E45" s="83"/>
      <c r="F45" s="83"/>
      <c r="G45" s="67"/>
      <c r="H45" s="85"/>
      <c r="I45" s="64"/>
      <c r="J45" s="59" t="s">
        <v>53</v>
      </c>
      <c r="K45" s="89" t="s">
        <v>54</v>
      </c>
      <c r="L45" s="69" t="n">
        <f aca="false">30329.561+17199.4</f>
        <v>47528.961</v>
      </c>
      <c r="M45" s="70" t="n">
        <f aca="false">3.8+15789.3+32646</f>
        <v>48439.1</v>
      </c>
      <c r="N45" s="70" t="n">
        <f aca="false">3.8+15776.8+32966</f>
        <v>48746.6</v>
      </c>
    </row>
    <row r="46" customFormat="false" ht="25.5" hidden="false" customHeight="false" outlineLevel="0" collapsed="false">
      <c r="G46" s="67"/>
      <c r="H46" s="68"/>
      <c r="I46" s="64" t="s">
        <v>64</v>
      </c>
      <c r="J46" s="59"/>
      <c r="K46" s="77" t="s">
        <v>65</v>
      </c>
      <c r="L46" s="87" t="n">
        <f aca="false">L47</f>
        <v>5251.7</v>
      </c>
      <c r="M46" s="87" t="n">
        <f aca="false">M47</f>
        <v>5123</v>
      </c>
      <c r="N46" s="87" t="n">
        <f aca="false">N47</f>
        <v>5131.4</v>
      </c>
    </row>
    <row r="47" s="78" customFormat="true" ht="25.5" hidden="false" customHeight="false" outlineLevel="0" collapsed="false">
      <c r="A47" s="71"/>
      <c r="B47" s="71"/>
      <c r="C47" s="72"/>
      <c r="D47" s="72"/>
      <c r="E47" s="71"/>
      <c r="F47" s="71"/>
      <c r="G47" s="73"/>
      <c r="H47" s="74"/>
      <c r="I47" s="64"/>
      <c r="J47" s="59" t="s">
        <v>53</v>
      </c>
      <c r="K47" s="89" t="s">
        <v>54</v>
      </c>
      <c r="L47" s="69" t="n">
        <f aca="false">5251.7</f>
        <v>5251.7</v>
      </c>
      <c r="M47" s="70" t="n">
        <f aca="false">5123</f>
        <v>5123</v>
      </c>
      <c r="N47" s="70" t="n">
        <f aca="false">5131.4</f>
        <v>5131.4</v>
      </c>
    </row>
    <row r="48" s="78" customFormat="true" ht="9" hidden="false" customHeight="true" outlineLevel="0" collapsed="false">
      <c r="A48" s="71"/>
      <c r="B48" s="71"/>
      <c r="C48" s="72"/>
      <c r="D48" s="72"/>
      <c r="E48" s="71"/>
      <c r="F48" s="71"/>
      <c r="G48" s="73"/>
      <c r="H48" s="74"/>
      <c r="I48" s="64"/>
      <c r="J48" s="59"/>
      <c r="K48" s="89"/>
      <c r="L48" s="66"/>
      <c r="M48" s="66"/>
      <c r="N48" s="66"/>
    </row>
    <row r="49" s="81" customFormat="true" ht="13.5" hidden="false" customHeight="false" outlineLevel="0" collapsed="false">
      <c r="A49" s="79"/>
      <c r="B49" s="79"/>
      <c r="C49" s="80"/>
      <c r="D49" s="80"/>
      <c r="E49" s="79"/>
      <c r="F49" s="79"/>
      <c r="G49" s="67"/>
      <c r="H49" s="74"/>
      <c r="I49" s="64"/>
      <c r="J49" s="91"/>
      <c r="K49" s="92" t="s">
        <v>66</v>
      </c>
      <c r="L49" s="66" t="n">
        <f aca="false">L50+L52+L54</f>
        <v>17</v>
      </c>
      <c r="M49" s="66" t="n">
        <f aca="false">M50+M52+M54</f>
        <v>626</v>
      </c>
      <c r="N49" s="66" t="n">
        <f aca="false">N50+N52+N54</f>
        <v>2026</v>
      </c>
    </row>
    <row r="50" customFormat="false" ht="15" hidden="true" customHeight="false" outlineLevel="0" collapsed="false">
      <c r="G50" s="67"/>
      <c r="H50" s="68"/>
      <c r="I50" s="64" t="s">
        <v>67</v>
      </c>
      <c r="J50" s="59"/>
      <c r="K50" s="65" t="s">
        <v>68</v>
      </c>
      <c r="L50" s="87" t="n">
        <f aca="false">L51</f>
        <v>0</v>
      </c>
      <c r="M50" s="87" t="n">
        <f aca="false">M51</f>
        <v>600</v>
      </c>
      <c r="N50" s="87" t="n">
        <f aca="false">N51</f>
        <v>2000</v>
      </c>
    </row>
    <row r="51" s="95" customFormat="true" ht="25.5" hidden="true" customHeight="false" outlineLevel="0" collapsed="false">
      <c r="A51" s="93"/>
      <c r="B51" s="93"/>
      <c r="C51" s="94"/>
      <c r="D51" s="94"/>
      <c r="E51" s="93"/>
      <c r="F51" s="93"/>
      <c r="G51" s="73"/>
      <c r="H51" s="85"/>
      <c r="I51" s="64"/>
      <c r="J51" s="59" t="s">
        <v>53</v>
      </c>
      <c r="K51" s="89" t="s">
        <v>54</v>
      </c>
      <c r="L51" s="87"/>
      <c r="M51" s="70" t="n">
        <f aca="false">600</f>
        <v>600</v>
      </c>
      <c r="N51" s="70" t="n">
        <f aca="false">2000</f>
        <v>2000</v>
      </c>
    </row>
    <row r="52" s="95" customFormat="true" ht="13.5" hidden="false" customHeight="false" outlineLevel="0" collapsed="false">
      <c r="A52" s="93"/>
      <c r="B52" s="93"/>
      <c r="C52" s="94"/>
      <c r="D52" s="94"/>
      <c r="E52" s="93"/>
      <c r="F52" s="93"/>
      <c r="G52" s="73"/>
      <c r="H52" s="85"/>
      <c r="I52" s="64" t="s">
        <v>69</v>
      </c>
      <c r="J52" s="96"/>
      <c r="K52" s="77" t="s">
        <v>70</v>
      </c>
      <c r="L52" s="87" t="n">
        <f aca="false">L53</f>
        <v>17</v>
      </c>
      <c r="M52" s="87" t="n">
        <f aca="false">M53</f>
        <v>25</v>
      </c>
      <c r="N52" s="87" t="n">
        <f aca="false">N53</f>
        <v>25</v>
      </c>
    </row>
    <row r="53" s="86" customFormat="true" ht="25.5" hidden="false" customHeight="false" outlineLevel="0" collapsed="false">
      <c r="A53" s="83"/>
      <c r="B53" s="83"/>
      <c r="C53" s="84"/>
      <c r="D53" s="84"/>
      <c r="E53" s="83"/>
      <c r="F53" s="83"/>
      <c r="G53" s="67"/>
      <c r="H53" s="97"/>
      <c r="I53" s="64"/>
      <c r="J53" s="59" t="s">
        <v>53</v>
      </c>
      <c r="K53" s="89" t="s">
        <v>54</v>
      </c>
      <c r="L53" s="69" t="n">
        <f aca="false">17</f>
        <v>17</v>
      </c>
      <c r="M53" s="70" t="n">
        <f aca="false">25</f>
        <v>25</v>
      </c>
      <c r="N53" s="70" t="n">
        <f aca="false">25</f>
        <v>25</v>
      </c>
    </row>
    <row r="54" s="95" customFormat="true" ht="13.5" hidden="true" customHeight="false" outlineLevel="0" collapsed="false">
      <c r="A54" s="93"/>
      <c r="B54" s="93"/>
      <c r="C54" s="94"/>
      <c r="D54" s="94"/>
      <c r="E54" s="93"/>
      <c r="F54" s="93"/>
      <c r="G54" s="73"/>
      <c r="H54" s="85"/>
      <c r="I54" s="64" t="s">
        <v>71</v>
      </c>
      <c r="J54" s="96"/>
      <c r="K54" s="77" t="s">
        <v>72</v>
      </c>
      <c r="L54" s="87" t="n">
        <f aca="false">L55</f>
        <v>0</v>
      </c>
      <c r="M54" s="87" t="n">
        <f aca="false">M55</f>
        <v>1</v>
      </c>
      <c r="N54" s="87" t="n">
        <f aca="false">N55</f>
        <v>1</v>
      </c>
    </row>
    <row r="55" s="86" customFormat="true" ht="25.5" hidden="true" customHeight="false" outlineLevel="0" collapsed="false">
      <c r="A55" s="83"/>
      <c r="B55" s="83"/>
      <c r="C55" s="84"/>
      <c r="D55" s="84"/>
      <c r="E55" s="83"/>
      <c r="F55" s="83"/>
      <c r="G55" s="67"/>
      <c r="H55" s="97"/>
      <c r="I55" s="64"/>
      <c r="J55" s="59" t="s">
        <v>53</v>
      </c>
      <c r="K55" s="89" t="s">
        <v>54</v>
      </c>
      <c r="L55" s="87"/>
      <c r="M55" s="70" t="n">
        <f aca="false">1</f>
        <v>1</v>
      </c>
      <c r="N55" s="70" t="n">
        <f aca="false">1</f>
        <v>1</v>
      </c>
    </row>
    <row r="56" s="95" customFormat="true" ht="13.5" hidden="false" customHeight="true" outlineLevel="0" collapsed="false">
      <c r="A56" s="93"/>
      <c r="B56" s="93"/>
      <c r="C56" s="94"/>
      <c r="D56" s="94"/>
      <c r="E56" s="93"/>
      <c r="F56" s="93"/>
      <c r="G56" s="73"/>
      <c r="H56" s="85"/>
      <c r="I56" s="64"/>
      <c r="J56" s="96"/>
      <c r="K56" s="98"/>
      <c r="L56" s="66"/>
      <c r="M56" s="66"/>
      <c r="N56" s="66"/>
    </row>
    <row r="57" s="86" customFormat="true" ht="25.5" hidden="false" customHeight="false" outlineLevel="0" collapsed="false">
      <c r="A57" s="83"/>
      <c r="B57" s="83"/>
      <c r="C57" s="84"/>
      <c r="D57" s="84"/>
      <c r="E57" s="83"/>
      <c r="F57" s="83"/>
      <c r="G57" s="67"/>
      <c r="H57" s="97"/>
      <c r="I57" s="64"/>
      <c r="J57" s="59"/>
      <c r="K57" s="99" t="s">
        <v>73</v>
      </c>
      <c r="L57" s="66" t="n">
        <f aca="false">L58+L61</f>
        <v>350.6</v>
      </c>
      <c r="M57" s="66" t="n">
        <f aca="false">M58+M61</f>
        <v>456.3</v>
      </c>
      <c r="N57" s="66" t="n">
        <f aca="false">N58+N61</f>
        <v>456.3</v>
      </c>
    </row>
    <row r="58" s="95" customFormat="true" ht="25.5" hidden="false" customHeight="false" outlineLevel="0" collapsed="false">
      <c r="A58" s="93"/>
      <c r="B58" s="93"/>
      <c r="C58" s="94"/>
      <c r="D58" s="94"/>
      <c r="E58" s="93"/>
      <c r="F58" s="93"/>
      <c r="G58" s="73"/>
      <c r="H58" s="85"/>
      <c r="I58" s="64" t="s">
        <v>74</v>
      </c>
      <c r="J58" s="96"/>
      <c r="K58" s="100" t="s">
        <v>75</v>
      </c>
      <c r="L58" s="87" t="n">
        <f aca="false">L60+L59</f>
        <v>350.6</v>
      </c>
      <c r="M58" s="87" t="n">
        <f aca="false">M60+M59</f>
        <v>452</v>
      </c>
      <c r="N58" s="87" t="n">
        <f aca="false">N60+N59</f>
        <v>452</v>
      </c>
    </row>
    <row r="59" s="95" customFormat="true" ht="13.5" hidden="false" customHeight="false" outlineLevel="0" collapsed="false">
      <c r="A59" s="93"/>
      <c r="B59" s="93"/>
      <c r="C59" s="94"/>
      <c r="D59" s="94"/>
      <c r="E59" s="93"/>
      <c r="F59" s="93"/>
      <c r="G59" s="73"/>
      <c r="H59" s="85"/>
      <c r="I59" s="64"/>
      <c r="J59" s="59" t="s">
        <v>32</v>
      </c>
      <c r="K59" s="60" t="s">
        <v>33</v>
      </c>
      <c r="L59" s="69" t="n">
        <f aca="false">23</f>
        <v>23</v>
      </c>
      <c r="M59" s="70" t="n">
        <f aca="false">35</f>
        <v>35</v>
      </c>
      <c r="N59" s="70" t="n">
        <f aca="false">35</f>
        <v>35</v>
      </c>
    </row>
    <row r="60" s="86" customFormat="true" ht="25.5" hidden="false" customHeight="false" outlineLevel="0" collapsed="false">
      <c r="A60" s="83"/>
      <c r="B60" s="83"/>
      <c r="C60" s="84"/>
      <c r="D60" s="84"/>
      <c r="E60" s="83"/>
      <c r="F60" s="83"/>
      <c r="G60" s="67"/>
      <c r="H60" s="97"/>
      <c r="I60" s="64"/>
      <c r="J60" s="59" t="s">
        <v>53</v>
      </c>
      <c r="K60" s="89" t="s">
        <v>54</v>
      </c>
      <c r="L60" s="69" t="n">
        <f aca="false">327.6</f>
        <v>327.6</v>
      </c>
      <c r="M60" s="70" t="n">
        <f aca="false">417</f>
        <v>417</v>
      </c>
      <c r="N60" s="70" t="n">
        <f aca="false">417</f>
        <v>417</v>
      </c>
    </row>
    <row r="61" customFormat="false" ht="15" hidden="true" customHeight="false" outlineLevel="0" collapsed="false">
      <c r="G61" s="67"/>
      <c r="H61" s="68"/>
      <c r="I61" s="64" t="s">
        <v>76</v>
      </c>
      <c r="J61" s="59"/>
      <c r="K61" s="101" t="s">
        <v>77</v>
      </c>
      <c r="L61" s="87" t="n">
        <f aca="false">L62</f>
        <v>0</v>
      </c>
      <c r="M61" s="87" t="n">
        <f aca="false">M62</f>
        <v>4.3</v>
      </c>
      <c r="N61" s="87" t="n">
        <f aca="false">N62</f>
        <v>4.3</v>
      </c>
    </row>
    <row r="62" s="95" customFormat="true" ht="13.5" hidden="true" customHeight="false" outlineLevel="0" collapsed="false">
      <c r="A62" s="93"/>
      <c r="B62" s="93"/>
      <c r="C62" s="94"/>
      <c r="D62" s="94"/>
      <c r="E62" s="93"/>
      <c r="F62" s="93"/>
      <c r="G62" s="73"/>
      <c r="H62" s="85"/>
      <c r="I62" s="64"/>
      <c r="J62" s="59" t="s">
        <v>49</v>
      </c>
      <c r="K62" s="60" t="s">
        <v>50</v>
      </c>
      <c r="L62" s="87"/>
      <c r="M62" s="70" t="n">
        <f aca="false">4.3</f>
        <v>4.3</v>
      </c>
      <c r="N62" s="70" t="n">
        <v>4.3</v>
      </c>
    </row>
    <row r="63" s="86" customFormat="true" ht="7.5" hidden="false" customHeight="true" outlineLevel="0" collapsed="false">
      <c r="A63" s="83"/>
      <c r="B63" s="83"/>
      <c r="C63" s="84"/>
      <c r="D63" s="84"/>
      <c r="E63" s="83"/>
      <c r="F63" s="83"/>
      <c r="G63" s="67"/>
      <c r="H63" s="85"/>
      <c r="I63" s="64"/>
      <c r="J63" s="59"/>
      <c r="K63" s="60"/>
      <c r="L63" s="87"/>
      <c r="M63" s="87"/>
      <c r="N63" s="87"/>
    </row>
    <row r="64" s="86" customFormat="true" ht="12.75" hidden="false" customHeight="false" outlineLevel="0" collapsed="false">
      <c r="A64" s="83"/>
      <c r="B64" s="83"/>
      <c r="C64" s="84"/>
      <c r="D64" s="84"/>
      <c r="E64" s="83"/>
      <c r="F64" s="83"/>
      <c r="G64" s="67"/>
      <c r="H64" s="85"/>
      <c r="I64" s="64"/>
      <c r="J64" s="59"/>
      <c r="K64" s="50" t="s">
        <v>78</v>
      </c>
      <c r="L64" s="66" t="n">
        <f aca="false">L65+L70</f>
        <v>116052.91937</v>
      </c>
      <c r="M64" s="66" t="n">
        <f aca="false">M65+M70</f>
        <v>83132.6</v>
      </c>
      <c r="N64" s="66" t="n">
        <f aca="false">N65+N70</f>
        <v>82916</v>
      </c>
    </row>
    <row r="65" s="86" customFormat="true" ht="25.5" hidden="false" customHeight="false" outlineLevel="0" collapsed="false">
      <c r="A65" s="83"/>
      <c r="B65" s="83"/>
      <c r="C65" s="84"/>
      <c r="D65" s="84"/>
      <c r="E65" s="83"/>
      <c r="F65" s="83"/>
      <c r="G65" s="67"/>
      <c r="H65" s="85"/>
      <c r="I65" s="64" t="s">
        <v>79</v>
      </c>
      <c r="J65" s="59"/>
      <c r="K65" s="77" t="s">
        <v>80</v>
      </c>
      <c r="L65" s="87" t="n">
        <f aca="false">L66+L67+L68+L69</f>
        <v>2498.4</v>
      </c>
      <c r="M65" s="87" t="n">
        <f aca="false">M66+M67+M68+M69</f>
        <v>1939</v>
      </c>
      <c r="N65" s="87" t="n">
        <f aca="false">N66+N67+N68+N69</f>
        <v>1939</v>
      </c>
    </row>
    <row r="66" customFormat="false" ht="15" hidden="false" customHeight="false" outlineLevel="0" collapsed="false">
      <c r="G66" s="67"/>
      <c r="H66" s="68"/>
      <c r="I66" s="64"/>
      <c r="J66" s="59" t="s">
        <v>49</v>
      </c>
      <c r="K66" s="60" t="s">
        <v>81</v>
      </c>
      <c r="L66" s="69" t="n">
        <f aca="false">200+750</f>
        <v>950</v>
      </c>
      <c r="M66" s="70" t="n">
        <f aca="false">500+150+100+60+100</f>
        <v>910</v>
      </c>
      <c r="N66" s="70" t="n">
        <f aca="false">500+150+100+60+100</f>
        <v>910</v>
      </c>
    </row>
    <row r="67" customFormat="false" ht="15" hidden="false" customHeight="false" outlineLevel="0" collapsed="false">
      <c r="G67" s="67"/>
      <c r="H67" s="68"/>
      <c r="I67" s="64"/>
      <c r="J67" s="59" t="s">
        <v>82</v>
      </c>
      <c r="K67" s="60" t="s">
        <v>83</v>
      </c>
      <c r="L67" s="69" t="n">
        <f aca="false">1359.9-924</f>
        <v>435.9</v>
      </c>
      <c r="M67" s="70" t="n">
        <f aca="false">749+40</f>
        <v>789</v>
      </c>
      <c r="N67" s="70" t="n">
        <f aca="false">749+40</f>
        <v>789</v>
      </c>
    </row>
    <row r="68" customFormat="false" ht="15" hidden="false" customHeight="false" outlineLevel="0" collapsed="false">
      <c r="G68" s="67"/>
      <c r="H68" s="68"/>
      <c r="I68" s="64"/>
      <c r="J68" s="59" t="s">
        <v>32</v>
      </c>
      <c r="K68" s="60" t="s">
        <v>84</v>
      </c>
      <c r="L68" s="69" t="n">
        <f aca="false">872.5</f>
        <v>872.5</v>
      </c>
      <c r="M68" s="70"/>
      <c r="N68" s="70"/>
    </row>
    <row r="69" customFormat="false" ht="25.5" hidden="false" customHeight="false" outlineLevel="0" collapsed="false">
      <c r="G69" s="67"/>
      <c r="H69" s="68"/>
      <c r="I69" s="64"/>
      <c r="J69" s="59" t="s">
        <v>53</v>
      </c>
      <c r="K69" s="89" t="s">
        <v>54</v>
      </c>
      <c r="L69" s="69" t="n">
        <f aca="false">240</f>
        <v>240</v>
      </c>
      <c r="M69" s="70" t="n">
        <v>240</v>
      </c>
      <c r="N69" s="70" t="n">
        <v>240</v>
      </c>
    </row>
    <row r="70" s="95" customFormat="true" ht="39.75" hidden="false" customHeight="true" outlineLevel="0" collapsed="false">
      <c r="A70" s="93"/>
      <c r="B70" s="93"/>
      <c r="C70" s="94"/>
      <c r="D70" s="94"/>
      <c r="E70" s="93"/>
      <c r="F70" s="93"/>
      <c r="G70" s="73"/>
      <c r="H70" s="85"/>
      <c r="I70" s="64" t="s">
        <v>85</v>
      </c>
      <c r="J70" s="96"/>
      <c r="K70" s="102" t="s">
        <v>86</v>
      </c>
      <c r="L70" s="87" t="n">
        <f aca="false">L71</f>
        <v>113554.51937</v>
      </c>
      <c r="M70" s="87" t="n">
        <f aca="false">M71</f>
        <v>81193.6</v>
      </c>
      <c r="N70" s="87" t="n">
        <f aca="false">N71</f>
        <v>80977</v>
      </c>
    </row>
    <row r="71" s="86" customFormat="true" ht="12.75" hidden="false" customHeight="false" outlineLevel="0" collapsed="false">
      <c r="A71" s="83"/>
      <c r="B71" s="83"/>
      <c r="C71" s="84"/>
      <c r="D71" s="84"/>
      <c r="E71" s="83"/>
      <c r="F71" s="83"/>
      <c r="G71" s="67"/>
      <c r="H71" s="85"/>
      <c r="I71" s="64"/>
      <c r="J71" s="59" t="s">
        <v>82</v>
      </c>
      <c r="K71" s="60" t="s">
        <v>83</v>
      </c>
      <c r="L71" s="69" t="n">
        <f aca="false">7688.4+20092.53137+1079.688+21202.2+4427.2+80+57514+1470.5</f>
        <v>113554.51937</v>
      </c>
      <c r="M71" s="70" t="n">
        <f aca="false">7640.5+7832.7+34539.9+10039.3+13271.1+7470.1+500-100</f>
        <v>81193.6</v>
      </c>
      <c r="N71" s="70" t="n">
        <f aca="false">7640.5+7832.7+34469.6+10039.3+13341.4+7253.5+500-100</f>
        <v>80977</v>
      </c>
    </row>
    <row r="72" customFormat="false" ht="15" hidden="false" customHeight="false" outlineLevel="0" collapsed="false">
      <c r="G72" s="67"/>
      <c r="H72" s="68"/>
      <c r="I72" s="64"/>
      <c r="J72" s="59"/>
      <c r="K72" s="103"/>
      <c r="L72" s="87"/>
      <c r="M72" s="87"/>
      <c r="N72" s="87"/>
    </row>
    <row r="73" s="95" customFormat="true" ht="13.5" hidden="false" customHeight="false" outlineLevel="0" collapsed="false">
      <c r="A73" s="93"/>
      <c r="B73" s="93"/>
      <c r="C73" s="94"/>
      <c r="D73" s="94"/>
      <c r="E73" s="93"/>
      <c r="F73" s="93"/>
      <c r="G73" s="73"/>
      <c r="H73" s="85"/>
      <c r="I73" s="64"/>
      <c r="J73" s="96"/>
      <c r="K73" s="50" t="s">
        <v>87</v>
      </c>
      <c r="L73" s="66" t="n">
        <f aca="false">L74+L80</f>
        <v>63393.3</v>
      </c>
      <c r="M73" s="66" t="n">
        <f aca="false">M74+M80</f>
        <v>73033.7</v>
      </c>
      <c r="N73" s="66" t="n">
        <f aca="false">N74+N80</f>
        <v>76136.7</v>
      </c>
    </row>
    <row r="74" s="86" customFormat="true" ht="25.5" hidden="false" customHeight="false" outlineLevel="0" collapsed="false">
      <c r="A74" s="83"/>
      <c r="B74" s="83"/>
      <c r="C74" s="84"/>
      <c r="D74" s="84"/>
      <c r="E74" s="83"/>
      <c r="F74" s="83"/>
      <c r="G74" s="67"/>
      <c r="H74" s="85"/>
      <c r="I74" s="64" t="s">
        <v>88</v>
      </c>
      <c r="J74" s="59"/>
      <c r="K74" s="102" t="s">
        <v>89</v>
      </c>
      <c r="L74" s="87" t="n">
        <f aca="false">L75++L76+L77+L78</f>
        <v>50203.9</v>
      </c>
      <c r="M74" s="87" t="n">
        <f aca="false">M75++M76+M77+M78</f>
        <v>60767.3</v>
      </c>
      <c r="N74" s="87" t="n">
        <f aca="false">N75++N76+N77+N78</f>
        <v>63825.3</v>
      </c>
    </row>
    <row r="75" customFormat="false" ht="15" hidden="false" customHeight="false" outlineLevel="0" collapsed="false">
      <c r="G75" s="67"/>
      <c r="H75" s="68"/>
      <c r="I75" s="64"/>
      <c r="J75" s="59" t="s">
        <v>49</v>
      </c>
      <c r="K75" s="60" t="s">
        <v>50</v>
      </c>
      <c r="L75" s="69" t="n">
        <f aca="false">150+2795.54+388+131.6-50+2333</f>
        <v>5748.14</v>
      </c>
      <c r="M75" s="70" t="n">
        <f aca="false">20+4323.9+139.7+150+445</f>
        <v>5078.6</v>
      </c>
      <c r="N75" s="70" t="n">
        <f aca="false">20+4573.6+139.7+150+445</f>
        <v>5328.3</v>
      </c>
    </row>
    <row r="76" customFormat="false" ht="15" hidden="false" customHeight="false" outlineLevel="0" collapsed="false">
      <c r="G76" s="67"/>
      <c r="H76" s="68"/>
      <c r="I76" s="64"/>
      <c r="J76" s="59" t="s">
        <v>82</v>
      </c>
      <c r="K76" s="60" t="s">
        <v>83</v>
      </c>
      <c r="L76" s="69" t="n">
        <f aca="false">3685.4</f>
        <v>3685.4</v>
      </c>
      <c r="M76" s="70" t="n">
        <f aca="false">3529</f>
        <v>3529</v>
      </c>
      <c r="N76" s="70" t="n">
        <f aca="false">3663.1</f>
        <v>3663.1</v>
      </c>
    </row>
    <row r="77" s="78" customFormat="true" ht="13.5" hidden="false" customHeight="false" outlineLevel="0" collapsed="false">
      <c r="A77" s="71"/>
      <c r="B77" s="71"/>
      <c r="C77" s="72"/>
      <c r="D77" s="72"/>
      <c r="E77" s="71"/>
      <c r="F77" s="71"/>
      <c r="G77" s="73"/>
      <c r="H77" s="74"/>
      <c r="I77" s="64"/>
      <c r="J77" s="59" t="s">
        <v>32</v>
      </c>
      <c r="K77" s="60" t="s">
        <v>33</v>
      </c>
      <c r="L77" s="69" t="n">
        <f aca="false">10711.2+17909.19</f>
        <v>28620.39</v>
      </c>
      <c r="M77" s="70" t="n">
        <f aca="false">8897.8+128.3+36.4+831+29384.2</f>
        <v>39277.7</v>
      </c>
      <c r="N77" s="70" t="n">
        <f aca="false">9233.1+128.3+36.4+879+31081.2</f>
        <v>41358</v>
      </c>
    </row>
    <row r="78" s="78" customFormat="true" ht="25.5" hidden="false" customHeight="false" outlineLevel="0" collapsed="false">
      <c r="A78" s="71"/>
      <c r="B78" s="71"/>
      <c r="C78" s="72"/>
      <c r="D78" s="72"/>
      <c r="E78" s="71"/>
      <c r="F78" s="71"/>
      <c r="G78" s="73"/>
      <c r="H78" s="74"/>
      <c r="I78" s="64"/>
      <c r="J78" s="59" t="s">
        <v>53</v>
      </c>
      <c r="K78" s="89" t="s">
        <v>54</v>
      </c>
      <c r="L78" s="69" t="n">
        <f aca="false">3182.1+5781.9+3185.97</f>
        <v>12149.97</v>
      </c>
      <c r="M78" s="70" t="n">
        <f aca="false">2841.1+4623.1+16+16+5385.8</f>
        <v>12882</v>
      </c>
      <c r="N78" s="70" t="n">
        <f aca="false">2949.1+4797.9+16+16+5696.9</f>
        <v>13475.9</v>
      </c>
    </row>
    <row r="79" s="81" customFormat="true" ht="12.75" hidden="false" customHeight="false" outlineLevel="0" collapsed="false">
      <c r="A79" s="79"/>
      <c r="B79" s="79"/>
      <c r="C79" s="80"/>
      <c r="D79" s="80"/>
      <c r="E79" s="79"/>
      <c r="F79" s="79"/>
      <c r="G79" s="67"/>
      <c r="H79" s="104"/>
      <c r="I79" s="64"/>
      <c r="J79" s="91"/>
      <c r="K79" s="60"/>
      <c r="L79" s="87"/>
      <c r="M79" s="87"/>
      <c r="N79" s="87"/>
    </row>
    <row r="80" customFormat="false" ht="25.5" hidden="false" customHeight="false" outlineLevel="0" collapsed="false">
      <c r="G80" s="67"/>
      <c r="H80" s="68"/>
      <c r="I80" s="64" t="s">
        <v>90</v>
      </c>
      <c r="J80" s="76"/>
      <c r="K80" s="77" t="s">
        <v>91</v>
      </c>
      <c r="L80" s="87" t="n">
        <f aca="false">L81+L82</f>
        <v>13189.4</v>
      </c>
      <c r="M80" s="87" t="n">
        <f aca="false">M81+M82</f>
        <v>12266.4</v>
      </c>
      <c r="N80" s="87" t="n">
        <f aca="false">N81+N82</f>
        <v>12311.4</v>
      </c>
    </row>
    <row r="81" customFormat="false" ht="15" hidden="false" customHeight="false" outlineLevel="0" collapsed="false">
      <c r="G81" s="67"/>
      <c r="H81" s="68"/>
      <c r="I81" s="64"/>
      <c r="J81" s="59" t="s">
        <v>49</v>
      </c>
      <c r="K81" s="60" t="s">
        <v>50</v>
      </c>
      <c r="L81" s="69" t="n">
        <f aca="false">2950.1</f>
        <v>2950.1</v>
      </c>
      <c r="M81" s="70" t="n">
        <f aca="false">81.1+881+1988</f>
        <v>2950.1</v>
      </c>
      <c r="N81" s="70" t="n">
        <f aca="false">110.7+881+1958.4</f>
        <v>2950.1</v>
      </c>
    </row>
    <row r="82" s="86" customFormat="true" ht="12.75" hidden="false" customHeight="false" outlineLevel="0" collapsed="false">
      <c r="A82" s="83"/>
      <c r="B82" s="83"/>
      <c r="C82" s="84"/>
      <c r="D82" s="84"/>
      <c r="E82" s="83"/>
      <c r="F82" s="83"/>
      <c r="G82" s="67"/>
      <c r="H82" s="97"/>
      <c r="I82" s="64"/>
      <c r="J82" s="59" t="s">
        <v>32</v>
      </c>
      <c r="K82" s="60" t="s">
        <v>33</v>
      </c>
      <c r="L82" s="69" t="n">
        <f aca="false">546.6+9692.7</f>
        <v>10239.3</v>
      </c>
      <c r="M82" s="70" t="n">
        <f aca="false">817.8+8.2+8490.3</f>
        <v>9316.3</v>
      </c>
      <c r="N82" s="70" t="n">
        <f aca="false">862.8+8.2+8490.3</f>
        <v>9361.3</v>
      </c>
    </row>
    <row r="83" customFormat="false" ht="15" hidden="false" customHeight="false" outlineLevel="0" collapsed="false">
      <c r="G83" s="67"/>
      <c r="H83" s="68"/>
      <c r="I83" s="64"/>
      <c r="J83" s="59"/>
      <c r="K83" s="103"/>
      <c r="L83" s="87"/>
      <c r="M83" s="87"/>
      <c r="N83" s="87"/>
    </row>
    <row r="84" s="78" customFormat="true" ht="25.5" hidden="false" customHeight="false" outlineLevel="0" collapsed="false">
      <c r="A84" s="71"/>
      <c r="B84" s="71"/>
      <c r="C84" s="72"/>
      <c r="D84" s="72"/>
      <c r="E84" s="71"/>
      <c r="F84" s="71"/>
      <c r="G84" s="73"/>
      <c r="H84" s="74"/>
      <c r="I84" s="64" t="s">
        <v>92</v>
      </c>
      <c r="J84" s="76"/>
      <c r="K84" s="105" t="s">
        <v>93</v>
      </c>
      <c r="L84" s="66" t="n">
        <f aca="false">L85</f>
        <v>4101.1</v>
      </c>
      <c r="M84" s="66" t="n">
        <f aca="false">M85</f>
        <v>4335.7</v>
      </c>
      <c r="N84" s="66" t="n">
        <f aca="false">N85</f>
        <v>4434</v>
      </c>
    </row>
    <row r="85" s="86" customFormat="true" ht="12.75" hidden="false" customHeight="false" outlineLevel="0" collapsed="false">
      <c r="A85" s="83"/>
      <c r="B85" s="83"/>
      <c r="C85" s="84"/>
      <c r="D85" s="84"/>
      <c r="E85" s="83"/>
      <c r="F85" s="83"/>
      <c r="G85" s="67"/>
      <c r="H85" s="85"/>
      <c r="I85" s="64"/>
      <c r="J85" s="59" t="s">
        <v>49</v>
      </c>
      <c r="K85" s="60" t="s">
        <v>50</v>
      </c>
      <c r="L85" s="69" t="n">
        <f aca="false">3330.3+575+630.8-250-55-80-50</f>
        <v>4101.1</v>
      </c>
      <c r="M85" s="70" t="n">
        <f aca="false">2775.7+160+800+600</f>
        <v>4335.7</v>
      </c>
      <c r="N85" s="70" t="n">
        <f aca="false">2874+160+800+600</f>
        <v>4434</v>
      </c>
    </row>
    <row r="86" s="111" customFormat="true" ht="12.75" hidden="false" customHeight="false" outlineLevel="0" collapsed="false">
      <c r="A86" s="106"/>
      <c r="B86" s="106"/>
      <c r="C86" s="107"/>
      <c r="D86" s="107"/>
      <c r="E86" s="106"/>
      <c r="F86" s="106"/>
      <c r="G86" s="108"/>
      <c r="H86" s="109"/>
      <c r="I86" s="64"/>
      <c r="J86" s="91"/>
      <c r="K86" s="110"/>
      <c r="L86" s="87"/>
      <c r="M86" s="87"/>
      <c r="N86" s="87"/>
    </row>
    <row r="87" customFormat="false" ht="38.25" hidden="false" customHeight="false" outlineLevel="0" collapsed="false">
      <c r="G87" s="67"/>
      <c r="H87" s="68"/>
      <c r="I87" s="64" t="s">
        <v>94</v>
      </c>
      <c r="J87" s="59"/>
      <c r="K87" s="50" t="s">
        <v>95</v>
      </c>
      <c r="L87" s="66" t="n">
        <f aca="false">L88</f>
        <v>1201.4</v>
      </c>
      <c r="M87" s="66" t="n">
        <f aca="false">M88</f>
        <v>1289.2</v>
      </c>
      <c r="N87" s="66" t="n">
        <f aca="false">N88</f>
        <v>1289.2</v>
      </c>
    </row>
    <row r="88" s="81" customFormat="true" ht="13.5" hidden="false" customHeight="false" outlineLevel="0" collapsed="false">
      <c r="A88" s="79"/>
      <c r="B88" s="79"/>
      <c r="C88" s="80"/>
      <c r="D88" s="80"/>
      <c r="E88" s="79"/>
      <c r="F88" s="79"/>
      <c r="G88" s="67"/>
      <c r="H88" s="74"/>
      <c r="I88" s="64"/>
      <c r="J88" s="59" t="s">
        <v>49</v>
      </c>
      <c r="K88" s="60" t="s">
        <v>50</v>
      </c>
      <c r="L88" s="69" t="n">
        <f aca="false">1226.4-20-5</f>
        <v>1201.4</v>
      </c>
      <c r="M88" s="70" t="n">
        <f aca="false">746.2+543</f>
        <v>1289.2</v>
      </c>
      <c r="N88" s="70" t="n">
        <f aca="false">746.2+543</f>
        <v>1289.2</v>
      </c>
    </row>
    <row r="89" s="86" customFormat="true" ht="12.75" hidden="false" customHeight="false" outlineLevel="0" collapsed="false">
      <c r="A89" s="83"/>
      <c r="B89" s="83"/>
      <c r="C89" s="84"/>
      <c r="D89" s="84"/>
      <c r="E89" s="83"/>
      <c r="F89" s="83"/>
      <c r="G89" s="67"/>
      <c r="H89" s="85"/>
      <c r="I89" s="64"/>
      <c r="J89" s="59"/>
      <c r="K89" s="60"/>
      <c r="L89" s="87"/>
      <c r="M89" s="87"/>
      <c r="N89" s="87"/>
    </row>
    <row r="90" customFormat="false" ht="25.5" hidden="false" customHeight="false" outlineLevel="0" collapsed="false">
      <c r="G90" s="67"/>
      <c r="H90" s="68"/>
      <c r="I90" s="64" t="s">
        <v>96</v>
      </c>
      <c r="J90" s="59"/>
      <c r="K90" s="50" t="s">
        <v>97</v>
      </c>
      <c r="L90" s="66" t="n">
        <f aca="false">L91</f>
        <v>1458.75</v>
      </c>
      <c r="M90" s="66" t="n">
        <f aca="false">M91</f>
        <v>1736.8</v>
      </c>
      <c r="N90" s="66" t="n">
        <f aca="false">N91</f>
        <v>1736.8</v>
      </c>
    </row>
    <row r="91" s="78" customFormat="true" ht="13.5" hidden="false" customHeight="false" outlineLevel="0" collapsed="false">
      <c r="A91" s="71"/>
      <c r="B91" s="71"/>
      <c r="C91" s="72"/>
      <c r="D91" s="72"/>
      <c r="E91" s="71"/>
      <c r="F91" s="71"/>
      <c r="G91" s="73"/>
      <c r="H91" s="74"/>
      <c r="I91" s="64"/>
      <c r="J91" s="59" t="s">
        <v>49</v>
      </c>
      <c r="K91" s="60" t="s">
        <v>50</v>
      </c>
      <c r="L91" s="69" t="n">
        <f aca="false">1458.75</f>
        <v>1458.75</v>
      </c>
      <c r="M91" s="70" t="n">
        <f aca="false">386.8+1350</f>
        <v>1736.8</v>
      </c>
      <c r="N91" s="70" t="n">
        <f aca="false">386.8+1350</f>
        <v>1736.8</v>
      </c>
    </row>
    <row r="92" s="86" customFormat="true" ht="12.75" hidden="false" customHeight="false" outlineLevel="0" collapsed="false">
      <c r="A92" s="83"/>
      <c r="B92" s="83"/>
      <c r="C92" s="84"/>
      <c r="D92" s="84"/>
      <c r="E92" s="83"/>
      <c r="F92" s="83"/>
      <c r="G92" s="67"/>
      <c r="H92" s="85"/>
      <c r="I92" s="64"/>
      <c r="J92" s="59"/>
      <c r="K92" s="60"/>
      <c r="L92" s="87"/>
      <c r="M92" s="87"/>
      <c r="N92" s="87"/>
    </row>
    <row r="93" customFormat="false" ht="38.25" hidden="false" customHeight="false" outlineLevel="0" collapsed="false">
      <c r="G93" s="67"/>
      <c r="H93" s="68"/>
      <c r="I93" s="64" t="s">
        <v>98</v>
      </c>
      <c r="J93" s="59"/>
      <c r="K93" s="50" t="s">
        <v>99</v>
      </c>
      <c r="L93" s="66" t="n">
        <f aca="false">L94</f>
        <v>2755</v>
      </c>
      <c r="M93" s="66" t="n">
        <f aca="false">M94</f>
        <v>2755</v>
      </c>
      <c r="N93" s="66" t="n">
        <f aca="false">N94</f>
        <v>2755</v>
      </c>
    </row>
    <row r="94" s="78" customFormat="true" ht="13.5" hidden="false" customHeight="false" outlineLevel="0" collapsed="false">
      <c r="A94" s="71"/>
      <c r="B94" s="71"/>
      <c r="C94" s="72"/>
      <c r="D94" s="72"/>
      <c r="E94" s="71"/>
      <c r="F94" s="71"/>
      <c r="G94" s="73"/>
      <c r="H94" s="74"/>
      <c r="I94" s="64"/>
      <c r="J94" s="59" t="s">
        <v>49</v>
      </c>
      <c r="K94" s="60" t="s">
        <v>50</v>
      </c>
      <c r="L94" s="87" t="n">
        <f aca="false">2755</f>
        <v>2755</v>
      </c>
      <c r="M94" s="70" t="n">
        <f aca="false">2755</f>
        <v>2755</v>
      </c>
      <c r="N94" s="70" t="n">
        <f aca="false">2755</f>
        <v>2755</v>
      </c>
    </row>
    <row r="95" s="78" customFormat="true" ht="13.5" hidden="false" customHeight="false" outlineLevel="0" collapsed="false">
      <c r="A95" s="71"/>
      <c r="B95" s="71"/>
      <c r="C95" s="72"/>
      <c r="D95" s="72"/>
      <c r="E95" s="71"/>
      <c r="F95" s="71"/>
      <c r="G95" s="73"/>
      <c r="H95" s="74"/>
      <c r="I95" s="64"/>
      <c r="J95" s="76"/>
      <c r="K95" s="98"/>
      <c r="L95" s="66"/>
      <c r="M95" s="66"/>
      <c r="N95" s="66"/>
    </row>
    <row r="96" customFormat="false" ht="25.5" hidden="false" customHeight="false" outlineLevel="0" collapsed="false">
      <c r="G96" s="67"/>
      <c r="H96" s="68"/>
      <c r="I96" s="64" t="s">
        <v>100</v>
      </c>
      <c r="J96" s="59"/>
      <c r="K96" s="50" t="s">
        <v>101</v>
      </c>
      <c r="L96" s="66" t="n">
        <f aca="false">L97</f>
        <v>2200</v>
      </c>
      <c r="M96" s="66" t="n">
        <f aca="false">M97</f>
        <v>1700</v>
      </c>
      <c r="N96" s="66" t="n">
        <f aca="false">N97</f>
        <v>1700</v>
      </c>
    </row>
    <row r="97" s="116" customFormat="true" ht="13.5" hidden="false" customHeight="false" outlineLevel="0" collapsed="false">
      <c r="A97" s="112"/>
      <c r="B97" s="112"/>
      <c r="C97" s="113"/>
      <c r="D97" s="113"/>
      <c r="E97" s="112"/>
      <c r="F97" s="112"/>
      <c r="G97" s="67"/>
      <c r="H97" s="114"/>
      <c r="I97" s="64"/>
      <c r="J97" s="59" t="s">
        <v>49</v>
      </c>
      <c r="K97" s="60" t="s">
        <v>50</v>
      </c>
      <c r="L97" s="69" t="n">
        <f aca="false">2200</f>
        <v>2200</v>
      </c>
      <c r="M97" s="115" t="n">
        <f aca="false">1700</f>
        <v>1700</v>
      </c>
      <c r="N97" s="115" t="n">
        <f aca="false">1700</f>
        <v>1700</v>
      </c>
    </row>
    <row r="98" s="116" customFormat="true" ht="13.5" hidden="false" customHeight="false" outlineLevel="0" collapsed="false">
      <c r="A98" s="112"/>
      <c r="B98" s="112"/>
      <c r="C98" s="113"/>
      <c r="D98" s="113"/>
      <c r="E98" s="112"/>
      <c r="F98" s="112"/>
      <c r="G98" s="67"/>
      <c r="H98" s="114"/>
      <c r="I98" s="64"/>
      <c r="J98" s="59"/>
      <c r="K98" s="60"/>
      <c r="L98" s="69"/>
      <c r="M98" s="69"/>
      <c r="N98" s="69"/>
    </row>
    <row r="99" s="116" customFormat="true" ht="13.5" hidden="false" customHeight="false" outlineLevel="0" collapsed="false">
      <c r="A99" s="112"/>
      <c r="B99" s="112"/>
      <c r="C99" s="113"/>
      <c r="D99" s="113"/>
      <c r="E99" s="112"/>
      <c r="F99" s="112"/>
      <c r="G99" s="67"/>
      <c r="H99" s="114"/>
      <c r="I99" s="64" t="s">
        <v>102</v>
      </c>
      <c r="J99" s="59"/>
      <c r="K99" s="50" t="s">
        <v>103</v>
      </c>
      <c r="L99" s="66" t="n">
        <f aca="false">L100+L101</f>
        <v>875.088</v>
      </c>
      <c r="M99" s="66" t="n">
        <f aca="false">M100+M101</f>
        <v>607.454</v>
      </c>
      <c r="N99" s="66" t="n">
        <f aca="false">N100+N101</f>
        <v>0</v>
      </c>
    </row>
    <row r="100" s="78" customFormat="true" ht="13.5" hidden="false" customHeight="false" outlineLevel="0" collapsed="false">
      <c r="A100" s="71"/>
      <c r="B100" s="71"/>
      <c r="C100" s="72"/>
      <c r="D100" s="72"/>
      <c r="E100" s="71"/>
      <c r="F100" s="71"/>
      <c r="G100" s="73"/>
      <c r="H100" s="74"/>
      <c r="I100" s="64"/>
      <c r="J100" s="59" t="s">
        <v>32</v>
      </c>
      <c r="K100" s="60" t="s">
        <v>33</v>
      </c>
      <c r="L100" s="87" t="n">
        <f aca="false">875.088</f>
        <v>875.088</v>
      </c>
      <c r="M100" s="70" t="n">
        <f aca="false">607.454</f>
        <v>607.454</v>
      </c>
      <c r="N100" s="70" t="n">
        <v>0</v>
      </c>
    </row>
    <row r="101" s="78" customFormat="true" ht="25.5" hidden="true" customHeight="false" outlineLevel="0" collapsed="false">
      <c r="A101" s="71"/>
      <c r="B101" s="71"/>
      <c r="C101" s="72"/>
      <c r="D101" s="72"/>
      <c r="E101" s="71"/>
      <c r="F101" s="71"/>
      <c r="G101" s="73"/>
      <c r="H101" s="74"/>
      <c r="I101" s="64"/>
      <c r="J101" s="59" t="s">
        <v>53</v>
      </c>
      <c r="K101" s="89" t="s">
        <v>54</v>
      </c>
      <c r="L101" s="87" t="n">
        <v>0</v>
      </c>
      <c r="M101" s="70"/>
      <c r="N101" s="70"/>
    </row>
    <row r="102" s="116" customFormat="true" ht="13.5" hidden="false" customHeight="false" outlineLevel="0" collapsed="false">
      <c r="A102" s="112"/>
      <c r="B102" s="112"/>
      <c r="C102" s="113"/>
      <c r="D102" s="113"/>
      <c r="E102" s="112"/>
      <c r="F102" s="112"/>
      <c r="G102" s="67"/>
      <c r="H102" s="114"/>
      <c r="I102" s="64"/>
      <c r="J102" s="59"/>
      <c r="K102" s="60"/>
      <c r="L102" s="69"/>
      <c r="M102" s="69"/>
      <c r="N102" s="69"/>
    </row>
    <row r="103" s="116" customFormat="true" ht="13.5" hidden="false" customHeight="false" outlineLevel="0" collapsed="false">
      <c r="A103" s="112"/>
      <c r="B103" s="112"/>
      <c r="C103" s="113"/>
      <c r="D103" s="113"/>
      <c r="E103" s="112"/>
      <c r="F103" s="112"/>
      <c r="G103" s="67"/>
      <c r="H103" s="114"/>
      <c r="I103" s="64" t="s">
        <v>104</v>
      </c>
      <c r="J103" s="59"/>
      <c r="K103" s="50" t="s">
        <v>105</v>
      </c>
      <c r="L103" s="66" t="n">
        <f aca="false">L104</f>
        <v>2300</v>
      </c>
      <c r="M103" s="66" t="n">
        <f aca="false">M104</f>
        <v>0</v>
      </c>
      <c r="N103" s="66" t="n">
        <f aca="false">N104</f>
        <v>0</v>
      </c>
    </row>
    <row r="104" s="116" customFormat="true" ht="13.5" hidden="false" customHeight="false" outlineLevel="0" collapsed="false">
      <c r="A104" s="112"/>
      <c r="B104" s="112"/>
      <c r="C104" s="113"/>
      <c r="D104" s="113"/>
      <c r="E104" s="112"/>
      <c r="F104" s="112"/>
      <c r="G104" s="67"/>
      <c r="H104" s="114"/>
      <c r="I104" s="64"/>
      <c r="J104" s="59" t="s">
        <v>49</v>
      </c>
      <c r="K104" s="60" t="s">
        <v>50</v>
      </c>
      <c r="L104" s="69" t="n">
        <f aca="false">1500+1500-700</f>
        <v>2300</v>
      </c>
      <c r="M104" s="115" t="n">
        <v>0</v>
      </c>
      <c r="N104" s="115" t="n">
        <v>0</v>
      </c>
    </row>
    <row r="105" s="116" customFormat="true" ht="13.5" hidden="false" customHeight="false" outlineLevel="0" collapsed="false">
      <c r="A105" s="112"/>
      <c r="B105" s="112"/>
      <c r="C105" s="113"/>
      <c r="D105" s="113"/>
      <c r="E105" s="112"/>
      <c r="F105" s="112"/>
      <c r="G105" s="67"/>
      <c r="H105" s="114"/>
      <c r="I105" s="64"/>
      <c r="J105" s="59"/>
      <c r="K105" s="60"/>
      <c r="L105" s="69"/>
      <c r="M105" s="69"/>
      <c r="N105" s="69"/>
    </row>
    <row r="106" s="116" customFormat="true" ht="25.5" hidden="false" customHeight="false" outlineLevel="0" collapsed="false">
      <c r="A106" s="112"/>
      <c r="B106" s="112"/>
      <c r="C106" s="113"/>
      <c r="D106" s="113"/>
      <c r="E106" s="112"/>
      <c r="F106" s="112"/>
      <c r="G106" s="67"/>
      <c r="H106" s="114"/>
      <c r="I106" s="64" t="s">
        <v>106</v>
      </c>
      <c r="J106" s="59"/>
      <c r="K106" s="50" t="s">
        <v>107</v>
      </c>
      <c r="L106" s="66" t="n">
        <f aca="false">L107</f>
        <v>59.2</v>
      </c>
      <c r="M106" s="66" t="n">
        <f aca="false">M107</f>
        <v>0</v>
      </c>
      <c r="N106" s="66" t="n">
        <f aca="false">N107</f>
        <v>0</v>
      </c>
    </row>
    <row r="107" s="116" customFormat="true" ht="13.5" hidden="false" customHeight="false" outlineLevel="0" collapsed="false">
      <c r="A107" s="112"/>
      <c r="B107" s="112"/>
      <c r="C107" s="113"/>
      <c r="D107" s="113"/>
      <c r="E107" s="112"/>
      <c r="F107" s="112"/>
      <c r="G107" s="67"/>
      <c r="H107" s="114"/>
      <c r="I107" s="64"/>
      <c r="J107" s="59" t="s">
        <v>49</v>
      </c>
      <c r="K107" s="60" t="s">
        <v>50</v>
      </c>
      <c r="L107" s="69" t="n">
        <f aca="false">59.2</f>
        <v>59.2</v>
      </c>
      <c r="M107" s="115" t="n">
        <v>0</v>
      </c>
      <c r="N107" s="115" t="n">
        <v>0</v>
      </c>
    </row>
    <row r="108" s="116" customFormat="true" ht="13.5" hidden="false" customHeight="false" outlineLevel="0" collapsed="false">
      <c r="A108" s="112"/>
      <c r="B108" s="112"/>
      <c r="C108" s="113"/>
      <c r="D108" s="113"/>
      <c r="E108" s="112"/>
      <c r="F108" s="112"/>
      <c r="G108" s="67"/>
      <c r="H108" s="114"/>
      <c r="I108" s="64"/>
      <c r="J108" s="59"/>
      <c r="K108" s="60"/>
      <c r="L108" s="69"/>
      <c r="M108" s="69"/>
      <c r="N108" s="69"/>
    </row>
    <row r="109" s="116" customFormat="true" ht="67.5" hidden="false" customHeight="true" outlineLevel="0" collapsed="false">
      <c r="A109" s="112"/>
      <c r="B109" s="112"/>
      <c r="C109" s="113"/>
      <c r="D109" s="113"/>
      <c r="E109" s="112"/>
      <c r="F109" s="112"/>
      <c r="G109" s="67"/>
      <c r="H109" s="114"/>
      <c r="I109" s="64" t="s">
        <v>108</v>
      </c>
      <c r="J109" s="59"/>
      <c r="K109" s="50" t="s">
        <v>109</v>
      </c>
      <c r="L109" s="66" t="n">
        <f aca="false">L110</f>
        <v>5700</v>
      </c>
      <c r="M109" s="69"/>
      <c r="N109" s="69"/>
    </row>
    <row r="110" s="116" customFormat="true" ht="25.5" hidden="false" customHeight="false" outlineLevel="0" collapsed="false">
      <c r="A110" s="112"/>
      <c r="B110" s="112"/>
      <c r="C110" s="113"/>
      <c r="D110" s="113"/>
      <c r="E110" s="112"/>
      <c r="F110" s="112"/>
      <c r="G110" s="67"/>
      <c r="H110" s="114"/>
      <c r="I110" s="64"/>
      <c r="J110" s="59" t="s">
        <v>110</v>
      </c>
      <c r="K110" s="60" t="s">
        <v>111</v>
      </c>
      <c r="L110" s="69" t="n">
        <v>5700</v>
      </c>
      <c r="M110" s="69"/>
      <c r="N110" s="69"/>
    </row>
    <row r="111" s="116" customFormat="true" ht="13.5" hidden="false" customHeight="false" outlineLevel="0" collapsed="false">
      <c r="A111" s="112"/>
      <c r="B111" s="112"/>
      <c r="C111" s="113"/>
      <c r="D111" s="113"/>
      <c r="E111" s="112"/>
      <c r="F111" s="112"/>
      <c r="G111" s="67"/>
      <c r="H111" s="114"/>
      <c r="I111" s="64"/>
      <c r="J111" s="59"/>
      <c r="K111" s="60"/>
      <c r="L111" s="69"/>
      <c r="M111" s="69"/>
      <c r="N111" s="69"/>
    </row>
    <row r="112" s="95" customFormat="true" ht="15" hidden="false" customHeight="false" outlineLevel="0" collapsed="false">
      <c r="A112" s="93"/>
      <c r="B112" s="93"/>
      <c r="C112" s="94"/>
      <c r="D112" s="94"/>
      <c r="E112" s="93"/>
      <c r="F112" s="93"/>
      <c r="G112" s="117"/>
      <c r="H112" s="85"/>
      <c r="I112" s="118"/>
      <c r="J112" s="118"/>
      <c r="K112" s="119" t="s">
        <v>112</v>
      </c>
      <c r="L112" s="120" t="n">
        <f aca="false">L12+L28+L39+L49+L57+L64+L73+L84+L87+L90+L93+L96+L99+L103+L106+L109</f>
        <v>616251.66544</v>
      </c>
      <c r="M112" s="120" t="n">
        <f aca="false">M12+M28+M39+M49+M57+M64+M73+M84+M87+M90+M93+M96+M99+M103</f>
        <v>566076.184</v>
      </c>
      <c r="N112" s="120" t="n">
        <f aca="false">N12+N28+N39+N49+N57+N64+N73+N84+N87+N90+N93+N96+N99+N103</f>
        <v>575313.07</v>
      </c>
    </row>
    <row r="113" customFormat="false" ht="15" hidden="false" customHeight="false" outlineLevel="0" collapsed="false">
      <c r="L113" s="121"/>
      <c r="M113" s="121"/>
      <c r="N113" s="121"/>
    </row>
    <row r="114" customFormat="false" ht="15" hidden="true" customHeight="false" outlineLevel="0" collapsed="false">
      <c r="K114" s="122" t="s">
        <v>113</v>
      </c>
      <c r="L114" s="123" t="n">
        <f aca="false">613918.66544+2333</f>
        <v>616251.66544</v>
      </c>
      <c r="M114" s="123" t="n">
        <v>566076.184</v>
      </c>
      <c r="N114" s="123" t="n">
        <v>575313.07</v>
      </c>
    </row>
    <row r="115" customFormat="false" ht="15" hidden="true" customHeight="false" outlineLevel="0" collapsed="false">
      <c r="K115" s="122" t="s">
        <v>114</v>
      </c>
      <c r="L115" s="124" t="n">
        <f aca="false">L114-L112</f>
        <v>0</v>
      </c>
      <c r="M115" s="124" t="n">
        <f aca="false">M114-M112</f>
        <v>0</v>
      </c>
      <c r="N115" s="124" t="n">
        <f aca="false">N114-N112</f>
        <v>0</v>
      </c>
    </row>
    <row r="116" customFormat="false" ht="15" hidden="tru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125"/>
      <c r="L116" s="126"/>
      <c r="M116" s="126"/>
      <c r="N116" s="126"/>
    </row>
    <row r="117" customFormat="false" ht="15" hidden="true" customHeight="false" outlineLevel="0" collapsed="false">
      <c r="L117" s="127"/>
      <c r="M117" s="127"/>
      <c r="N117" s="127"/>
    </row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</sheetData>
  <mergeCells count="9">
    <mergeCell ref="K2:L2"/>
    <mergeCell ref="K3:L3"/>
    <mergeCell ref="K4:L4"/>
    <mergeCell ref="I6:L6"/>
    <mergeCell ref="I8:I9"/>
    <mergeCell ref="J8:J9"/>
    <mergeCell ref="K8:K9"/>
    <mergeCell ref="L8:L9"/>
    <mergeCell ref="M8:N8"/>
  </mergeCells>
  <printOptions headings="false" gridLines="false" gridLinesSet="true" horizontalCentered="false" verticalCentered="false"/>
  <pageMargins left="0.708333333333333" right="0.708333333333333" top="0.747916666666667" bottom="0.551388888888889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70" activeCellId="0" sqref="M70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false" hidden="true" outlineLevel="0" max="3" min="3" style="2" width="8.96"/>
    <col collapsed="false" customWidth="true" hidden="true" outlineLevel="0" max="4" min="4" style="2" width="7.99"/>
    <col collapsed="false" customWidth="true" hidden="true" outlineLevel="0" max="6" min="5" style="1" width="7.99"/>
    <col collapsed="false" customWidth="false" hidden="true" outlineLevel="0" max="7" min="7" style="3" width="8.96"/>
    <col collapsed="false" customWidth="true" hidden="true" outlineLevel="0" max="8" min="8" style="4" width="4.99"/>
    <col collapsed="false" customWidth="true" hidden="false" outlineLevel="0" max="9" min="9" style="5" width="10.85"/>
    <col collapsed="false" customWidth="true" hidden="false" outlineLevel="0" max="10" min="10" style="5" width="8.85"/>
    <col collapsed="false" customWidth="true" hidden="false" outlineLevel="0" max="11" min="11" style="5" width="5.99"/>
    <col collapsed="false" customWidth="true" hidden="false" outlineLevel="0" max="12" min="12" style="128" width="71.85"/>
    <col collapsed="false" customWidth="true" hidden="false" outlineLevel="0" max="13" min="13" style="7" width="11.99"/>
    <col collapsed="false" customWidth="true" hidden="true" outlineLevel="0" max="14" min="14" style="7" width="11.13"/>
    <col collapsed="false" customWidth="true" hidden="true" outlineLevel="0" max="15" min="15" style="7" width="11.42"/>
    <col collapsed="false" customWidth="true" hidden="false" outlineLevel="0" max="16" min="16" style="7" width="11.99"/>
  </cols>
  <sheetData>
    <row r="1" customFormat="false" ht="14.25" hidden="false" customHeight="true" outlineLevel="0" collapsed="false">
      <c r="L1" s="129"/>
      <c r="M1" s="130" t="s">
        <v>1</v>
      </c>
      <c r="N1" s="130"/>
      <c r="O1" s="130"/>
      <c r="P1" s="130"/>
    </row>
    <row r="2" customFormat="false" ht="16.5" hidden="false" customHeight="true" outlineLevel="0" collapsed="false">
      <c r="L2" s="131" t="s">
        <v>115</v>
      </c>
      <c r="M2" s="131"/>
      <c r="N2" s="131"/>
      <c r="O2" s="131"/>
      <c r="P2" s="131"/>
    </row>
    <row r="3" customFormat="false" ht="14.25" hidden="false" customHeight="true" outlineLevel="0" collapsed="false">
      <c r="L3" s="132" t="s">
        <v>116</v>
      </c>
      <c r="M3" s="132"/>
      <c r="N3" s="132"/>
      <c r="O3" s="132"/>
      <c r="P3" s="132"/>
    </row>
    <row r="4" customFormat="false" ht="13.5" hidden="false" customHeight="true" outlineLevel="0" collapsed="false">
      <c r="L4" s="133" t="s">
        <v>117</v>
      </c>
      <c r="M4" s="133"/>
      <c r="N4" s="133"/>
      <c r="O4" s="133"/>
      <c r="P4" s="133"/>
    </row>
    <row r="5" customFormat="false" ht="13.5" hidden="false" customHeight="true" outlineLevel="0" collapsed="false">
      <c r="L5" s="134"/>
      <c r="M5" s="135"/>
      <c r="N5" s="135"/>
      <c r="O5" s="135"/>
      <c r="P5" s="135" t="s">
        <v>118</v>
      </c>
    </row>
    <row r="6" customFormat="false" ht="11.25" hidden="true" customHeight="true" outlineLevel="0" collapsed="false">
      <c r="L6" s="134"/>
      <c r="M6" s="135"/>
      <c r="N6" s="135"/>
      <c r="O6" s="135"/>
      <c r="P6" s="135"/>
    </row>
    <row r="7" customFormat="false" ht="10.5" hidden="true" customHeight="true" outlineLevel="0" collapsed="false">
      <c r="L7" s="136"/>
      <c r="M7" s="135"/>
      <c r="N7" s="135"/>
      <c r="O7" s="135"/>
      <c r="P7" s="135"/>
      <c r="Q7" s="137"/>
    </row>
    <row r="8" customFormat="false" ht="47.25" hidden="false" customHeight="true" outlineLevel="0" collapsed="false">
      <c r="I8" s="15" t="s">
        <v>119</v>
      </c>
      <c r="J8" s="15"/>
      <c r="K8" s="15"/>
      <c r="L8" s="15"/>
      <c r="M8" s="15"/>
      <c r="N8" s="15"/>
      <c r="O8" s="15"/>
      <c r="P8" s="15"/>
      <c r="Q8" s="16"/>
    </row>
    <row r="9" customFormat="false" ht="15" hidden="false" customHeight="false" outlineLevel="0" collapsed="false">
      <c r="L9" s="134"/>
      <c r="M9" s="18"/>
      <c r="N9" s="18"/>
      <c r="O9" s="18" t="s">
        <v>120</v>
      </c>
      <c r="P9" s="18" t="s">
        <v>7</v>
      </c>
    </row>
    <row r="10" s="29" customFormat="true" ht="45" hidden="false" customHeight="true" outlineLevel="0" collapsed="false">
      <c r="A10" s="24" t="s">
        <v>13</v>
      </c>
      <c r="B10" s="24" t="s">
        <v>14</v>
      </c>
      <c r="C10" s="25" t="s">
        <v>15</v>
      </c>
      <c r="D10" s="25" t="s">
        <v>16</v>
      </c>
      <c r="E10" s="24" t="s">
        <v>17</v>
      </c>
      <c r="F10" s="24" t="s">
        <v>18</v>
      </c>
      <c r="G10" s="26" t="s">
        <v>19</v>
      </c>
      <c r="H10" s="138" t="s">
        <v>20</v>
      </c>
      <c r="I10" s="139" t="s">
        <v>121</v>
      </c>
      <c r="J10" s="139"/>
      <c r="K10" s="139"/>
      <c r="L10" s="138" t="s">
        <v>10</v>
      </c>
      <c r="M10" s="28" t="s">
        <v>122</v>
      </c>
      <c r="N10" s="28" t="s">
        <v>123</v>
      </c>
      <c r="O10" s="28" t="s">
        <v>122</v>
      </c>
      <c r="P10" s="28" t="s">
        <v>124</v>
      </c>
    </row>
    <row r="11" s="30" customFormat="true" ht="10.5" hidden="false" customHeight="false" outlineLevel="0" collapsed="false">
      <c r="C11" s="31"/>
      <c r="D11" s="31"/>
      <c r="G11" s="32"/>
      <c r="H11" s="33"/>
      <c r="I11" s="34" t="s">
        <v>23</v>
      </c>
      <c r="J11" s="34" t="s">
        <v>24</v>
      </c>
      <c r="K11" s="34" t="s">
        <v>25</v>
      </c>
      <c r="L11" s="140" t="n">
        <v>4</v>
      </c>
      <c r="M11" s="34" t="n">
        <v>5</v>
      </c>
      <c r="N11" s="34" t="n">
        <v>6</v>
      </c>
      <c r="O11" s="34" t="n">
        <v>7</v>
      </c>
      <c r="P11" s="34" t="n">
        <v>5</v>
      </c>
    </row>
    <row r="12" s="43" customFormat="true" ht="12.75" hidden="false" customHeight="false" outlineLevel="0" collapsed="false">
      <c r="A12" s="35"/>
      <c r="B12" s="35"/>
      <c r="C12" s="36"/>
      <c r="D12" s="36"/>
      <c r="E12" s="35"/>
      <c r="F12" s="35"/>
      <c r="G12" s="37"/>
      <c r="H12" s="38" t="s">
        <v>27</v>
      </c>
      <c r="I12" s="39"/>
      <c r="J12" s="39"/>
      <c r="K12" s="40"/>
      <c r="L12" s="141"/>
      <c r="M12" s="42"/>
      <c r="N12" s="42"/>
      <c r="O12" s="42"/>
      <c r="P12" s="42"/>
    </row>
    <row r="13" s="52" customFormat="true" ht="15" hidden="false" customHeight="false" outlineLevel="0" collapsed="false">
      <c r="A13" s="44"/>
      <c r="B13" s="44"/>
      <c r="C13" s="45"/>
      <c r="D13" s="45"/>
      <c r="E13" s="44"/>
      <c r="F13" s="44"/>
      <c r="G13" s="46"/>
      <c r="H13" s="47"/>
      <c r="I13" s="142"/>
      <c r="J13" s="49"/>
      <c r="K13" s="49"/>
      <c r="L13" s="143" t="s">
        <v>29</v>
      </c>
      <c r="M13" s="144" t="n">
        <f aca="false">M14+M16+M18+M20+M22+M24</f>
        <v>322808.8</v>
      </c>
      <c r="N13" s="144" t="n">
        <f aca="false">N14+N16+N18+N20+N22+N24</f>
        <v>334147.6</v>
      </c>
      <c r="O13" s="144" t="n">
        <f aca="false">O14+O16+O18+O20+O22+O24</f>
        <v>0</v>
      </c>
      <c r="P13" s="144" t="n">
        <f aca="false">P14+P16+P18+P20+P22+P24</f>
        <v>334147.6</v>
      </c>
    </row>
    <row r="14" s="52" customFormat="true" ht="25.5" hidden="false" customHeight="false" outlineLevel="0" collapsed="false">
      <c r="A14" s="44"/>
      <c r="B14" s="44"/>
      <c r="C14" s="45"/>
      <c r="D14" s="45"/>
      <c r="E14" s="44"/>
      <c r="F14" s="44"/>
      <c r="G14" s="46"/>
      <c r="H14" s="47"/>
      <c r="I14" s="142"/>
      <c r="J14" s="49"/>
      <c r="K14" s="49"/>
      <c r="L14" s="145" t="s">
        <v>31</v>
      </c>
      <c r="M14" s="144" t="n">
        <f aca="false">M15</f>
        <v>277060.5</v>
      </c>
      <c r="N14" s="144" t="n">
        <f aca="false">N15</f>
        <v>287869.2</v>
      </c>
      <c r="O14" s="146"/>
      <c r="P14" s="144" t="n">
        <f aca="false">P15</f>
        <v>287869.2</v>
      </c>
    </row>
    <row r="15" s="63" customFormat="true" ht="12.75" hidden="false" customHeight="false" outlineLevel="0" collapsed="false">
      <c r="A15" s="54"/>
      <c r="B15" s="54"/>
      <c r="C15" s="55"/>
      <c r="D15" s="55"/>
      <c r="E15" s="54"/>
      <c r="F15" s="54"/>
      <c r="G15" s="56"/>
      <c r="H15" s="57"/>
      <c r="I15" s="58" t="s">
        <v>125</v>
      </c>
      <c r="J15" s="147"/>
      <c r="K15" s="59" t="s">
        <v>32</v>
      </c>
      <c r="L15" s="148" t="s">
        <v>33</v>
      </c>
      <c r="M15" s="149" t="n">
        <f aca="false">3105.1+121417.3+148971+3567.1</f>
        <v>277060.5</v>
      </c>
      <c r="N15" s="149" t="n">
        <f aca="false">3105.1+126326+154871+3567.1</f>
        <v>287869.2</v>
      </c>
      <c r="O15" s="149"/>
      <c r="P15" s="149" t="n">
        <f aca="false">3105.1+126326+154871+3567.1</f>
        <v>287869.2</v>
      </c>
    </row>
    <row r="16" s="63" customFormat="true" ht="18.75" hidden="false" customHeight="true" outlineLevel="0" collapsed="false">
      <c r="A16" s="54"/>
      <c r="B16" s="54"/>
      <c r="C16" s="55"/>
      <c r="D16" s="55"/>
      <c r="E16" s="54"/>
      <c r="F16" s="54"/>
      <c r="G16" s="56"/>
      <c r="H16" s="57"/>
      <c r="I16" s="64" t="s">
        <v>126</v>
      </c>
      <c r="J16" s="147"/>
      <c r="K16" s="59"/>
      <c r="L16" s="92" t="s">
        <v>127</v>
      </c>
      <c r="M16" s="150" t="n">
        <f aca="false">M17</f>
        <v>13470</v>
      </c>
      <c r="N16" s="150" t="n">
        <f aca="false">N17</f>
        <v>13520</v>
      </c>
      <c r="O16" s="150" t="n">
        <v>0</v>
      </c>
      <c r="P16" s="150" t="n">
        <f aca="false">P17</f>
        <v>13520</v>
      </c>
    </row>
    <row r="17" customFormat="false" ht="16.5" hidden="false" customHeight="true" outlineLevel="0" collapsed="false">
      <c r="G17" s="67"/>
      <c r="H17" s="68"/>
      <c r="I17" s="64"/>
      <c r="J17" s="151"/>
      <c r="K17" s="59" t="s">
        <v>32</v>
      </c>
      <c r="L17" s="148" t="s">
        <v>33</v>
      </c>
      <c r="M17" s="152" t="n">
        <f aca="false">8670+4800</f>
        <v>13470</v>
      </c>
      <c r="N17" s="152" t="n">
        <f aca="false">7900+5620</f>
        <v>13520</v>
      </c>
      <c r="O17" s="153"/>
      <c r="P17" s="152" t="n">
        <f aca="false">7900+5620</f>
        <v>13520</v>
      </c>
    </row>
    <row r="18" s="78" customFormat="true" ht="25.5" hidden="false" customHeight="false" outlineLevel="0" collapsed="false">
      <c r="A18" s="71"/>
      <c r="B18" s="71"/>
      <c r="C18" s="72"/>
      <c r="D18" s="72"/>
      <c r="E18" s="71"/>
      <c r="F18" s="71"/>
      <c r="G18" s="73"/>
      <c r="H18" s="74"/>
      <c r="I18" s="75" t="s">
        <v>128</v>
      </c>
      <c r="J18" s="154"/>
      <c r="K18" s="154"/>
      <c r="L18" s="50" t="s">
        <v>129</v>
      </c>
      <c r="M18" s="150" t="n">
        <f aca="false">M19</f>
        <v>510</v>
      </c>
      <c r="N18" s="150" t="n">
        <f aca="false">N19</f>
        <v>549</v>
      </c>
      <c r="O18" s="155" t="n">
        <f aca="false">O19</f>
        <v>0</v>
      </c>
      <c r="P18" s="150" t="n">
        <f aca="false">P19</f>
        <v>549</v>
      </c>
    </row>
    <row r="19" s="81" customFormat="true" ht="13.5" hidden="false" customHeight="false" outlineLevel="0" collapsed="false">
      <c r="A19" s="79"/>
      <c r="B19" s="79"/>
      <c r="C19" s="80"/>
      <c r="D19" s="80"/>
      <c r="E19" s="79"/>
      <c r="F19" s="79"/>
      <c r="G19" s="67"/>
      <c r="H19" s="74"/>
      <c r="I19" s="64"/>
      <c r="J19" s="91"/>
      <c r="K19" s="59" t="s">
        <v>32</v>
      </c>
      <c r="L19" s="148" t="s">
        <v>33</v>
      </c>
      <c r="M19" s="152" t="n">
        <v>510</v>
      </c>
      <c r="N19" s="152" t="n">
        <v>549</v>
      </c>
      <c r="O19" s="156"/>
      <c r="P19" s="152" t="n">
        <v>549</v>
      </c>
    </row>
    <row r="20" customFormat="false" ht="32.25" hidden="false" customHeight="true" outlineLevel="0" collapsed="false">
      <c r="G20" s="67"/>
      <c r="H20" s="68"/>
      <c r="I20" s="64" t="s">
        <v>130</v>
      </c>
      <c r="J20" s="151"/>
      <c r="K20" s="151"/>
      <c r="L20" s="157" t="s">
        <v>39</v>
      </c>
      <c r="M20" s="150" t="n">
        <f aca="false">M21</f>
        <v>3391.1</v>
      </c>
      <c r="N20" s="150" t="n">
        <f aca="false">N21</f>
        <v>3391.1</v>
      </c>
      <c r="O20" s="158"/>
      <c r="P20" s="150" t="n">
        <f aca="false">P21</f>
        <v>3391.1</v>
      </c>
    </row>
    <row r="21" s="78" customFormat="true" ht="15" hidden="false" customHeight="false" outlineLevel="0" collapsed="false">
      <c r="A21" s="71"/>
      <c r="B21" s="71"/>
      <c r="C21" s="72"/>
      <c r="D21" s="72"/>
      <c r="E21" s="71"/>
      <c r="F21" s="71"/>
      <c r="G21" s="73"/>
      <c r="H21" s="74"/>
      <c r="I21" s="64"/>
      <c r="J21" s="154"/>
      <c r="K21" s="59" t="s">
        <v>32</v>
      </c>
      <c r="L21" s="148" t="s">
        <v>33</v>
      </c>
      <c r="M21" s="152" t="n">
        <f aca="false">2437+954.1</f>
        <v>3391.1</v>
      </c>
      <c r="N21" s="152" t="n">
        <f aca="false">2437+954.1</f>
        <v>3391.1</v>
      </c>
      <c r="O21" s="159"/>
      <c r="P21" s="152" t="n">
        <f aca="false">2437+954.1</f>
        <v>3391.1</v>
      </c>
    </row>
    <row r="22" s="78" customFormat="true" ht="15" hidden="false" customHeight="false" outlineLevel="0" collapsed="false">
      <c r="A22" s="71"/>
      <c r="B22" s="71"/>
      <c r="C22" s="72"/>
      <c r="D22" s="72"/>
      <c r="E22" s="71"/>
      <c r="F22" s="71"/>
      <c r="G22" s="73"/>
      <c r="H22" s="74"/>
      <c r="I22" s="64" t="s">
        <v>131</v>
      </c>
      <c r="J22" s="154"/>
      <c r="K22" s="59"/>
      <c r="L22" s="160" t="s">
        <v>132</v>
      </c>
      <c r="M22" s="150" t="n">
        <f aca="false">M23</f>
        <v>7539.8</v>
      </c>
      <c r="N22" s="150" t="n">
        <f aca="false">N23</f>
        <v>7616.1</v>
      </c>
      <c r="O22" s="161"/>
      <c r="P22" s="150" t="n">
        <f aca="false">P23</f>
        <v>7616.1</v>
      </c>
    </row>
    <row r="23" s="78" customFormat="true" ht="15" hidden="false" customHeight="false" outlineLevel="0" collapsed="false">
      <c r="A23" s="71"/>
      <c r="B23" s="71"/>
      <c r="C23" s="72"/>
      <c r="D23" s="72"/>
      <c r="E23" s="71"/>
      <c r="F23" s="71"/>
      <c r="G23" s="73"/>
      <c r="H23" s="74"/>
      <c r="I23" s="64"/>
      <c r="J23" s="154"/>
      <c r="K23" s="59" t="s">
        <v>32</v>
      </c>
      <c r="L23" s="148" t="s">
        <v>33</v>
      </c>
      <c r="M23" s="152" t="n">
        <v>7539.8</v>
      </c>
      <c r="N23" s="152" t="n">
        <v>7616.1</v>
      </c>
      <c r="O23" s="159"/>
      <c r="P23" s="152" t="n">
        <v>7616.1</v>
      </c>
    </row>
    <row r="24" s="86" customFormat="true" ht="29.25" hidden="false" customHeight="true" outlineLevel="0" collapsed="false">
      <c r="A24" s="83"/>
      <c r="B24" s="83"/>
      <c r="C24" s="84"/>
      <c r="D24" s="84"/>
      <c r="E24" s="83"/>
      <c r="F24" s="83"/>
      <c r="G24" s="67"/>
      <c r="H24" s="85"/>
      <c r="I24" s="64" t="s">
        <v>133</v>
      </c>
      <c r="J24" s="59"/>
      <c r="K24" s="59"/>
      <c r="L24" s="50" t="s">
        <v>43</v>
      </c>
      <c r="M24" s="150" t="n">
        <f aca="false">M25</f>
        <v>20837.4</v>
      </c>
      <c r="N24" s="150" t="n">
        <f aca="false">N25</f>
        <v>21202.2</v>
      </c>
      <c r="O24" s="162" t="n">
        <f aca="false">0</f>
        <v>0</v>
      </c>
      <c r="P24" s="150" t="n">
        <f aca="false">P25</f>
        <v>21202.2</v>
      </c>
    </row>
    <row r="25" s="86" customFormat="true" ht="12.75" hidden="false" customHeight="false" outlineLevel="0" collapsed="false">
      <c r="A25" s="83"/>
      <c r="B25" s="83"/>
      <c r="C25" s="84"/>
      <c r="D25" s="84"/>
      <c r="E25" s="83"/>
      <c r="F25" s="83"/>
      <c r="G25" s="67"/>
      <c r="H25" s="85"/>
      <c r="I25" s="64"/>
      <c r="J25" s="59"/>
      <c r="K25" s="59" t="s">
        <v>32</v>
      </c>
      <c r="L25" s="148" t="s">
        <v>33</v>
      </c>
      <c r="M25" s="152" t="n">
        <v>20837.4</v>
      </c>
      <c r="N25" s="152" t="n">
        <v>21202.2</v>
      </c>
      <c r="O25" s="152"/>
      <c r="P25" s="152" t="n">
        <v>21202.2</v>
      </c>
    </row>
    <row r="26" s="86" customFormat="true" ht="12.75" hidden="false" customHeight="false" outlineLevel="0" collapsed="false">
      <c r="A26" s="83"/>
      <c r="B26" s="83"/>
      <c r="C26" s="84"/>
      <c r="D26" s="84"/>
      <c r="E26" s="83"/>
      <c r="F26" s="83"/>
      <c r="G26" s="67"/>
      <c r="H26" s="85"/>
      <c r="I26" s="64"/>
      <c r="J26" s="59"/>
      <c r="K26" s="59"/>
      <c r="L26" s="148"/>
      <c r="M26" s="152"/>
      <c r="N26" s="152"/>
      <c r="O26" s="152" t="n">
        <f aca="false">0</f>
        <v>0</v>
      </c>
      <c r="P26" s="152"/>
    </row>
    <row r="27" customFormat="false" ht="31.5" hidden="false" customHeight="true" outlineLevel="0" collapsed="false">
      <c r="G27" s="67"/>
      <c r="H27" s="68"/>
      <c r="I27" s="64"/>
      <c r="J27" s="151"/>
      <c r="K27" s="151"/>
      <c r="L27" s="88" t="s">
        <v>46</v>
      </c>
      <c r="M27" s="150" t="n">
        <f aca="false">M28+M31+M35</f>
        <v>383.5</v>
      </c>
      <c r="N27" s="150" t="n">
        <f aca="false">N28+N31+N35</f>
        <v>378.5</v>
      </c>
      <c r="O27" s="158"/>
      <c r="P27" s="150" t="n">
        <f aca="false">P28+P31+P35</f>
        <v>378.5</v>
      </c>
    </row>
    <row r="28" s="78" customFormat="true" ht="15" hidden="false" customHeight="false" outlineLevel="0" collapsed="false">
      <c r="A28" s="71"/>
      <c r="B28" s="71"/>
      <c r="C28" s="72"/>
      <c r="D28" s="72"/>
      <c r="E28" s="71"/>
      <c r="F28" s="71"/>
      <c r="G28" s="73"/>
      <c r="H28" s="74"/>
      <c r="I28" s="64" t="s">
        <v>134</v>
      </c>
      <c r="J28" s="154"/>
      <c r="K28" s="154"/>
      <c r="L28" s="77" t="s">
        <v>48</v>
      </c>
      <c r="M28" s="152" t="n">
        <f aca="false">M29+M30</f>
        <v>220</v>
      </c>
      <c r="N28" s="152" t="n">
        <f aca="false">N29+N30</f>
        <v>220</v>
      </c>
      <c r="O28" s="163" t="n">
        <f aca="false">O30</f>
        <v>0</v>
      </c>
      <c r="P28" s="152" t="n">
        <f aca="false">P29+P30</f>
        <v>220</v>
      </c>
    </row>
    <row r="29" s="78" customFormat="true" ht="15" hidden="false" customHeight="false" outlineLevel="0" collapsed="false">
      <c r="A29" s="71"/>
      <c r="B29" s="71"/>
      <c r="C29" s="72"/>
      <c r="D29" s="72"/>
      <c r="E29" s="71"/>
      <c r="F29" s="71"/>
      <c r="G29" s="73"/>
      <c r="H29" s="74"/>
      <c r="I29" s="64"/>
      <c r="J29" s="154"/>
      <c r="K29" s="59" t="s">
        <v>49</v>
      </c>
      <c r="L29" s="148" t="s">
        <v>50</v>
      </c>
      <c r="M29" s="152" t="n">
        <v>210</v>
      </c>
      <c r="N29" s="152" t="n">
        <v>210</v>
      </c>
      <c r="O29" s="155"/>
      <c r="P29" s="152" t="n">
        <v>210</v>
      </c>
    </row>
    <row r="30" s="86" customFormat="true" ht="12.75" hidden="false" customHeight="false" outlineLevel="0" collapsed="false">
      <c r="A30" s="83"/>
      <c r="B30" s="83"/>
      <c r="C30" s="84"/>
      <c r="D30" s="84"/>
      <c r="E30" s="83"/>
      <c r="F30" s="83"/>
      <c r="G30" s="67"/>
      <c r="H30" s="85"/>
      <c r="I30" s="64"/>
      <c r="J30" s="59"/>
      <c r="K30" s="59" t="s">
        <v>32</v>
      </c>
      <c r="L30" s="148" t="s">
        <v>33</v>
      </c>
      <c r="M30" s="152" t="n">
        <v>10</v>
      </c>
      <c r="N30" s="152" t="n">
        <v>10</v>
      </c>
      <c r="O30" s="152"/>
      <c r="P30" s="152" t="n">
        <v>10</v>
      </c>
    </row>
    <row r="31" s="86" customFormat="true" ht="12.75" hidden="false" customHeight="false" outlineLevel="0" collapsed="false">
      <c r="A31" s="83"/>
      <c r="B31" s="83"/>
      <c r="C31" s="84"/>
      <c r="D31" s="84"/>
      <c r="E31" s="83"/>
      <c r="F31" s="83"/>
      <c r="G31" s="67"/>
      <c r="H31" s="85"/>
      <c r="I31" s="64" t="s">
        <v>135</v>
      </c>
      <c r="J31" s="59"/>
      <c r="K31" s="59"/>
      <c r="L31" s="77" t="s">
        <v>52</v>
      </c>
      <c r="M31" s="152" t="n">
        <f aca="false">M32+M33+M34</f>
        <v>162.5</v>
      </c>
      <c r="N31" s="152" t="n">
        <f aca="false">N32+N33+N34</f>
        <v>157.5</v>
      </c>
      <c r="O31" s="152"/>
      <c r="P31" s="152" t="n">
        <f aca="false">P32+P33+P34</f>
        <v>157.5</v>
      </c>
    </row>
    <row r="32" s="86" customFormat="true" ht="12.75" hidden="false" customHeight="false" outlineLevel="0" collapsed="false">
      <c r="A32" s="83"/>
      <c r="B32" s="83"/>
      <c r="C32" s="84"/>
      <c r="D32" s="84"/>
      <c r="E32" s="83"/>
      <c r="F32" s="83"/>
      <c r="G32" s="67"/>
      <c r="H32" s="85"/>
      <c r="I32" s="64"/>
      <c r="J32" s="59"/>
      <c r="K32" s="59" t="s">
        <v>49</v>
      </c>
      <c r="L32" s="148" t="s">
        <v>50</v>
      </c>
      <c r="M32" s="152" t="n">
        <v>1.5</v>
      </c>
      <c r="N32" s="152" t="n">
        <v>1.5</v>
      </c>
      <c r="O32" s="152"/>
      <c r="P32" s="152" t="n">
        <v>1.5</v>
      </c>
    </row>
    <row r="33" s="86" customFormat="true" ht="12.75" hidden="false" customHeight="false" outlineLevel="0" collapsed="false">
      <c r="A33" s="83"/>
      <c r="B33" s="83"/>
      <c r="C33" s="84"/>
      <c r="D33" s="84"/>
      <c r="E33" s="83"/>
      <c r="F33" s="83"/>
      <c r="G33" s="67"/>
      <c r="H33" s="85"/>
      <c r="I33" s="64"/>
      <c r="J33" s="59"/>
      <c r="K33" s="59" t="s">
        <v>32</v>
      </c>
      <c r="L33" s="148" t="s">
        <v>33</v>
      </c>
      <c r="M33" s="152" t="n">
        <v>125</v>
      </c>
      <c r="N33" s="152" t="n">
        <v>120</v>
      </c>
      <c r="O33" s="152"/>
      <c r="P33" s="152" t="n">
        <v>120</v>
      </c>
    </row>
    <row r="34" customFormat="false" ht="24.75" hidden="false" customHeight="true" outlineLevel="0" collapsed="false">
      <c r="G34" s="67"/>
      <c r="H34" s="68"/>
      <c r="I34" s="64"/>
      <c r="J34" s="151"/>
      <c r="K34" s="59" t="s">
        <v>53</v>
      </c>
      <c r="L34" s="89" t="s">
        <v>54</v>
      </c>
      <c r="M34" s="152" t="n">
        <v>36</v>
      </c>
      <c r="N34" s="152" t="n">
        <v>36</v>
      </c>
      <c r="O34" s="153"/>
      <c r="P34" s="152" t="n">
        <v>36</v>
      </c>
    </row>
    <row r="35" s="78" customFormat="true" ht="18" hidden="false" customHeight="true" outlineLevel="0" collapsed="false">
      <c r="A35" s="71"/>
      <c r="B35" s="71"/>
      <c r="C35" s="72"/>
      <c r="D35" s="72"/>
      <c r="E35" s="71"/>
      <c r="F35" s="71"/>
      <c r="G35" s="73"/>
      <c r="H35" s="74"/>
      <c r="I35" s="64" t="s">
        <v>55</v>
      </c>
      <c r="J35" s="154"/>
      <c r="K35" s="154"/>
      <c r="L35" s="77" t="s">
        <v>56</v>
      </c>
      <c r="M35" s="152" t="n">
        <f aca="false">M36</f>
        <v>1</v>
      </c>
      <c r="N35" s="152" t="n">
        <f aca="false">N36</f>
        <v>1</v>
      </c>
      <c r="O35" s="156" t="n">
        <f aca="false">O36+O37+O38</f>
        <v>0</v>
      </c>
      <c r="P35" s="152" t="n">
        <f aca="false">P36</f>
        <v>1</v>
      </c>
    </row>
    <row r="36" s="86" customFormat="true" ht="12.75" hidden="false" customHeight="false" outlineLevel="0" collapsed="false">
      <c r="A36" s="83"/>
      <c r="B36" s="83"/>
      <c r="C36" s="84"/>
      <c r="D36" s="84"/>
      <c r="E36" s="83"/>
      <c r="F36" s="83"/>
      <c r="G36" s="67"/>
      <c r="H36" s="85"/>
      <c r="I36" s="64"/>
      <c r="J36" s="59"/>
      <c r="K36" s="59" t="s">
        <v>49</v>
      </c>
      <c r="L36" s="148" t="s">
        <v>50</v>
      </c>
      <c r="M36" s="152" t="n">
        <v>1</v>
      </c>
      <c r="N36" s="152" t="n">
        <v>1</v>
      </c>
      <c r="O36" s="152"/>
      <c r="P36" s="152" t="n">
        <v>1</v>
      </c>
    </row>
    <row r="37" s="86" customFormat="true" ht="12.75" hidden="false" customHeight="false" outlineLevel="0" collapsed="false">
      <c r="A37" s="83"/>
      <c r="B37" s="83"/>
      <c r="C37" s="84"/>
      <c r="D37" s="84"/>
      <c r="E37" s="83"/>
      <c r="F37" s="83"/>
      <c r="G37" s="67"/>
      <c r="H37" s="85"/>
      <c r="I37" s="64"/>
      <c r="J37" s="59"/>
      <c r="K37" s="59"/>
      <c r="L37" s="148"/>
      <c r="M37" s="152"/>
      <c r="N37" s="152"/>
      <c r="O37" s="152" t="n">
        <v>0</v>
      </c>
      <c r="P37" s="152"/>
    </row>
    <row r="38" s="86" customFormat="true" ht="25.5" hidden="false" customHeight="false" outlineLevel="0" collapsed="false">
      <c r="A38" s="83"/>
      <c r="B38" s="83"/>
      <c r="C38" s="84"/>
      <c r="D38" s="84"/>
      <c r="E38" s="83"/>
      <c r="F38" s="83"/>
      <c r="G38" s="67"/>
      <c r="H38" s="85"/>
      <c r="I38" s="64"/>
      <c r="J38" s="59"/>
      <c r="K38" s="59"/>
      <c r="L38" s="50" t="s">
        <v>57</v>
      </c>
      <c r="M38" s="150" t="n">
        <f aca="false">M39+M41+M43+M45</f>
        <v>67872</v>
      </c>
      <c r="N38" s="150" t="n">
        <f aca="false">N39+N41+N43+N45</f>
        <v>73760.8</v>
      </c>
      <c r="O38" s="152" t="n">
        <v>0</v>
      </c>
      <c r="P38" s="150" t="n">
        <f aca="false">P39+P41+P43+P45</f>
        <v>73760.8</v>
      </c>
    </row>
    <row r="39" customFormat="false" ht="28.5" hidden="false" customHeight="true" outlineLevel="0" collapsed="false">
      <c r="G39" s="67"/>
      <c r="H39" s="68"/>
      <c r="I39" s="64" t="s">
        <v>136</v>
      </c>
      <c r="J39" s="151"/>
      <c r="K39" s="151"/>
      <c r="L39" s="90" t="s">
        <v>59</v>
      </c>
      <c r="M39" s="152" t="n">
        <f aca="false">M40</f>
        <v>813.5</v>
      </c>
      <c r="N39" s="152" t="n">
        <f aca="false">N40</f>
        <v>508.5</v>
      </c>
      <c r="O39" s="153"/>
      <c r="P39" s="152" t="n">
        <f aca="false">P40</f>
        <v>508.5</v>
      </c>
    </row>
    <row r="40" s="78" customFormat="true" ht="25.5" hidden="false" customHeight="false" outlineLevel="0" collapsed="false">
      <c r="A40" s="71"/>
      <c r="B40" s="71"/>
      <c r="C40" s="72"/>
      <c r="D40" s="72"/>
      <c r="E40" s="71"/>
      <c r="F40" s="71"/>
      <c r="G40" s="73"/>
      <c r="H40" s="74"/>
      <c r="I40" s="64"/>
      <c r="J40" s="154"/>
      <c r="K40" s="59" t="s">
        <v>53</v>
      </c>
      <c r="L40" s="89" t="s">
        <v>54</v>
      </c>
      <c r="M40" s="152" t="n">
        <f aca="false">175+638.5</f>
        <v>813.5</v>
      </c>
      <c r="N40" s="152" t="n">
        <f aca="false">175+333.5</f>
        <v>508.5</v>
      </c>
      <c r="O40" s="161"/>
      <c r="P40" s="152" t="n">
        <f aca="false">175+333.5</f>
        <v>508.5</v>
      </c>
    </row>
    <row r="41" s="86" customFormat="true" ht="25.5" hidden="false" customHeight="false" outlineLevel="0" collapsed="false">
      <c r="A41" s="83"/>
      <c r="B41" s="83"/>
      <c r="C41" s="84"/>
      <c r="D41" s="84"/>
      <c r="E41" s="83"/>
      <c r="F41" s="83"/>
      <c r="G41" s="67"/>
      <c r="H41" s="85"/>
      <c r="I41" s="64" t="s">
        <v>137</v>
      </c>
      <c r="J41" s="59"/>
      <c r="K41" s="59"/>
      <c r="L41" s="77" t="s">
        <v>138</v>
      </c>
      <c r="M41" s="152" t="n">
        <f aca="false">M42</f>
        <v>7035</v>
      </c>
      <c r="N41" s="152" t="n">
        <f aca="false">N42</f>
        <v>3610</v>
      </c>
      <c r="O41" s="162" t="n">
        <f aca="false">612.4</f>
        <v>612.4</v>
      </c>
      <c r="P41" s="152" t="n">
        <f aca="false">P42</f>
        <v>3610</v>
      </c>
    </row>
    <row r="42" s="86" customFormat="true" ht="25.5" hidden="false" customHeight="false" outlineLevel="0" collapsed="false">
      <c r="A42" s="83"/>
      <c r="B42" s="83"/>
      <c r="C42" s="84"/>
      <c r="D42" s="84"/>
      <c r="E42" s="83"/>
      <c r="F42" s="83"/>
      <c r="G42" s="67"/>
      <c r="H42" s="85"/>
      <c r="I42" s="64"/>
      <c r="J42" s="59"/>
      <c r="K42" s="59" t="s">
        <v>53</v>
      </c>
      <c r="L42" s="89" t="s">
        <v>54</v>
      </c>
      <c r="M42" s="152" t="n">
        <f aca="false">1100+3935+2000</f>
        <v>7035</v>
      </c>
      <c r="N42" s="152" t="n">
        <f aca="false">410+1550+1650</f>
        <v>3610</v>
      </c>
      <c r="O42" s="162"/>
      <c r="P42" s="152" t="n">
        <f aca="false">410+1550+1650</f>
        <v>3610</v>
      </c>
    </row>
    <row r="43" s="86" customFormat="true" ht="25.5" hidden="false" customHeight="false" outlineLevel="0" collapsed="false">
      <c r="A43" s="83"/>
      <c r="B43" s="83"/>
      <c r="C43" s="84"/>
      <c r="D43" s="84"/>
      <c r="E43" s="83"/>
      <c r="F43" s="83"/>
      <c r="G43" s="67"/>
      <c r="H43" s="85"/>
      <c r="I43" s="64" t="s">
        <v>139</v>
      </c>
      <c r="J43" s="59"/>
      <c r="K43" s="59"/>
      <c r="L43" s="164" t="s">
        <v>63</v>
      </c>
      <c r="M43" s="152" t="n">
        <f aca="false">M44</f>
        <v>55223.5</v>
      </c>
      <c r="N43" s="152" t="n">
        <f aca="false">N44</f>
        <v>64642.3</v>
      </c>
      <c r="O43" s="162" t="n">
        <v>630</v>
      </c>
      <c r="P43" s="152" t="n">
        <f aca="false">P44</f>
        <v>64642.3</v>
      </c>
    </row>
    <row r="44" s="86" customFormat="true" ht="25.5" hidden="false" customHeight="false" outlineLevel="0" collapsed="false">
      <c r="A44" s="83"/>
      <c r="B44" s="83"/>
      <c r="C44" s="84"/>
      <c r="D44" s="84"/>
      <c r="E44" s="83"/>
      <c r="F44" s="83"/>
      <c r="G44" s="67"/>
      <c r="H44" s="85"/>
      <c r="I44" s="64"/>
      <c r="J44" s="59"/>
      <c r="K44" s="59" t="s">
        <v>53</v>
      </c>
      <c r="L44" s="89" t="s">
        <v>54</v>
      </c>
      <c r="M44" s="152" t="n">
        <f aca="false">14610.7+40612.8</f>
        <v>55223.5</v>
      </c>
      <c r="N44" s="152" t="n">
        <f aca="false">15238.8+49403.5</f>
        <v>64642.3</v>
      </c>
      <c r="O44" s="152"/>
      <c r="P44" s="152" t="n">
        <f aca="false">15238.8+49403.5</f>
        <v>64642.3</v>
      </c>
    </row>
    <row r="45" customFormat="false" ht="31.5" hidden="false" customHeight="true" outlineLevel="0" collapsed="false">
      <c r="G45" s="67"/>
      <c r="H45" s="68"/>
      <c r="I45" s="64" t="s">
        <v>140</v>
      </c>
      <c r="J45" s="151"/>
      <c r="K45" s="151"/>
      <c r="L45" s="77" t="s">
        <v>65</v>
      </c>
      <c r="M45" s="152" t="n">
        <f aca="false">M46</f>
        <v>4800</v>
      </c>
      <c r="N45" s="152" t="n">
        <f aca="false">N46</f>
        <v>5000</v>
      </c>
      <c r="O45" s="153"/>
      <c r="P45" s="152" t="n">
        <f aca="false">P46</f>
        <v>5000</v>
      </c>
    </row>
    <row r="46" s="78" customFormat="true" ht="25.5" hidden="false" customHeight="false" outlineLevel="0" collapsed="false">
      <c r="A46" s="71"/>
      <c r="B46" s="71"/>
      <c r="C46" s="72"/>
      <c r="D46" s="72"/>
      <c r="E46" s="71"/>
      <c r="F46" s="71"/>
      <c r="G46" s="73"/>
      <c r="H46" s="74"/>
      <c r="I46" s="64"/>
      <c r="J46" s="154"/>
      <c r="K46" s="59" t="s">
        <v>53</v>
      </c>
      <c r="L46" s="89" t="s">
        <v>54</v>
      </c>
      <c r="M46" s="152" t="n">
        <v>4800</v>
      </c>
      <c r="N46" s="152" t="n">
        <v>5000</v>
      </c>
      <c r="O46" s="155"/>
      <c r="P46" s="152" t="n">
        <v>5000</v>
      </c>
    </row>
    <row r="47" s="78" customFormat="true" ht="15" hidden="false" customHeight="false" outlineLevel="0" collapsed="false">
      <c r="A47" s="71"/>
      <c r="B47" s="71"/>
      <c r="C47" s="72"/>
      <c r="D47" s="72"/>
      <c r="E47" s="71"/>
      <c r="F47" s="71"/>
      <c r="G47" s="73"/>
      <c r="H47" s="74"/>
      <c r="I47" s="64"/>
      <c r="J47" s="154"/>
      <c r="K47" s="59"/>
      <c r="L47" s="89"/>
      <c r="M47" s="150"/>
      <c r="N47" s="150"/>
      <c r="O47" s="161"/>
      <c r="P47" s="150"/>
    </row>
    <row r="48" s="81" customFormat="true" ht="18" hidden="false" customHeight="true" outlineLevel="0" collapsed="false">
      <c r="A48" s="79"/>
      <c r="B48" s="79"/>
      <c r="C48" s="80"/>
      <c r="D48" s="80"/>
      <c r="E48" s="79"/>
      <c r="F48" s="79"/>
      <c r="G48" s="67"/>
      <c r="H48" s="74"/>
      <c r="I48" s="64"/>
      <c r="J48" s="91"/>
      <c r="K48" s="91"/>
      <c r="L48" s="92" t="s">
        <v>66</v>
      </c>
      <c r="M48" s="150" t="n">
        <f aca="false">M49+M51+M53</f>
        <v>2213</v>
      </c>
      <c r="N48" s="150" t="n">
        <f aca="false">N49+N51+N53</f>
        <v>3013</v>
      </c>
      <c r="O48" s="165" t="n">
        <f aca="false">393+5000+510</f>
        <v>5903</v>
      </c>
      <c r="P48" s="150" t="n">
        <f aca="false">P49+P51+P53</f>
        <v>3013</v>
      </c>
    </row>
    <row r="49" customFormat="false" ht="24" hidden="false" customHeight="true" outlineLevel="0" collapsed="false">
      <c r="G49" s="67"/>
      <c r="H49" s="68"/>
      <c r="I49" s="64" t="s">
        <v>141</v>
      </c>
      <c r="J49" s="151"/>
      <c r="K49" s="151"/>
      <c r="L49" s="65" t="s">
        <v>68</v>
      </c>
      <c r="M49" s="152" t="n">
        <f aca="false">M50</f>
        <v>2000</v>
      </c>
      <c r="N49" s="152" t="n">
        <f aca="false">N50</f>
        <v>2900</v>
      </c>
      <c r="O49" s="153"/>
      <c r="P49" s="152" t="n">
        <f aca="false">P50</f>
        <v>2900</v>
      </c>
    </row>
    <row r="50" s="95" customFormat="true" ht="30.75" hidden="false" customHeight="true" outlineLevel="0" collapsed="false">
      <c r="A50" s="93"/>
      <c r="B50" s="93"/>
      <c r="C50" s="94"/>
      <c r="D50" s="94"/>
      <c r="E50" s="93"/>
      <c r="F50" s="93"/>
      <c r="G50" s="73"/>
      <c r="H50" s="85"/>
      <c r="I50" s="64"/>
      <c r="J50" s="166"/>
      <c r="K50" s="59" t="s">
        <v>53</v>
      </c>
      <c r="L50" s="89" t="s">
        <v>54</v>
      </c>
      <c r="M50" s="152" t="n">
        <v>2000</v>
      </c>
      <c r="N50" s="152" t="n">
        <v>2900</v>
      </c>
      <c r="O50" s="158"/>
      <c r="P50" s="152" t="n">
        <v>2900</v>
      </c>
    </row>
    <row r="51" s="95" customFormat="true" ht="25.5" hidden="false" customHeight="false" outlineLevel="0" collapsed="false">
      <c r="A51" s="93"/>
      <c r="B51" s="93"/>
      <c r="C51" s="94"/>
      <c r="D51" s="94"/>
      <c r="E51" s="93"/>
      <c r="F51" s="93"/>
      <c r="G51" s="73"/>
      <c r="H51" s="85"/>
      <c r="I51" s="64" t="s">
        <v>142</v>
      </c>
      <c r="J51" s="96"/>
      <c r="K51" s="96"/>
      <c r="L51" s="77" t="s">
        <v>70</v>
      </c>
      <c r="M51" s="152" t="n">
        <f aca="false">M52</f>
        <v>160</v>
      </c>
      <c r="N51" s="152" t="n">
        <f aca="false">N52</f>
        <v>110</v>
      </c>
      <c r="O51" s="150" t="n">
        <f aca="false">O52</f>
        <v>0</v>
      </c>
      <c r="P51" s="152" t="n">
        <f aca="false">P52</f>
        <v>110</v>
      </c>
    </row>
    <row r="52" s="86" customFormat="true" ht="25.5" hidden="false" customHeight="false" outlineLevel="0" collapsed="false">
      <c r="A52" s="83"/>
      <c r="B52" s="83"/>
      <c r="C52" s="84"/>
      <c r="D52" s="84"/>
      <c r="E52" s="83"/>
      <c r="F52" s="83"/>
      <c r="G52" s="67"/>
      <c r="H52" s="97"/>
      <c r="I52" s="64"/>
      <c r="J52" s="59"/>
      <c r="K52" s="59" t="s">
        <v>53</v>
      </c>
      <c r="L52" s="89" t="s">
        <v>54</v>
      </c>
      <c r="M52" s="152" t="n">
        <v>160</v>
      </c>
      <c r="N52" s="152" t="n">
        <v>110</v>
      </c>
      <c r="O52" s="152"/>
      <c r="P52" s="152" t="n">
        <v>110</v>
      </c>
    </row>
    <row r="53" s="95" customFormat="true" ht="13.5" hidden="false" customHeight="false" outlineLevel="0" collapsed="false">
      <c r="A53" s="93"/>
      <c r="B53" s="93"/>
      <c r="C53" s="94"/>
      <c r="D53" s="94"/>
      <c r="E53" s="93"/>
      <c r="F53" s="93"/>
      <c r="G53" s="73"/>
      <c r="H53" s="85"/>
      <c r="I53" s="64" t="s">
        <v>143</v>
      </c>
      <c r="J53" s="96"/>
      <c r="K53" s="96"/>
      <c r="L53" s="77" t="s">
        <v>72</v>
      </c>
      <c r="M53" s="152" t="n">
        <f aca="false">M54</f>
        <v>53</v>
      </c>
      <c r="N53" s="152" t="n">
        <f aca="false">N54</f>
        <v>3</v>
      </c>
      <c r="O53" s="150" t="n">
        <f aca="false">O54</f>
        <v>0</v>
      </c>
      <c r="P53" s="152" t="n">
        <f aca="false">P54</f>
        <v>3</v>
      </c>
    </row>
    <row r="54" s="86" customFormat="true" ht="25.5" hidden="false" customHeight="false" outlineLevel="0" collapsed="false">
      <c r="A54" s="83"/>
      <c r="B54" s="83"/>
      <c r="C54" s="84"/>
      <c r="D54" s="84"/>
      <c r="E54" s="83"/>
      <c r="F54" s="83"/>
      <c r="G54" s="67"/>
      <c r="H54" s="97"/>
      <c r="I54" s="64"/>
      <c r="J54" s="59"/>
      <c r="K54" s="59" t="s">
        <v>53</v>
      </c>
      <c r="L54" s="89" t="s">
        <v>54</v>
      </c>
      <c r="M54" s="152" t="n">
        <v>53</v>
      </c>
      <c r="N54" s="152" t="n">
        <v>3</v>
      </c>
      <c r="O54" s="152"/>
      <c r="P54" s="152" t="n">
        <v>3</v>
      </c>
    </row>
    <row r="55" s="95" customFormat="true" ht="13.5" hidden="false" customHeight="false" outlineLevel="0" collapsed="false">
      <c r="A55" s="93"/>
      <c r="B55" s="93"/>
      <c r="C55" s="94"/>
      <c r="D55" s="94"/>
      <c r="E55" s="93"/>
      <c r="F55" s="93"/>
      <c r="G55" s="73"/>
      <c r="H55" s="85"/>
      <c r="I55" s="64"/>
      <c r="J55" s="96"/>
      <c r="K55" s="96"/>
      <c r="L55" s="167"/>
      <c r="M55" s="150"/>
      <c r="N55" s="150"/>
      <c r="O55" s="150" t="n">
        <f aca="false">O56</f>
        <v>3675</v>
      </c>
      <c r="P55" s="150"/>
    </row>
    <row r="56" s="86" customFormat="true" ht="25.5" hidden="false" customHeight="false" outlineLevel="0" collapsed="false">
      <c r="A56" s="83"/>
      <c r="B56" s="83"/>
      <c r="C56" s="84"/>
      <c r="D56" s="84"/>
      <c r="E56" s="83"/>
      <c r="F56" s="83"/>
      <c r="G56" s="67"/>
      <c r="H56" s="97"/>
      <c r="I56" s="64"/>
      <c r="J56" s="59"/>
      <c r="K56" s="59"/>
      <c r="L56" s="99" t="s">
        <v>73</v>
      </c>
      <c r="M56" s="150" t="n">
        <f aca="false">M57+M60</f>
        <v>522.21</v>
      </c>
      <c r="N56" s="150" t="n">
        <f aca="false">N57+N60</f>
        <v>497.21</v>
      </c>
      <c r="O56" s="152" t="n">
        <f aca="false">3675</f>
        <v>3675</v>
      </c>
      <c r="P56" s="150" t="n">
        <f aca="false">P57+P60</f>
        <v>497.21</v>
      </c>
    </row>
    <row r="57" s="95" customFormat="true" ht="31.5" hidden="false" customHeight="true" outlineLevel="0" collapsed="false">
      <c r="A57" s="93"/>
      <c r="B57" s="93"/>
      <c r="C57" s="94"/>
      <c r="D57" s="94"/>
      <c r="E57" s="93"/>
      <c r="F57" s="93"/>
      <c r="G57" s="73"/>
      <c r="H57" s="85"/>
      <c r="I57" s="64" t="s">
        <v>144</v>
      </c>
      <c r="J57" s="96"/>
      <c r="K57" s="96"/>
      <c r="L57" s="100" t="s">
        <v>75</v>
      </c>
      <c r="M57" s="152" t="n">
        <f aca="false">M59+M58</f>
        <v>517</v>
      </c>
      <c r="N57" s="152" t="n">
        <f aca="false">N59+N58</f>
        <v>492</v>
      </c>
      <c r="O57" s="152" t="n">
        <f aca="false">O59+O58</f>
        <v>0</v>
      </c>
      <c r="P57" s="152" t="n">
        <f aca="false">P59+P58</f>
        <v>492</v>
      </c>
    </row>
    <row r="58" s="95" customFormat="true" ht="21.75" hidden="false" customHeight="true" outlineLevel="0" collapsed="false">
      <c r="A58" s="93"/>
      <c r="B58" s="93"/>
      <c r="C58" s="94"/>
      <c r="D58" s="94"/>
      <c r="E58" s="93"/>
      <c r="F58" s="93"/>
      <c r="G58" s="73"/>
      <c r="H58" s="85"/>
      <c r="I58" s="64"/>
      <c r="J58" s="96"/>
      <c r="K58" s="59" t="s">
        <v>32</v>
      </c>
      <c r="L58" s="148" t="s">
        <v>33</v>
      </c>
      <c r="M58" s="152" t="n">
        <v>35</v>
      </c>
      <c r="N58" s="152" t="n">
        <v>35</v>
      </c>
      <c r="O58" s="150"/>
      <c r="P58" s="152" t="n">
        <v>35</v>
      </c>
    </row>
    <row r="59" s="86" customFormat="true" ht="25.5" hidden="false" customHeight="false" outlineLevel="0" collapsed="false">
      <c r="A59" s="83"/>
      <c r="B59" s="83"/>
      <c r="C59" s="84"/>
      <c r="D59" s="84"/>
      <c r="E59" s="83"/>
      <c r="F59" s="83"/>
      <c r="G59" s="67"/>
      <c r="H59" s="97"/>
      <c r="I59" s="64"/>
      <c r="J59" s="59"/>
      <c r="K59" s="59" t="s">
        <v>53</v>
      </c>
      <c r="L59" s="89" t="s">
        <v>54</v>
      </c>
      <c r="M59" s="152" t="n">
        <v>482</v>
      </c>
      <c r="N59" s="152" t="n">
        <v>457</v>
      </c>
      <c r="O59" s="152"/>
      <c r="P59" s="152" t="n">
        <v>457</v>
      </c>
    </row>
    <row r="60" customFormat="false" ht="21" hidden="false" customHeight="true" outlineLevel="0" collapsed="false">
      <c r="G60" s="67"/>
      <c r="H60" s="68"/>
      <c r="I60" s="64" t="s">
        <v>145</v>
      </c>
      <c r="J60" s="151"/>
      <c r="K60" s="151"/>
      <c r="L60" s="101" t="s">
        <v>77</v>
      </c>
      <c r="M60" s="152" t="n">
        <f aca="false">M61</f>
        <v>5.21</v>
      </c>
      <c r="N60" s="152" t="n">
        <f aca="false">N61</f>
        <v>5.21</v>
      </c>
      <c r="O60" s="153"/>
      <c r="P60" s="152" t="n">
        <f aca="false">P61</f>
        <v>5.21</v>
      </c>
    </row>
    <row r="61" s="95" customFormat="true" ht="14.25" hidden="false" customHeight="false" outlineLevel="0" collapsed="false">
      <c r="A61" s="93"/>
      <c r="B61" s="93"/>
      <c r="C61" s="94"/>
      <c r="D61" s="94"/>
      <c r="E61" s="93"/>
      <c r="F61" s="93"/>
      <c r="G61" s="73"/>
      <c r="H61" s="85"/>
      <c r="I61" s="64"/>
      <c r="J61" s="166"/>
      <c r="K61" s="59" t="s">
        <v>49</v>
      </c>
      <c r="L61" s="148" t="s">
        <v>50</v>
      </c>
      <c r="M61" s="152" t="n">
        <v>5.21</v>
      </c>
      <c r="N61" s="152" t="n">
        <v>5.21</v>
      </c>
      <c r="O61" s="158" t="n">
        <f aca="false">SUM(O62:O64)</f>
        <v>263</v>
      </c>
      <c r="P61" s="152" t="n">
        <v>5.21</v>
      </c>
    </row>
    <row r="62" s="86" customFormat="true" ht="12.75" hidden="false" customHeight="false" outlineLevel="0" collapsed="false">
      <c r="A62" s="83"/>
      <c r="B62" s="83"/>
      <c r="C62" s="84"/>
      <c r="D62" s="84"/>
      <c r="E62" s="83"/>
      <c r="F62" s="83"/>
      <c r="G62" s="67"/>
      <c r="H62" s="85"/>
      <c r="I62" s="64"/>
      <c r="J62" s="59"/>
      <c r="K62" s="59"/>
      <c r="L62" s="148"/>
      <c r="M62" s="152"/>
      <c r="N62" s="152"/>
      <c r="O62" s="162" t="n">
        <f aca="false">160</f>
        <v>160</v>
      </c>
      <c r="P62" s="152"/>
    </row>
    <row r="63" s="86" customFormat="true" ht="18" hidden="false" customHeight="true" outlineLevel="0" collapsed="false">
      <c r="A63" s="83"/>
      <c r="B63" s="83"/>
      <c r="C63" s="84"/>
      <c r="D63" s="84"/>
      <c r="E63" s="83"/>
      <c r="F63" s="83"/>
      <c r="G63" s="67"/>
      <c r="H63" s="85"/>
      <c r="I63" s="64"/>
      <c r="J63" s="59"/>
      <c r="K63" s="59"/>
      <c r="L63" s="50" t="s">
        <v>78</v>
      </c>
      <c r="M63" s="150" t="n">
        <f aca="false">M64+M69</f>
        <v>147930.4</v>
      </c>
      <c r="N63" s="150" t="n">
        <f aca="false">N64+N69</f>
        <v>84448.5</v>
      </c>
      <c r="O63" s="162" t="n">
        <v>94</v>
      </c>
      <c r="P63" s="150" t="n">
        <f aca="false">P64+P69</f>
        <v>84448.5</v>
      </c>
    </row>
    <row r="64" s="86" customFormat="true" ht="25.5" hidden="false" customHeight="false" outlineLevel="0" collapsed="false">
      <c r="A64" s="83"/>
      <c r="B64" s="83"/>
      <c r="C64" s="84"/>
      <c r="D64" s="84"/>
      <c r="E64" s="83"/>
      <c r="F64" s="83"/>
      <c r="G64" s="67"/>
      <c r="H64" s="85"/>
      <c r="I64" s="64" t="s">
        <v>146</v>
      </c>
      <c r="J64" s="59"/>
      <c r="K64" s="59"/>
      <c r="L64" s="77" t="s">
        <v>147</v>
      </c>
      <c r="M64" s="152" t="n">
        <f aca="false">M65+M66+M67+M68</f>
        <v>3431.4</v>
      </c>
      <c r="N64" s="152" t="n">
        <f aca="false">N65+N66+N67+N68</f>
        <v>3431.4</v>
      </c>
      <c r="O64" s="152" t="n">
        <f aca="false">9</f>
        <v>9</v>
      </c>
      <c r="P64" s="152" t="n">
        <f aca="false">P65+P66+P67+P68</f>
        <v>3431.4</v>
      </c>
    </row>
    <row r="65" customFormat="false" ht="15" hidden="false" customHeight="false" outlineLevel="0" collapsed="false">
      <c r="G65" s="67"/>
      <c r="H65" s="68"/>
      <c r="I65" s="64"/>
      <c r="J65" s="151"/>
      <c r="K65" s="59" t="s">
        <v>49</v>
      </c>
      <c r="L65" s="148" t="s">
        <v>50</v>
      </c>
      <c r="M65" s="152" t="n">
        <f aca="false">1000+772.4</f>
        <v>1772.4</v>
      </c>
      <c r="N65" s="152" t="n">
        <f aca="false">1000+772.4</f>
        <v>1772.4</v>
      </c>
      <c r="O65" s="153"/>
      <c r="P65" s="152" t="n">
        <f aca="false">1000+772.4</f>
        <v>1772.4</v>
      </c>
    </row>
    <row r="66" customFormat="false" ht="15" hidden="false" customHeight="false" outlineLevel="0" collapsed="false">
      <c r="G66" s="67"/>
      <c r="H66" s="68"/>
      <c r="I66" s="64"/>
      <c r="J66" s="151"/>
      <c r="K66" s="59" t="s">
        <v>82</v>
      </c>
      <c r="L66" s="148" t="s">
        <v>83</v>
      </c>
      <c r="M66" s="152" t="n">
        <v>789</v>
      </c>
      <c r="N66" s="152" t="n">
        <v>789</v>
      </c>
      <c r="O66" s="153"/>
      <c r="P66" s="152" t="n">
        <v>789</v>
      </c>
    </row>
    <row r="67" customFormat="false" ht="15" hidden="false" customHeight="false" outlineLevel="0" collapsed="false">
      <c r="G67" s="67"/>
      <c r="H67" s="68"/>
      <c r="I67" s="64"/>
      <c r="J67" s="151"/>
      <c r="K67" s="59" t="s">
        <v>32</v>
      </c>
      <c r="L67" s="148" t="s">
        <v>33</v>
      </c>
      <c r="M67" s="152" t="n">
        <v>630</v>
      </c>
      <c r="N67" s="152" t="n">
        <v>630</v>
      </c>
      <c r="O67" s="153"/>
      <c r="P67" s="152" t="n">
        <v>630</v>
      </c>
    </row>
    <row r="68" customFormat="false" ht="25.5" hidden="false" customHeight="false" outlineLevel="0" collapsed="false">
      <c r="G68" s="67"/>
      <c r="H68" s="68"/>
      <c r="I68" s="64"/>
      <c r="J68" s="151"/>
      <c r="K68" s="59" t="s">
        <v>53</v>
      </c>
      <c r="L68" s="89" t="s">
        <v>54</v>
      </c>
      <c r="M68" s="152" t="n">
        <v>240</v>
      </c>
      <c r="N68" s="152" t="n">
        <v>240</v>
      </c>
      <c r="O68" s="153"/>
      <c r="P68" s="152" t="n">
        <v>240</v>
      </c>
    </row>
    <row r="69" s="95" customFormat="true" ht="38.25" hidden="false" customHeight="false" outlineLevel="0" collapsed="false">
      <c r="A69" s="93"/>
      <c r="B69" s="93"/>
      <c r="C69" s="94"/>
      <c r="D69" s="94"/>
      <c r="E69" s="93"/>
      <c r="F69" s="93"/>
      <c r="G69" s="73"/>
      <c r="H69" s="85"/>
      <c r="I69" s="64" t="s">
        <v>148</v>
      </c>
      <c r="J69" s="166"/>
      <c r="K69" s="166"/>
      <c r="L69" s="102" t="s">
        <v>149</v>
      </c>
      <c r="M69" s="152" t="n">
        <f aca="false">M70</f>
        <v>144499</v>
      </c>
      <c r="N69" s="152" t="n">
        <f aca="false">N70</f>
        <v>81017.1</v>
      </c>
      <c r="O69" s="158" t="n">
        <f aca="false">SUM(O70:O70)</f>
        <v>0</v>
      </c>
      <c r="P69" s="152" t="n">
        <f aca="false">P70</f>
        <v>81017.1</v>
      </c>
    </row>
    <row r="70" s="86" customFormat="true" ht="12.75" hidden="false" customHeight="false" outlineLevel="0" collapsed="false">
      <c r="A70" s="83"/>
      <c r="B70" s="83"/>
      <c r="C70" s="84"/>
      <c r="D70" s="84"/>
      <c r="E70" s="83"/>
      <c r="F70" s="83"/>
      <c r="G70" s="67"/>
      <c r="H70" s="85"/>
      <c r="I70" s="64"/>
      <c r="J70" s="59"/>
      <c r="K70" s="59" t="s">
        <v>82</v>
      </c>
      <c r="L70" s="148" t="s">
        <v>83</v>
      </c>
      <c r="M70" s="152" t="n">
        <f aca="false">6838+13061.3+64088.2+3000+57511.5</f>
        <v>144499</v>
      </c>
      <c r="N70" s="152" t="n">
        <f aca="false">7109+13061.3+3000+57846.8</f>
        <v>81017.1</v>
      </c>
      <c r="O70" s="162"/>
      <c r="P70" s="152" t="n">
        <f aca="false">7109+13061.3+3000+57846.8</f>
        <v>81017.1</v>
      </c>
    </row>
    <row r="71" customFormat="false" ht="15.75" hidden="false" customHeight="true" outlineLevel="0" collapsed="false">
      <c r="G71" s="67"/>
      <c r="H71" s="68"/>
      <c r="I71" s="64"/>
      <c r="J71" s="151"/>
      <c r="K71" s="151"/>
      <c r="L71" s="168"/>
      <c r="M71" s="152"/>
      <c r="N71" s="152"/>
      <c r="O71" s="153"/>
      <c r="P71" s="152"/>
    </row>
    <row r="72" s="95" customFormat="true" ht="14.25" hidden="false" customHeight="false" outlineLevel="0" collapsed="false">
      <c r="A72" s="93"/>
      <c r="B72" s="93"/>
      <c r="C72" s="94"/>
      <c r="D72" s="94"/>
      <c r="E72" s="93"/>
      <c r="F72" s="93"/>
      <c r="G72" s="73"/>
      <c r="H72" s="85"/>
      <c r="I72" s="64"/>
      <c r="J72" s="166"/>
      <c r="K72" s="166"/>
      <c r="L72" s="50" t="s">
        <v>150</v>
      </c>
      <c r="M72" s="150" t="n">
        <f aca="false">M73+M79</f>
        <v>102242.3</v>
      </c>
      <c r="N72" s="150" t="n">
        <f aca="false">N73+N79</f>
        <v>108965.9</v>
      </c>
      <c r="O72" s="158" t="n">
        <f aca="false">SUM(O73:O73)</f>
        <v>975.5</v>
      </c>
      <c r="P72" s="150" t="n">
        <f aca="false">P73+P79</f>
        <v>108965.9</v>
      </c>
    </row>
    <row r="73" s="86" customFormat="true" ht="25.5" hidden="false" customHeight="false" outlineLevel="0" collapsed="false">
      <c r="A73" s="83"/>
      <c r="B73" s="83"/>
      <c r="C73" s="84"/>
      <c r="D73" s="84"/>
      <c r="E73" s="83"/>
      <c r="F73" s="83"/>
      <c r="G73" s="67"/>
      <c r="H73" s="85"/>
      <c r="I73" s="64" t="s">
        <v>151</v>
      </c>
      <c r="J73" s="59"/>
      <c r="K73" s="59"/>
      <c r="L73" s="102" t="s">
        <v>89</v>
      </c>
      <c r="M73" s="152" t="n">
        <f aca="false">M74++M75+M76+M77</f>
        <v>73257.9</v>
      </c>
      <c r="N73" s="152" t="n">
        <f aca="false">N74++N75+N76+N77</f>
        <v>78411.6</v>
      </c>
      <c r="O73" s="152" t="n">
        <f aca="false">184.5+791</f>
        <v>975.5</v>
      </c>
      <c r="P73" s="152" t="n">
        <f aca="false">P74++P75+P76+P77</f>
        <v>78411.6</v>
      </c>
    </row>
    <row r="74" customFormat="false" ht="19.5" hidden="false" customHeight="true" outlineLevel="0" collapsed="false">
      <c r="G74" s="67"/>
      <c r="H74" s="68"/>
      <c r="I74" s="64"/>
      <c r="J74" s="151"/>
      <c r="K74" s="59" t="s">
        <v>49</v>
      </c>
      <c r="L74" s="148" t="s">
        <v>50</v>
      </c>
      <c r="M74" s="152" t="n">
        <f aca="false">150+5379.1+140.8</f>
        <v>5669.9</v>
      </c>
      <c r="N74" s="152" t="n">
        <f aca="false">150+6379.1+140.8</f>
        <v>6669.9</v>
      </c>
      <c r="O74" s="153"/>
      <c r="P74" s="152" t="n">
        <f aca="false">150+6379.1+140.8</f>
        <v>6669.9</v>
      </c>
    </row>
    <row r="75" customFormat="false" ht="18.75" hidden="false" customHeight="true" outlineLevel="0" collapsed="false">
      <c r="G75" s="67"/>
      <c r="H75" s="68"/>
      <c r="I75" s="64"/>
      <c r="J75" s="151"/>
      <c r="K75" s="59" t="s">
        <v>82</v>
      </c>
      <c r="L75" s="148" t="s">
        <v>83</v>
      </c>
      <c r="M75" s="152" t="n">
        <v>3292</v>
      </c>
      <c r="N75" s="152" t="n">
        <v>3423.6</v>
      </c>
      <c r="O75" s="153"/>
      <c r="P75" s="152" t="n">
        <v>3423.6</v>
      </c>
    </row>
    <row r="76" s="78" customFormat="true" ht="15" hidden="false" customHeight="false" outlineLevel="0" collapsed="false">
      <c r="A76" s="71"/>
      <c r="B76" s="71"/>
      <c r="C76" s="72"/>
      <c r="D76" s="72"/>
      <c r="E76" s="71"/>
      <c r="F76" s="71"/>
      <c r="G76" s="73"/>
      <c r="H76" s="74"/>
      <c r="I76" s="64"/>
      <c r="J76" s="154"/>
      <c r="K76" s="59" t="s">
        <v>32</v>
      </c>
      <c r="L76" s="148" t="s">
        <v>33</v>
      </c>
      <c r="M76" s="152" t="n">
        <f aca="false">8297.7+41441.1</f>
        <v>49738.8</v>
      </c>
      <c r="N76" s="152" t="n">
        <f aca="false">8629.6+43853</f>
        <v>52482.6</v>
      </c>
      <c r="O76" s="155"/>
      <c r="P76" s="152" t="n">
        <f aca="false">8629.6+43853</f>
        <v>52482.6</v>
      </c>
    </row>
    <row r="77" s="78" customFormat="true" ht="25.5" hidden="false" customHeight="false" outlineLevel="0" collapsed="false">
      <c r="A77" s="71"/>
      <c r="B77" s="71"/>
      <c r="C77" s="72"/>
      <c r="D77" s="72"/>
      <c r="E77" s="71"/>
      <c r="F77" s="71"/>
      <c r="G77" s="73"/>
      <c r="H77" s="74"/>
      <c r="I77" s="64"/>
      <c r="J77" s="76"/>
      <c r="K77" s="59" t="s">
        <v>53</v>
      </c>
      <c r="L77" s="89" t="s">
        <v>54</v>
      </c>
      <c r="M77" s="152" t="n">
        <f aca="false">2648.5+4310.8+7597.9</f>
        <v>14557.2</v>
      </c>
      <c r="N77" s="152" t="n">
        <f aca="false">2754.4+4483.2+8597.9</f>
        <v>15835.5</v>
      </c>
      <c r="O77" s="169"/>
      <c r="P77" s="152" t="n">
        <f aca="false">2754.4+4483.2+8597.9</f>
        <v>15835.5</v>
      </c>
    </row>
    <row r="78" s="81" customFormat="true" ht="12.75" hidden="false" customHeight="false" outlineLevel="0" collapsed="false">
      <c r="A78" s="79"/>
      <c r="B78" s="79"/>
      <c r="C78" s="80"/>
      <c r="D78" s="80"/>
      <c r="E78" s="79"/>
      <c r="F78" s="79"/>
      <c r="G78" s="67"/>
      <c r="H78" s="104"/>
      <c r="I78" s="64"/>
      <c r="J78" s="91"/>
      <c r="K78" s="91"/>
      <c r="L78" s="148"/>
      <c r="M78" s="152"/>
      <c r="N78" s="152"/>
      <c r="O78" s="156" t="n">
        <f aca="false">15981.2</f>
        <v>15981.2</v>
      </c>
      <c r="P78" s="152"/>
    </row>
    <row r="79" customFormat="false" ht="25.5" hidden="false" customHeight="false" outlineLevel="0" collapsed="false">
      <c r="G79" s="67"/>
      <c r="H79" s="68"/>
      <c r="I79" s="64" t="s">
        <v>152</v>
      </c>
      <c r="J79" s="76"/>
      <c r="K79" s="76"/>
      <c r="L79" s="77" t="s">
        <v>91</v>
      </c>
      <c r="M79" s="152" t="n">
        <f aca="false">M80+M81</f>
        <v>28984.4</v>
      </c>
      <c r="N79" s="152" t="n">
        <f aca="false">N80+N81</f>
        <v>30554.3</v>
      </c>
      <c r="O79" s="169" t="e">
        <f aca="false">#REF!</f>
        <v>#REF!</v>
      </c>
      <c r="P79" s="152" t="n">
        <f aca="false">P80+P81</f>
        <v>30554.3</v>
      </c>
    </row>
    <row r="80" customFormat="false" ht="15" hidden="false" customHeight="false" outlineLevel="0" collapsed="false">
      <c r="G80" s="67"/>
      <c r="H80" s="68"/>
      <c r="I80" s="64"/>
      <c r="J80" s="76"/>
      <c r="K80" s="59" t="s">
        <v>49</v>
      </c>
      <c r="L80" s="148" t="s">
        <v>50</v>
      </c>
      <c r="M80" s="152" t="n">
        <v>1785.5</v>
      </c>
      <c r="N80" s="152" t="n">
        <v>1821.6</v>
      </c>
      <c r="O80" s="169"/>
      <c r="P80" s="152" t="n">
        <v>1821.6</v>
      </c>
    </row>
    <row r="81" s="86" customFormat="true" ht="12.75" hidden="false" customHeight="false" outlineLevel="0" collapsed="false">
      <c r="A81" s="83"/>
      <c r="B81" s="83"/>
      <c r="C81" s="84"/>
      <c r="D81" s="84"/>
      <c r="E81" s="83"/>
      <c r="F81" s="83"/>
      <c r="G81" s="67"/>
      <c r="H81" s="97"/>
      <c r="I81" s="64"/>
      <c r="J81" s="91"/>
      <c r="K81" s="59" t="s">
        <v>32</v>
      </c>
      <c r="L81" s="148" t="s">
        <v>33</v>
      </c>
      <c r="M81" s="152" t="n">
        <f aca="false">16145+1346.1+9707.8</f>
        <v>27198.9</v>
      </c>
      <c r="N81" s="152" t="n">
        <f aca="false">17180.8+1455.7+10096.2</f>
        <v>28732.7</v>
      </c>
      <c r="O81" s="156"/>
      <c r="P81" s="152" t="n">
        <f aca="false">17180.8+1455.7+10096.2</f>
        <v>28732.7</v>
      </c>
    </row>
    <row r="82" customFormat="false" ht="19.5" hidden="false" customHeight="true" outlineLevel="0" collapsed="false">
      <c r="G82" s="67"/>
      <c r="H82" s="68"/>
      <c r="I82" s="64"/>
      <c r="J82" s="151"/>
      <c r="K82" s="151"/>
      <c r="L82" s="168"/>
      <c r="M82" s="152"/>
      <c r="N82" s="152"/>
      <c r="O82" s="153"/>
      <c r="P82" s="152"/>
    </row>
    <row r="83" s="78" customFormat="true" ht="25.5" hidden="false" customHeight="false" outlineLevel="0" collapsed="false">
      <c r="A83" s="71"/>
      <c r="B83" s="71"/>
      <c r="C83" s="72"/>
      <c r="D83" s="72"/>
      <c r="E83" s="71"/>
      <c r="F83" s="71"/>
      <c r="G83" s="73"/>
      <c r="H83" s="74"/>
      <c r="I83" s="64" t="s">
        <v>153</v>
      </c>
      <c r="J83" s="154"/>
      <c r="K83" s="154"/>
      <c r="L83" s="105" t="s">
        <v>93</v>
      </c>
      <c r="M83" s="150" t="n">
        <f aca="false">M87</f>
        <v>8554.4</v>
      </c>
      <c r="N83" s="150" t="n">
        <f aca="false">N87</f>
        <v>0</v>
      </c>
      <c r="O83" s="155" t="n">
        <f aca="false">SUM(O84:O87)</f>
        <v>0</v>
      </c>
      <c r="P83" s="150" t="n">
        <f aca="false">P87</f>
        <v>0</v>
      </c>
    </row>
    <row r="84" s="86" customFormat="true" ht="12.75" hidden="true" customHeight="false" outlineLevel="0" collapsed="false">
      <c r="A84" s="83"/>
      <c r="B84" s="83"/>
      <c r="C84" s="84"/>
      <c r="D84" s="84"/>
      <c r="E84" s="83"/>
      <c r="F84" s="83"/>
      <c r="G84" s="67"/>
      <c r="H84" s="85"/>
      <c r="I84" s="64"/>
      <c r="J84" s="59"/>
      <c r="K84" s="59"/>
      <c r="L84" s="148"/>
      <c r="M84" s="152"/>
      <c r="N84" s="152"/>
      <c r="O84" s="162"/>
      <c r="P84" s="152"/>
    </row>
    <row r="85" s="86" customFormat="true" ht="12.75" hidden="true" customHeight="false" outlineLevel="0" collapsed="false">
      <c r="A85" s="83"/>
      <c r="B85" s="83"/>
      <c r="C85" s="84"/>
      <c r="D85" s="84"/>
      <c r="E85" s="83"/>
      <c r="F85" s="83"/>
      <c r="G85" s="67"/>
      <c r="H85" s="85"/>
      <c r="I85" s="64"/>
      <c r="J85" s="59"/>
      <c r="K85" s="59"/>
      <c r="L85" s="148"/>
      <c r="M85" s="152"/>
      <c r="N85" s="152"/>
      <c r="O85" s="162"/>
      <c r="P85" s="152"/>
    </row>
    <row r="86" s="86" customFormat="true" ht="12.75" hidden="true" customHeight="false" outlineLevel="0" collapsed="false">
      <c r="A86" s="83"/>
      <c r="B86" s="83"/>
      <c r="C86" s="84"/>
      <c r="D86" s="84"/>
      <c r="E86" s="83"/>
      <c r="F86" s="83"/>
      <c r="G86" s="67"/>
      <c r="H86" s="85"/>
      <c r="I86" s="64"/>
      <c r="J86" s="59"/>
      <c r="K86" s="59"/>
      <c r="L86" s="148"/>
      <c r="M86" s="152"/>
      <c r="N86" s="152"/>
      <c r="O86" s="162"/>
      <c r="P86" s="152"/>
    </row>
    <row r="87" s="86" customFormat="true" ht="12.75" hidden="false" customHeight="false" outlineLevel="0" collapsed="false">
      <c r="A87" s="83"/>
      <c r="B87" s="83"/>
      <c r="C87" s="84"/>
      <c r="D87" s="84"/>
      <c r="E87" s="83"/>
      <c r="F87" s="83"/>
      <c r="G87" s="67"/>
      <c r="H87" s="85"/>
      <c r="I87" s="64"/>
      <c r="J87" s="59"/>
      <c r="K87" s="59" t="s">
        <v>49</v>
      </c>
      <c r="L87" s="148" t="s">
        <v>50</v>
      </c>
      <c r="M87" s="152" t="n">
        <f aca="false">3044.4+5000+510</f>
        <v>8554.4</v>
      </c>
      <c r="N87" s="152" t="n">
        <v>0</v>
      </c>
      <c r="O87" s="152"/>
      <c r="P87" s="152" t="n">
        <v>0</v>
      </c>
    </row>
    <row r="88" s="111" customFormat="true" ht="12.75" hidden="false" customHeight="false" outlineLevel="0" collapsed="false">
      <c r="A88" s="106"/>
      <c r="B88" s="106"/>
      <c r="C88" s="107"/>
      <c r="D88" s="107"/>
      <c r="E88" s="106"/>
      <c r="F88" s="106"/>
      <c r="G88" s="108"/>
      <c r="H88" s="109"/>
      <c r="I88" s="64"/>
      <c r="J88" s="170"/>
      <c r="K88" s="91"/>
      <c r="L88" s="110"/>
      <c r="M88" s="152"/>
      <c r="N88" s="152"/>
      <c r="O88" s="171" t="n">
        <v>4667.3</v>
      </c>
      <c r="P88" s="152"/>
    </row>
    <row r="89" customFormat="false" ht="38.25" hidden="false" customHeight="false" outlineLevel="0" collapsed="false">
      <c r="G89" s="67"/>
      <c r="H89" s="68"/>
      <c r="I89" s="64" t="s">
        <v>154</v>
      </c>
      <c r="J89" s="151"/>
      <c r="K89" s="59"/>
      <c r="L89" s="50" t="s">
        <v>155</v>
      </c>
      <c r="M89" s="150" t="n">
        <f aca="false">M90</f>
        <v>2993.2</v>
      </c>
      <c r="N89" s="150" t="n">
        <f aca="false">N90</f>
        <v>0</v>
      </c>
      <c r="O89" s="153"/>
      <c r="P89" s="150" t="n">
        <f aca="false">P90</f>
        <v>0</v>
      </c>
    </row>
    <row r="90" s="81" customFormat="true" ht="15" hidden="false" customHeight="false" outlineLevel="0" collapsed="false">
      <c r="A90" s="79"/>
      <c r="B90" s="79"/>
      <c r="C90" s="80"/>
      <c r="D90" s="80"/>
      <c r="E90" s="79"/>
      <c r="F90" s="79"/>
      <c r="G90" s="67"/>
      <c r="H90" s="74"/>
      <c r="I90" s="64"/>
      <c r="J90" s="154"/>
      <c r="K90" s="59" t="s">
        <v>49</v>
      </c>
      <c r="L90" s="148" t="s">
        <v>50</v>
      </c>
      <c r="M90" s="152" t="n">
        <f aca="false">1959+994+40.2</f>
        <v>2993.2</v>
      </c>
      <c r="N90" s="152" t="n">
        <v>0</v>
      </c>
      <c r="O90" s="155"/>
      <c r="P90" s="152" t="n">
        <v>0</v>
      </c>
    </row>
    <row r="91" s="86" customFormat="true" ht="12.75" hidden="false" customHeight="false" outlineLevel="0" collapsed="false">
      <c r="A91" s="83"/>
      <c r="B91" s="83"/>
      <c r="C91" s="84"/>
      <c r="D91" s="84"/>
      <c r="E91" s="83"/>
      <c r="F91" s="83"/>
      <c r="G91" s="67"/>
      <c r="H91" s="85"/>
      <c r="I91" s="64"/>
      <c r="J91" s="59"/>
      <c r="K91" s="59"/>
      <c r="L91" s="148"/>
      <c r="M91" s="152"/>
      <c r="N91" s="152"/>
      <c r="O91" s="162" t="n">
        <v>2437</v>
      </c>
      <c r="P91" s="152"/>
    </row>
    <row r="92" customFormat="false" ht="25.5" hidden="false" customHeight="false" outlineLevel="0" collapsed="false">
      <c r="G92" s="67"/>
      <c r="H92" s="68"/>
      <c r="I92" s="64" t="s">
        <v>156</v>
      </c>
      <c r="J92" s="151"/>
      <c r="K92" s="59"/>
      <c r="L92" s="50" t="s">
        <v>97</v>
      </c>
      <c r="M92" s="150" t="n">
        <f aca="false">M93</f>
        <v>1752.2</v>
      </c>
      <c r="N92" s="150" t="n">
        <f aca="false">N93</f>
        <v>1768.3</v>
      </c>
      <c r="O92" s="153"/>
      <c r="P92" s="150" t="n">
        <f aca="false">P93</f>
        <v>1768.3</v>
      </c>
    </row>
    <row r="93" s="78" customFormat="true" ht="15" hidden="false" customHeight="false" outlineLevel="0" collapsed="false">
      <c r="A93" s="71"/>
      <c r="B93" s="71"/>
      <c r="C93" s="72"/>
      <c r="D93" s="72"/>
      <c r="E93" s="71"/>
      <c r="F93" s="71"/>
      <c r="G93" s="73"/>
      <c r="H93" s="74"/>
      <c r="I93" s="64"/>
      <c r="J93" s="154"/>
      <c r="K93" s="59" t="s">
        <v>49</v>
      </c>
      <c r="L93" s="148" t="s">
        <v>50</v>
      </c>
      <c r="M93" s="152" t="n">
        <v>1752.2</v>
      </c>
      <c r="N93" s="152" t="n">
        <v>1768.3</v>
      </c>
      <c r="O93" s="155"/>
      <c r="P93" s="152" t="n">
        <v>1768.3</v>
      </c>
    </row>
    <row r="94" s="86" customFormat="true" ht="12.75" hidden="false" customHeight="false" outlineLevel="0" collapsed="false">
      <c r="A94" s="83"/>
      <c r="B94" s="83"/>
      <c r="C94" s="84"/>
      <c r="D94" s="84"/>
      <c r="E94" s="83"/>
      <c r="F94" s="83"/>
      <c r="G94" s="67"/>
      <c r="H94" s="85"/>
      <c r="I94" s="64"/>
      <c r="J94" s="59"/>
      <c r="K94" s="59"/>
      <c r="L94" s="148"/>
      <c r="M94" s="152"/>
      <c r="N94" s="152"/>
      <c r="O94" s="162" t="n">
        <f aca="false">50</f>
        <v>50</v>
      </c>
      <c r="P94" s="152"/>
    </row>
    <row r="95" customFormat="false" ht="38.25" hidden="false" customHeight="false" outlineLevel="0" collapsed="false">
      <c r="G95" s="67"/>
      <c r="H95" s="68"/>
      <c r="I95" s="64" t="s">
        <v>157</v>
      </c>
      <c r="J95" s="151"/>
      <c r="K95" s="151"/>
      <c r="L95" s="50" t="s">
        <v>99</v>
      </c>
      <c r="M95" s="150" t="n">
        <f aca="false">M96</f>
        <v>2755</v>
      </c>
      <c r="N95" s="150" t="n">
        <f aca="false">N96</f>
        <v>2755</v>
      </c>
      <c r="O95" s="153"/>
      <c r="P95" s="150" t="n">
        <f aca="false">P96</f>
        <v>2755</v>
      </c>
    </row>
    <row r="96" s="78" customFormat="true" ht="15" hidden="false" customHeight="false" outlineLevel="0" collapsed="false">
      <c r="A96" s="71"/>
      <c r="B96" s="71"/>
      <c r="C96" s="72"/>
      <c r="D96" s="72"/>
      <c r="E96" s="71"/>
      <c r="F96" s="71"/>
      <c r="G96" s="73"/>
      <c r="H96" s="74"/>
      <c r="I96" s="64"/>
      <c r="J96" s="154"/>
      <c r="K96" s="59" t="s">
        <v>49</v>
      </c>
      <c r="L96" s="148" t="s">
        <v>50</v>
      </c>
      <c r="M96" s="152" t="n">
        <v>2755</v>
      </c>
      <c r="N96" s="152" t="n">
        <v>2755</v>
      </c>
      <c r="O96" s="155"/>
      <c r="P96" s="152" t="n">
        <v>2755</v>
      </c>
    </row>
    <row r="97" s="78" customFormat="true" ht="13.5" hidden="false" customHeight="false" outlineLevel="0" collapsed="false">
      <c r="A97" s="71"/>
      <c r="B97" s="71"/>
      <c r="C97" s="72"/>
      <c r="D97" s="72"/>
      <c r="E97" s="71"/>
      <c r="F97" s="71"/>
      <c r="G97" s="73"/>
      <c r="H97" s="74"/>
      <c r="I97" s="64"/>
      <c r="J97" s="76"/>
      <c r="K97" s="76"/>
      <c r="L97" s="167"/>
      <c r="M97" s="150"/>
      <c r="N97" s="150"/>
      <c r="O97" s="169" t="n">
        <f aca="false">O98</f>
        <v>108709.4</v>
      </c>
      <c r="P97" s="150"/>
    </row>
    <row r="98" customFormat="false" ht="25.5" hidden="false" customHeight="false" outlineLevel="0" collapsed="false">
      <c r="G98" s="67"/>
      <c r="H98" s="68"/>
      <c r="I98" s="64" t="s">
        <v>158</v>
      </c>
      <c r="J98" s="91"/>
      <c r="K98" s="59"/>
      <c r="L98" s="50" t="s">
        <v>101</v>
      </c>
      <c r="M98" s="150" t="n">
        <f aca="false">M99</f>
        <v>1700</v>
      </c>
      <c r="N98" s="150" t="n">
        <f aca="false">N99</f>
        <v>1700</v>
      </c>
      <c r="O98" s="152" t="n">
        <f aca="false">105859.4+2850</f>
        <v>108709.4</v>
      </c>
      <c r="P98" s="150" t="n">
        <f aca="false">P99</f>
        <v>1700</v>
      </c>
    </row>
    <row r="99" s="116" customFormat="true" ht="13.5" hidden="false" customHeight="false" outlineLevel="0" collapsed="false">
      <c r="A99" s="112"/>
      <c r="B99" s="112"/>
      <c r="C99" s="113"/>
      <c r="D99" s="113"/>
      <c r="E99" s="112"/>
      <c r="F99" s="112"/>
      <c r="G99" s="67"/>
      <c r="H99" s="114"/>
      <c r="I99" s="64"/>
      <c r="J99" s="76"/>
      <c r="K99" s="59" t="s">
        <v>49</v>
      </c>
      <c r="L99" s="148" t="s">
        <v>50</v>
      </c>
      <c r="M99" s="156" t="n">
        <v>1700</v>
      </c>
      <c r="N99" s="156" t="n">
        <v>1700</v>
      </c>
      <c r="O99" s="156" t="e">
        <f aca="false">#REF!</f>
        <v>#REF!</v>
      </c>
      <c r="P99" s="156" t="n">
        <v>1700</v>
      </c>
    </row>
    <row r="100" s="86" customFormat="true" ht="12.75" hidden="false" customHeight="false" outlineLevel="0" collapsed="false">
      <c r="A100" s="83"/>
      <c r="B100" s="83"/>
      <c r="C100" s="84"/>
      <c r="D100" s="84"/>
      <c r="E100" s="83"/>
      <c r="F100" s="83"/>
      <c r="G100" s="67"/>
      <c r="H100" s="85"/>
      <c r="I100" s="64"/>
      <c r="J100" s="59"/>
      <c r="K100" s="59"/>
      <c r="L100" s="148"/>
      <c r="M100" s="162"/>
      <c r="N100" s="162"/>
      <c r="O100" s="162" t="n">
        <f aca="false">1959</f>
        <v>1959</v>
      </c>
      <c r="P100" s="162"/>
    </row>
    <row r="101" s="86" customFormat="true" ht="25.5" hidden="true" customHeight="false" outlineLevel="0" collapsed="false">
      <c r="A101" s="83"/>
      <c r="B101" s="83"/>
      <c r="C101" s="84"/>
      <c r="D101" s="84"/>
      <c r="E101" s="83"/>
      <c r="F101" s="83"/>
      <c r="G101" s="67"/>
      <c r="H101" s="85"/>
      <c r="I101" s="59"/>
      <c r="J101" s="59"/>
      <c r="K101" s="59" t="s">
        <v>82</v>
      </c>
      <c r="L101" s="148" t="s">
        <v>159</v>
      </c>
      <c r="M101" s="162"/>
      <c r="N101" s="162"/>
      <c r="O101" s="162"/>
      <c r="P101" s="162"/>
    </row>
    <row r="102" s="86" customFormat="true" ht="25.5" hidden="true" customHeight="false" outlineLevel="0" collapsed="false">
      <c r="A102" s="83"/>
      <c r="B102" s="83"/>
      <c r="C102" s="84"/>
      <c r="D102" s="84"/>
      <c r="E102" s="83"/>
      <c r="F102" s="83"/>
      <c r="G102" s="67"/>
      <c r="H102" s="85"/>
      <c r="I102" s="59"/>
      <c r="J102" s="59"/>
      <c r="K102" s="59" t="s">
        <v>32</v>
      </c>
      <c r="L102" s="148" t="s">
        <v>160</v>
      </c>
      <c r="M102" s="162"/>
      <c r="N102" s="162"/>
      <c r="O102" s="162"/>
      <c r="P102" s="162"/>
    </row>
    <row r="103" s="86" customFormat="true" ht="25.5" hidden="true" customHeight="false" outlineLevel="0" collapsed="false">
      <c r="A103" s="83"/>
      <c r="B103" s="83"/>
      <c r="C103" s="84"/>
      <c r="D103" s="84"/>
      <c r="E103" s="83"/>
      <c r="F103" s="83"/>
      <c r="G103" s="67"/>
      <c r="H103" s="85"/>
      <c r="I103" s="59"/>
      <c r="J103" s="59"/>
      <c r="K103" s="59" t="s">
        <v>53</v>
      </c>
      <c r="L103" s="148" t="s">
        <v>161</v>
      </c>
      <c r="M103" s="152"/>
      <c r="N103" s="152"/>
      <c r="O103" s="152"/>
      <c r="P103" s="152"/>
    </row>
    <row r="104" customFormat="false" ht="15" hidden="true" customHeight="false" outlineLevel="0" collapsed="false">
      <c r="G104" s="67"/>
      <c r="H104" s="68"/>
      <c r="I104" s="151"/>
      <c r="J104" s="151"/>
      <c r="K104" s="151"/>
      <c r="L104" s="168"/>
      <c r="M104" s="152"/>
      <c r="N104" s="152"/>
      <c r="O104" s="153"/>
      <c r="P104" s="152"/>
    </row>
    <row r="105" s="95" customFormat="true" ht="15" hidden="false" customHeight="false" outlineLevel="0" collapsed="false">
      <c r="A105" s="93"/>
      <c r="B105" s="93"/>
      <c r="C105" s="94"/>
      <c r="D105" s="94"/>
      <c r="E105" s="93"/>
      <c r="F105" s="93"/>
      <c r="G105" s="117"/>
      <c r="H105" s="85"/>
      <c r="I105" s="118"/>
      <c r="J105" s="118"/>
      <c r="K105" s="118"/>
      <c r="L105" s="172" t="s">
        <v>112</v>
      </c>
      <c r="M105" s="173" t="n">
        <f aca="false">M13+M27+M38+M48+M56+M63+M72+M83+M89+M92+M95+M98</f>
        <v>661727.01</v>
      </c>
      <c r="N105" s="173" t="n">
        <f aca="false">N13+N27+N38+N48+N56+N63+N72+N83+N89+N92+N95+N98</f>
        <v>611434.81</v>
      </c>
      <c r="O105" s="173" t="e">
        <f aca="false">O13+O18+O21+O28+O35+O40+O46+O50+O61+O69+O72+O76+O83+O90+O93+O96+#REF!+#REF!+#REF!+#REF!</f>
        <v>#REF!</v>
      </c>
      <c r="P105" s="173" t="n">
        <f aca="false">P13+P27+P38+P48+P56+P63+P72+P83+P89+P92+P95+P98</f>
        <v>611434.81</v>
      </c>
    </row>
    <row r="106" customFormat="false" ht="15" hidden="false" customHeight="false" outlineLevel="0" collapsed="false">
      <c r="M106" s="121"/>
      <c r="N106" s="121"/>
      <c r="O106" s="121"/>
      <c r="P106" s="121"/>
    </row>
    <row r="107" customFormat="false" ht="15" hidden="false" customHeight="false" outlineLevel="0" collapsed="false">
      <c r="M107" s="174"/>
      <c r="N107" s="174"/>
      <c r="O107" s="174"/>
      <c r="P107" s="174"/>
      <c r="S107" s="175"/>
    </row>
    <row r="108" customFormat="false" ht="15" hidden="false" customHeight="false" outlineLevel="0" collapsed="false">
      <c r="M108" s="174"/>
      <c r="N108" s="174"/>
      <c r="O108" s="174"/>
      <c r="P108" s="174"/>
    </row>
    <row r="109" customFormat="false" ht="15" hidden="false" customHeight="false" outlineLevel="0" collapsed="false">
      <c r="M109" s="174"/>
      <c r="N109" s="174"/>
      <c r="O109" s="174"/>
      <c r="P109" s="174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121"/>
      <c r="N110" s="121"/>
      <c r="O110" s="121"/>
      <c r="P110" s="121"/>
    </row>
  </sheetData>
  <mergeCells count="6">
    <mergeCell ref="M1:P1"/>
    <mergeCell ref="L2:P2"/>
    <mergeCell ref="L3:P3"/>
    <mergeCell ref="L4:P4"/>
    <mergeCell ref="I8:P8"/>
    <mergeCell ref="I10:K10"/>
  </mergeCells>
  <printOptions headings="false" gridLines="false" gridLinesSet="true" horizontalCentered="false" verticalCentered="false"/>
  <pageMargins left="0.7" right="0.35" top="0.490277777777778" bottom="0.55" header="0.511811023622047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7T07:12:34Z</dcterms:created>
  <dc:creator>Людмила Ф. Канева</dc:creator>
  <dc:description/>
  <dc:language>en-US</dc:language>
  <cp:lastModifiedBy>Людмила Ф. Канева</cp:lastModifiedBy>
  <cp:lastPrinted>2015-11-13T12:55:20Z</cp:lastPrinted>
  <dcterms:modified xsi:type="dcterms:W3CDTF">2016-01-14T08:29:59Z</dcterms:modified>
  <cp:revision>0</cp:revision>
  <dc:subject/>
  <dc:title/>
</cp:coreProperties>
</file>