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 от 25.12.2014 № 84  "О бюджете муниципального образования Ловозерский район на 2015 год и на плановый период 2016 и 2017 годов " (в редакции решения Совета депутатов Ловозерского района от 26.03.2015 № 101, от 28.05.2015 № 109, от 30.07.2015  № 114, от 26.11.2015 №132, от 24.12.2015 №136)</t>
  </si>
  <si>
    <t xml:space="preserve">Источники финансирования дефицита бюджета муниципального образования Ловозерский район на 2015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3" min="13" style="0" width="23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83.2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1530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162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162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90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90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3762.10653999995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658418.88312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658418.88312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658418.88312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42218.88312+K15+K20</f>
        <v>658418.88312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662180.98966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662180.98966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662180.98966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661280.98966+K22</f>
        <v>662180.98966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19062.10654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5-12-23T09:57:16Z</cp:lastPrinted>
  <dcterms:modified xsi:type="dcterms:W3CDTF">2016-01-18T12:40:24Z</dcterms:modified>
  <cp:revision>0</cp:revision>
  <dc:subject/>
  <dc:title/>
</cp:coreProperties>
</file>