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.1 2017 год" sheetId="1" state="visible" r:id="rId2"/>
    <sheet name="МП, ВЦП 2015-2016" sheetId="2" state="hidden" r:id="rId3"/>
    <sheet name="Лист3" sheetId="3" state="hidden" r:id="rId4"/>
  </sheets>
  <definedNames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.1 2017 год'!$I$1:$Q$157</definedName>
    <definedName function="false" hidden="false" localSheetId="0" name="_xlnm.Print_Titles" vbProcedure="false">'Прил 9.1 2017 го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04">
  <si>
    <t xml:space="preserve">Приложение № 9</t>
  </si>
  <si>
    <t xml:space="preserve">Приложение № 9.1</t>
  </si>
  <si>
    <t xml:space="preserve">к  Решению  Совета депутатов Ловозерского района от ______.2014 № ____ "О бюджете муниципального образования Ловозерский район на 2015 год и плановый период 2016 и 2017 годов"</t>
  </si>
  <si>
    <t xml:space="preserve">к  Решению  Совета депутатов Ловозерского района  от 22.12.2016 № 204 "О бюджете муниципального  образования Ловозерский район на 2017 год </t>
  </si>
  <si>
    <t xml:space="preserve">и на плановый период 2018-2019 годов"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18 и 2019 годов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16 год</t>
  </si>
  <si>
    <t xml:space="preserve">на 2017 год</t>
  </si>
  <si>
    <t xml:space="preserve">на 2018 год</t>
  </si>
  <si>
    <t xml:space="preserve">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 Ловозерского район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 5 00 0000 0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4 1 00 0000 0</t>
  </si>
  <si>
    <t xml:space="preserve">Подпрограмма 1 "Создание этнографического комплекса "Саамская деревня"</t>
  </si>
  <si>
    <t xml:space="preserve">04 2 00 0000 0</t>
  </si>
  <si>
    <t xml:space="preserve">Подпрограмма 2 "Информационное обеспечение развития туризма в Ловозерском районе"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22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Управление муниципальным имуществом"</t>
  </si>
  <si>
    <t xml:space="preserve">08 1 00 0000 0</t>
  </si>
  <si>
    <t xml:space="preserve">Подпрограмма 1 "Капитальный ремонт общего имущества в многоквартирных домах, расположенных на территории муниципального образования Ловозерский район"</t>
  </si>
  <si>
    <t xml:space="preserve">08 2 00 0000 0</t>
  </si>
  <si>
    <t xml:space="preserve">Подпрограмма 2 "Содержание мест захоронения, организация ритуальных услуг для определенной категории граждан на территории муниципального образования Ловозерский район"</t>
  </si>
  <si>
    <t xml:space="preserve">08 3 00 0000 0</t>
  </si>
  <si>
    <t xml:space="preserve">Ведомственная целевая программа "Регулирование земельных отношений и имущественных отношений на территории муниципального образования Ловозерский район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 Мурманской области»  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 в Ловозерском районе"</t>
  </si>
  <si>
    <t xml:space="preserve">15 0 00 0000 0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в муниципальных учреждениях муниципального образования Ловозерский район"</t>
  </si>
  <si>
    <t xml:space="preserve">17 2 00 0000 0</t>
  </si>
  <si>
    <t xml:space="preserve">Подпрограмма 2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3 00 0000 0</t>
  </si>
  <si>
    <t xml:space="preserve">Подпрограмма 3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0410000</t>
  </si>
  <si>
    <t xml:space="preserve">0420000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3"/>
  <sheetViews>
    <sheetView showFormulas="false" showGridLines="true" showRowColHeaders="true" showZeros="true" rightToLeft="false" tabSelected="true" showOutlineSymbols="true" defaultGridColor="true" view="pageBreakPreview" topLeftCell="I117" colorId="64" zoomScale="150" zoomScaleNormal="120" zoomScalePageLayoutView="150" workbookViewId="0">
      <selection pane="topLeft" activeCell="K169" activeCellId="0" sqref="K169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true" outlineLevel="0" max="12" min="12" style="7" width="17.28"/>
    <col collapsed="false" customWidth="true" hidden="true" outlineLevel="0" max="14" min="13" style="7" width="15.28"/>
    <col collapsed="false" customWidth="false" hidden="true" outlineLevel="0" max="15" min="15" style="0" width="8.96"/>
    <col collapsed="false" customWidth="true" hidden="false" outlineLevel="0" max="17" min="16" style="7" width="17.28"/>
    <col collapsed="false" customWidth="true" hidden="false" outlineLevel="0" max="18" min="18" style="0" width="12.28"/>
    <col collapsed="false" customWidth="true" hidden="false" outlineLevel="0" max="19" min="19" style="0" width="14.41"/>
    <col collapsed="false" customWidth="true" hidden="false" outlineLevel="0" max="20" min="20" style="0" width="14.85"/>
  </cols>
  <sheetData>
    <row r="1" customFormat="false" ht="14.25" hidden="false" customHeight="true" outlineLevel="0" collapsed="false">
      <c r="K1" s="8"/>
      <c r="L1" s="9" t="s">
        <v>0</v>
      </c>
      <c r="M1" s="10"/>
      <c r="N1" s="10" t="s">
        <v>1</v>
      </c>
      <c r="P1" s="9"/>
      <c r="Q1" s="9" t="s">
        <v>1</v>
      </c>
    </row>
    <row r="2" customFormat="false" ht="14.25" hidden="false" customHeight="true" outlineLevel="0" collapsed="false">
      <c r="K2" s="11"/>
      <c r="L2" s="11"/>
      <c r="M2" s="12"/>
      <c r="N2" s="12" t="s">
        <v>2</v>
      </c>
      <c r="P2" s="13" t="s">
        <v>3</v>
      </c>
      <c r="Q2" s="13"/>
    </row>
    <row r="3" customFormat="false" ht="15" hidden="false" customHeight="true" outlineLevel="0" collapsed="false">
      <c r="K3" s="11"/>
      <c r="L3" s="11"/>
      <c r="M3" s="12"/>
      <c r="N3" s="12"/>
      <c r="P3" s="13"/>
      <c r="Q3" s="13"/>
    </row>
    <row r="4" customFormat="false" ht="15" hidden="false" customHeight="true" outlineLevel="0" collapsed="false">
      <c r="K4" s="11"/>
      <c r="L4" s="11"/>
      <c r="M4" s="12"/>
      <c r="N4" s="12"/>
      <c r="P4" s="13"/>
      <c r="Q4" s="13"/>
    </row>
    <row r="5" customFormat="false" ht="15" hidden="false" customHeight="false" outlineLevel="0" collapsed="false">
      <c r="K5" s="14"/>
      <c r="L5" s="9" t="s">
        <v>4</v>
      </c>
      <c r="M5" s="15"/>
      <c r="N5" s="15"/>
      <c r="P5" s="9"/>
      <c r="Q5" s="9"/>
    </row>
    <row r="6" customFormat="false" ht="40.5" hidden="false" customHeight="true" outlineLevel="0" collapsed="false">
      <c r="I6" s="16" t="s">
        <v>5</v>
      </c>
      <c r="J6" s="16"/>
      <c r="K6" s="16"/>
      <c r="L6" s="16"/>
      <c r="M6" s="16"/>
      <c r="N6" s="16"/>
      <c r="O6" s="16"/>
      <c r="P6" s="16"/>
      <c r="Q6" s="16"/>
    </row>
    <row r="7" customFormat="false" ht="15" hidden="false" customHeight="false" outlineLevel="0" collapsed="false">
      <c r="K7" s="17"/>
      <c r="L7" s="18" t="s">
        <v>6</v>
      </c>
      <c r="M7" s="18"/>
      <c r="N7" s="18" t="s">
        <v>6</v>
      </c>
      <c r="P7" s="18"/>
      <c r="Q7" s="18" t="s">
        <v>6</v>
      </c>
    </row>
    <row r="8" customFormat="false" ht="15" hidden="false" customHeight="true" outlineLevel="0" collapsed="false">
      <c r="I8" s="19" t="s">
        <v>7</v>
      </c>
      <c r="J8" s="20" t="s">
        <v>8</v>
      </c>
      <c r="K8" s="21" t="s">
        <v>9</v>
      </c>
      <c r="L8" s="22" t="s">
        <v>10</v>
      </c>
      <c r="M8" s="23" t="s">
        <v>11</v>
      </c>
      <c r="N8" s="23"/>
      <c r="P8" s="24" t="s">
        <v>11</v>
      </c>
      <c r="Q8" s="24"/>
    </row>
    <row r="9" s="30" customFormat="true" ht="45" hidden="false" customHeight="true" outlineLevel="0" collapsed="false">
      <c r="A9" s="25" t="s">
        <v>12</v>
      </c>
      <c r="B9" s="25" t="s">
        <v>13</v>
      </c>
      <c r="C9" s="26" t="s">
        <v>14</v>
      </c>
      <c r="D9" s="26" t="s">
        <v>15</v>
      </c>
      <c r="E9" s="25" t="s">
        <v>16</v>
      </c>
      <c r="F9" s="25" t="s">
        <v>17</v>
      </c>
      <c r="G9" s="27" t="s">
        <v>18</v>
      </c>
      <c r="H9" s="28" t="s">
        <v>19</v>
      </c>
      <c r="I9" s="19"/>
      <c r="J9" s="20"/>
      <c r="K9" s="21"/>
      <c r="L9" s="21"/>
      <c r="M9" s="29" t="s">
        <v>20</v>
      </c>
      <c r="N9" s="29" t="s">
        <v>21</v>
      </c>
      <c r="P9" s="22" t="s">
        <v>22</v>
      </c>
      <c r="Q9" s="22" t="s">
        <v>23</v>
      </c>
    </row>
    <row r="10" s="31" customFormat="true" ht="10.5" hidden="false" customHeight="false" outlineLevel="0" collapsed="false">
      <c r="C10" s="32"/>
      <c r="D10" s="32"/>
      <c r="G10" s="33"/>
      <c r="H10" s="34"/>
      <c r="I10" s="35" t="s">
        <v>24</v>
      </c>
      <c r="J10" s="35" t="s">
        <v>25</v>
      </c>
      <c r="K10" s="35" t="s">
        <v>26</v>
      </c>
      <c r="L10" s="35" t="s">
        <v>27</v>
      </c>
      <c r="M10" s="35" t="n">
        <v>5</v>
      </c>
      <c r="N10" s="35" t="n">
        <v>5</v>
      </c>
      <c r="P10" s="35" t="s">
        <v>27</v>
      </c>
      <c r="Q10" s="35" t="s">
        <v>28</v>
      </c>
    </row>
    <row r="11" s="44" customFormat="true" ht="12.75" hidden="false" customHeight="false" outlineLevel="0" collapsed="false">
      <c r="A11" s="36"/>
      <c r="B11" s="36"/>
      <c r="C11" s="37"/>
      <c r="D11" s="37"/>
      <c r="E11" s="36"/>
      <c r="F11" s="36"/>
      <c r="G11" s="38"/>
      <c r="H11" s="39" t="s">
        <v>29</v>
      </c>
      <c r="I11" s="40"/>
      <c r="J11" s="41"/>
      <c r="K11" s="42"/>
      <c r="L11" s="43"/>
      <c r="M11" s="43"/>
      <c r="N11" s="43"/>
      <c r="P11" s="43"/>
      <c r="Q11" s="43"/>
      <c r="R11" s="45"/>
      <c r="S11" s="45"/>
      <c r="T11" s="45"/>
      <c r="U11" s="45"/>
    </row>
    <row r="12" s="54" customFormat="true" ht="15" hidden="false" customHeight="false" outlineLevel="0" collapsed="false">
      <c r="A12" s="46"/>
      <c r="B12" s="46"/>
      <c r="C12" s="47"/>
      <c r="D12" s="47"/>
      <c r="E12" s="46"/>
      <c r="F12" s="46"/>
      <c r="G12" s="48"/>
      <c r="H12" s="49"/>
      <c r="I12" s="50" t="s">
        <v>30</v>
      </c>
      <c r="J12" s="51"/>
      <c r="K12" s="52" t="s">
        <v>31</v>
      </c>
      <c r="L12" s="53" t="n">
        <f aca="false">L13+L15+L17+L19+L21+L23</f>
        <v>346934.30255</v>
      </c>
      <c r="M12" s="53" t="n">
        <f aca="false">M13+M15+M17+M19+M21+M23</f>
        <v>0</v>
      </c>
      <c r="N12" s="53" t="n">
        <f aca="false">N13+N15+N17+N19+N21+N23</f>
        <v>0</v>
      </c>
      <c r="P12" s="53" t="n">
        <f aca="false">P13+P15+P17+P19+P21+P23</f>
        <v>335353.84129</v>
      </c>
      <c r="Q12" s="53" t="n">
        <f aca="false">Q13+Q15+Q17+Q19+Q21+Q23</f>
        <v>332888.76572</v>
      </c>
    </row>
    <row r="13" s="54" customFormat="true" ht="15" hidden="false" customHeight="false" outlineLevel="0" collapsed="false">
      <c r="A13" s="46"/>
      <c r="B13" s="46"/>
      <c r="C13" s="47"/>
      <c r="D13" s="47"/>
      <c r="E13" s="46"/>
      <c r="F13" s="46"/>
      <c r="G13" s="48"/>
      <c r="H13" s="49"/>
      <c r="I13" s="55" t="s">
        <v>32</v>
      </c>
      <c r="J13" s="51"/>
      <c r="K13" s="56" t="s">
        <v>33</v>
      </c>
      <c r="L13" s="57" t="n">
        <f aca="false">L14</f>
        <v>309533.01435</v>
      </c>
      <c r="M13" s="53" t="n">
        <f aca="false">M14</f>
        <v>0</v>
      </c>
      <c r="N13" s="53" t="n">
        <f aca="false">N14</f>
        <v>0</v>
      </c>
      <c r="P13" s="57" t="n">
        <f aca="false">P14</f>
        <v>300733.59429</v>
      </c>
      <c r="Q13" s="57" t="n">
        <f aca="false">Q14</f>
        <v>295203.01615</v>
      </c>
    </row>
    <row r="14" s="66" customFormat="true" ht="12.75" hidden="false" customHeight="false" outlineLevel="0" collapsed="false">
      <c r="A14" s="58"/>
      <c r="B14" s="58"/>
      <c r="C14" s="59"/>
      <c r="D14" s="59"/>
      <c r="E14" s="58"/>
      <c r="F14" s="58"/>
      <c r="G14" s="60"/>
      <c r="H14" s="61"/>
      <c r="I14" s="62"/>
      <c r="J14" s="63" t="s">
        <v>34</v>
      </c>
      <c r="K14" s="64" t="s">
        <v>35</v>
      </c>
      <c r="L14" s="65" t="n">
        <f aca="false">2819.18846+126787.79123+134036.7651+42354.16956+3535.1</f>
        <v>309533.01435</v>
      </c>
      <c r="M14" s="65"/>
      <c r="N14" s="65"/>
      <c r="P14" s="65" t="n">
        <f aca="false">123620.02723+133562.4197+40016.04736+3535.1</f>
        <v>300733.59429</v>
      </c>
      <c r="Q14" s="65" t="n">
        <f aca="false">121113.22114+132544.68619+38010.00882+3535.1</f>
        <v>295203.01615</v>
      </c>
      <c r="R14" s="67"/>
      <c r="S14" s="67"/>
      <c r="T14" s="67"/>
    </row>
    <row r="15" s="66" customFormat="true" ht="12.75" hidden="false" customHeight="false" outlineLevel="0" collapsed="false">
      <c r="A15" s="58"/>
      <c r="B15" s="58"/>
      <c r="C15" s="59"/>
      <c r="D15" s="59"/>
      <c r="E15" s="58"/>
      <c r="F15" s="58"/>
      <c r="G15" s="60"/>
      <c r="H15" s="61"/>
      <c r="I15" s="68" t="s">
        <v>36</v>
      </c>
      <c r="J15" s="63"/>
      <c r="K15" s="69" t="s">
        <v>37</v>
      </c>
      <c r="L15" s="70" t="n">
        <f aca="false">L16</f>
        <v>4187.6</v>
      </c>
      <c r="M15" s="71" t="n">
        <f aca="false">M16</f>
        <v>0</v>
      </c>
      <c r="N15" s="71" t="n">
        <f aca="false">N16</f>
        <v>0</v>
      </c>
      <c r="P15" s="70" t="n">
        <f aca="false">P16</f>
        <v>1578.95</v>
      </c>
      <c r="Q15" s="70" t="n">
        <f aca="false">Q16</f>
        <v>4325.9</v>
      </c>
      <c r="R15" s="67"/>
      <c r="S15" s="67"/>
      <c r="T15" s="67"/>
    </row>
    <row r="16" customFormat="false" ht="15" hidden="false" customHeight="false" outlineLevel="0" collapsed="false">
      <c r="G16" s="72"/>
      <c r="H16" s="73"/>
      <c r="I16" s="68"/>
      <c r="J16" s="63" t="s">
        <v>34</v>
      </c>
      <c r="K16" s="64" t="s">
        <v>35</v>
      </c>
      <c r="L16" s="74" t="n">
        <f aca="false">1623.7+2563.9</f>
        <v>4187.6</v>
      </c>
      <c r="M16" s="74"/>
      <c r="N16" s="74"/>
      <c r="P16" s="74" t="n">
        <f aca="false">1578.95</f>
        <v>1578.95</v>
      </c>
      <c r="Q16" s="74" t="n">
        <f aca="false">4325.9</f>
        <v>4325.9</v>
      </c>
    </row>
    <row r="17" s="82" customFormat="true" ht="25.5" hidden="false" customHeight="false" outlineLevel="0" collapsed="false">
      <c r="A17" s="75"/>
      <c r="B17" s="75"/>
      <c r="C17" s="76"/>
      <c r="D17" s="76"/>
      <c r="E17" s="75"/>
      <c r="F17" s="75"/>
      <c r="G17" s="77"/>
      <c r="H17" s="78"/>
      <c r="I17" s="79" t="s">
        <v>38</v>
      </c>
      <c r="J17" s="80"/>
      <c r="K17" s="81" t="s">
        <v>39</v>
      </c>
      <c r="L17" s="70" t="n">
        <f aca="false">L18</f>
        <v>384</v>
      </c>
      <c r="M17" s="71" t="n">
        <f aca="false">M18</f>
        <v>0</v>
      </c>
      <c r="N17" s="71" t="n">
        <f aca="false">N18</f>
        <v>0</v>
      </c>
      <c r="P17" s="70" t="n">
        <f aca="false">P18</f>
        <v>384</v>
      </c>
      <c r="Q17" s="70" t="n">
        <f aca="false">Q18</f>
        <v>384</v>
      </c>
    </row>
    <row r="18" s="85" customFormat="true" ht="13.5" hidden="false" customHeight="false" outlineLevel="0" collapsed="false">
      <c r="A18" s="83"/>
      <c r="B18" s="83"/>
      <c r="C18" s="84"/>
      <c r="D18" s="84"/>
      <c r="E18" s="83"/>
      <c r="F18" s="83"/>
      <c r="G18" s="72"/>
      <c r="H18" s="78"/>
      <c r="I18" s="68"/>
      <c r="J18" s="63" t="s">
        <v>34</v>
      </c>
      <c r="K18" s="64" t="s">
        <v>35</v>
      </c>
      <c r="L18" s="74" t="n">
        <f aca="false">384</f>
        <v>384</v>
      </c>
      <c r="M18" s="74"/>
      <c r="N18" s="74"/>
      <c r="P18" s="74" t="n">
        <f aca="false">384</f>
        <v>384</v>
      </c>
      <c r="Q18" s="74" t="n">
        <f aca="false">384</f>
        <v>384</v>
      </c>
    </row>
    <row r="19" customFormat="false" ht="25.5" hidden="false" customHeight="false" outlineLevel="0" collapsed="false">
      <c r="G19" s="72"/>
      <c r="H19" s="73"/>
      <c r="I19" s="68" t="s">
        <v>40</v>
      </c>
      <c r="J19" s="63"/>
      <c r="K19" s="69" t="s">
        <v>41</v>
      </c>
      <c r="L19" s="70" t="n">
        <f aca="false">L20</f>
        <v>3219.052</v>
      </c>
      <c r="M19" s="71" t="n">
        <f aca="false">M20</f>
        <v>0</v>
      </c>
      <c r="N19" s="71" t="n">
        <f aca="false">N20</f>
        <v>0</v>
      </c>
      <c r="P19" s="70" t="n">
        <f aca="false">P20</f>
        <v>3219.052</v>
      </c>
      <c r="Q19" s="70" t="n">
        <f aca="false">Q20</f>
        <v>3219.052</v>
      </c>
    </row>
    <row r="20" s="82" customFormat="true" ht="13.5" hidden="false" customHeight="false" outlineLevel="0" collapsed="false">
      <c r="A20" s="75"/>
      <c r="B20" s="75"/>
      <c r="C20" s="76"/>
      <c r="D20" s="76"/>
      <c r="E20" s="75"/>
      <c r="F20" s="75"/>
      <c r="G20" s="77"/>
      <c r="H20" s="78"/>
      <c r="I20" s="68"/>
      <c r="J20" s="63" t="s">
        <v>34</v>
      </c>
      <c r="K20" s="64" t="s">
        <v>35</v>
      </c>
      <c r="L20" s="74" t="n">
        <f aca="false">3219.052</f>
        <v>3219.052</v>
      </c>
      <c r="M20" s="74"/>
      <c r="N20" s="74"/>
      <c r="O20" s="74"/>
      <c r="P20" s="74" t="n">
        <f aca="false">3219.052</f>
        <v>3219.052</v>
      </c>
      <c r="Q20" s="74" t="n">
        <f aca="false">3219.052</f>
        <v>3219.052</v>
      </c>
    </row>
    <row r="21" s="82" customFormat="true" ht="13.5" hidden="false" customHeight="false" outlineLevel="0" collapsed="false">
      <c r="A21" s="75"/>
      <c r="B21" s="75"/>
      <c r="C21" s="76"/>
      <c r="D21" s="76"/>
      <c r="E21" s="75"/>
      <c r="F21" s="75"/>
      <c r="G21" s="77"/>
      <c r="H21" s="78"/>
      <c r="I21" s="68" t="s">
        <v>42</v>
      </c>
      <c r="J21" s="63"/>
      <c r="K21" s="86" t="s">
        <v>43</v>
      </c>
      <c r="L21" s="70" t="n">
        <f aca="false">L22</f>
        <v>10532.9</v>
      </c>
      <c r="M21" s="71" t="n">
        <f aca="false">M22</f>
        <v>0</v>
      </c>
      <c r="N21" s="71" t="n">
        <f aca="false">N22</f>
        <v>0</v>
      </c>
      <c r="P21" s="70" t="n">
        <f aca="false">P22</f>
        <v>10559.2</v>
      </c>
      <c r="Q21" s="70" t="n">
        <f aca="false">Q22</f>
        <v>10559.2</v>
      </c>
    </row>
    <row r="22" s="82" customFormat="true" ht="13.5" hidden="false" customHeight="false" outlineLevel="0" collapsed="false">
      <c r="A22" s="75"/>
      <c r="B22" s="75"/>
      <c r="C22" s="76"/>
      <c r="D22" s="76"/>
      <c r="E22" s="75"/>
      <c r="F22" s="75"/>
      <c r="G22" s="77"/>
      <c r="H22" s="78"/>
      <c r="I22" s="68"/>
      <c r="J22" s="63" t="s">
        <v>34</v>
      </c>
      <c r="K22" s="64" t="s">
        <v>35</v>
      </c>
      <c r="L22" s="74" t="n">
        <f aca="false">10532.9</f>
        <v>10532.9</v>
      </c>
      <c r="M22" s="74"/>
      <c r="N22" s="74"/>
      <c r="P22" s="74" t="n">
        <f aca="false">10559.2</f>
        <v>10559.2</v>
      </c>
      <c r="Q22" s="74" t="n">
        <f aca="false">10559.2</f>
        <v>10559.2</v>
      </c>
    </row>
    <row r="23" s="90" customFormat="true" ht="25.5" hidden="false" customHeight="false" outlineLevel="0" collapsed="false">
      <c r="A23" s="87"/>
      <c r="B23" s="87"/>
      <c r="C23" s="88"/>
      <c r="D23" s="88"/>
      <c r="E23" s="87"/>
      <c r="F23" s="87"/>
      <c r="G23" s="72"/>
      <c r="H23" s="89"/>
      <c r="I23" s="68" t="s">
        <v>44</v>
      </c>
      <c r="J23" s="63"/>
      <c r="K23" s="81" t="s">
        <v>45</v>
      </c>
      <c r="L23" s="70" t="n">
        <f aca="false">L24</f>
        <v>19077.7362</v>
      </c>
      <c r="M23" s="71" t="n">
        <f aca="false">M24</f>
        <v>0</v>
      </c>
      <c r="N23" s="71" t="n">
        <f aca="false">N24</f>
        <v>0</v>
      </c>
      <c r="P23" s="70" t="n">
        <f aca="false">P24</f>
        <v>18879.045</v>
      </c>
      <c r="Q23" s="70" t="n">
        <f aca="false">Q24</f>
        <v>19197.59757</v>
      </c>
    </row>
    <row r="24" s="90" customFormat="true" ht="12.75" hidden="false" customHeight="false" outlineLevel="0" collapsed="false">
      <c r="A24" s="87"/>
      <c r="B24" s="87"/>
      <c r="C24" s="88"/>
      <c r="D24" s="88"/>
      <c r="E24" s="87"/>
      <c r="F24" s="87"/>
      <c r="G24" s="72"/>
      <c r="H24" s="89"/>
      <c r="I24" s="68"/>
      <c r="J24" s="63" t="s">
        <v>34</v>
      </c>
      <c r="K24" s="64" t="s">
        <v>35</v>
      </c>
      <c r="L24" s="74" t="n">
        <f aca="false">19077.7362</f>
        <v>19077.7362</v>
      </c>
      <c r="M24" s="74"/>
      <c r="N24" s="74"/>
      <c r="P24" s="74" t="n">
        <f aca="false">18879.045</f>
        <v>18879.045</v>
      </c>
      <c r="Q24" s="74" t="n">
        <f aca="false">19197.59757</f>
        <v>19197.59757</v>
      </c>
    </row>
    <row r="25" s="90" customFormat="true" ht="25.5" hidden="true" customHeight="false" outlineLevel="0" collapsed="false">
      <c r="A25" s="87"/>
      <c r="B25" s="87"/>
      <c r="C25" s="88"/>
      <c r="D25" s="88"/>
      <c r="E25" s="87"/>
      <c r="F25" s="87"/>
      <c r="G25" s="72"/>
      <c r="H25" s="89"/>
      <c r="I25" s="68" t="s">
        <v>46</v>
      </c>
      <c r="J25" s="63"/>
      <c r="K25" s="69" t="s">
        <v>47</v>
      </c>
      <c r="L25" s="71" t="n">
        <f aca="false">L26</f>
        <v>0</v>
      </c>
      <c r="M25" s="71" t="n">
        <f aca="false">M26</f>
        <v>0</v>
      </c>
      <c r="N25" s="71" t="n">
        <f aca="false">N26</f>
        <v>0</v>
      </c>
      <c r="P25" s="71" t="n">
        <f aca="false">P26</f>
        <v>0</v>
      </c>
      <c r="Q25" s="71" t="n">
        <f aca="false">Q26</f>
        <v>0</v>
      </c>
    </row>
    <row r="26" s="90" customFormat="true" ht="12.75" hidden="true" customHeight="false" outlineLevel="0" collapsed="false">
      <c r="A26" s="87"/>
      <c r="B26" s="87"/>
      <c r="C26" s="88"/>
      <c r="D26" s="88"/>
      <c r="E26" s="87"/>
      <c r="F26" s="87"/>
      <c r="G26" s="72"/>
      <c r="H26" s="89"/>
      <c r="I26" s="68"/>
      <c r="J26" s="63" t="s">
        <v>34</v>
      </c>
      <c r="K26" s="64" t="s">
        <v>35</v>
      </c>
      <c r="L26" s="70" t="n">
        <v>0</v>
      </c>
      <c r="M26" s="74" t="n">
        <v>0</v>
      </c>
      <c r="N26" s="74" t="n">
        <v>0</v>
      </c>
      <c r="P26" s="70" t="n">
        <v>0</v>
      </c>
      <c r="Q26" s="70" t="n">
        <v>0</v>
      </c>
    </row>
    <row r="27" s="90" customFormat="true" ht="12.75" hidden="false" customHeight="false" outlineLevel="0" collapsed="false">
      <c r="A27" s="87"/>
      <c r="B27" s="87"/>
      <c r="C27" s="88"/>
      <c r="D27" s="88"/>
      <c r="E27" s="87"/>
      <c r="F27" s="87"/>
      <c r="G27" s="72"/>
      <c r="H27" s="89"/>
      <c r="I27" s="68"/>
      <c r="J27" s="63"/>
      <c r="K27" s="64"/>
      <c r="L27" s="70"/>
      <c r="M27" s="70"/>
      <c r="N27" s="70"/>
      <c r="P27" s="70"/>
      <c r="Q27" s="70"/>
    </row>
    <row r="28" customFormat="false" ht="25.5" hidden="false" customHeight="false" outlineLevel="0" collapsed="false">
      <c r="G28" s="72"/>
      <c r="H28" s="73"/>
      <c r="I28" s="91" t="s">
        <v>48</v>
      </c>
      <c r="J28" s="63"/>
      <c r="K28" s="92" t="s">
        <v>49</v>
      </c>
      <c r="L28" s="71" t="n">
        <f aca="false">L29+L33+L37</f>
        <v>293</v>
      </c>
      <c r="M28" s="71" t="n">
        <f aca="false">M29+M33+M37</f>
        <v>28.5</v>
      </c>
      <c r="N28" s="71" t="n">
        <f aca="false">N29+N33+N37</f>
        <v>27.5</v>
      </c>
      <c r="P28" s="71" t="n">
        <f aca="false">P29+P33+P37</f>
        <v>293</v>
      </c>
      <c r="Q28" s="71" t="n">
        <f aca="false">Q29+Q33+Q37</f>
        <v>293</v>
      </c>
    </row>
    <row r="29" s="82" customFormat="true" ht="13.5" hidden="false" customHeight="false" outlineLevel="0" collapsed="false">
      <c r="A29" s="75"/>
      <c r="B29" s="75"/>
      <c r="C29" s="76"/>
      <c r="D29" s="76"/>
      <c r="E29" s="75"/>
      <c r="F29" s="75"/>
      <c r="G29" s="77"/>
      <c r="H29" s="78"/>
      <c r="I29" s="68" t="s">
        <v>50</v>
      </c>
      <c r="J29" s="80"/>
      <c r="K29" s="81" t="s">
        <v>51</v>
      </c>
      <c r="L29" s="70" t="n">
        <f aca="false">L30+L31+L32</f>
        <v>274</v>
      </c>
      <c r="M29" s="70" t="n">
        <f aca="false">M30+M31</f>
        <v>0</v>
      </c>
      <c r="N29" s="70" t="n">
        <f aca="false">N30+N31</f>
        <v>0</v>
      </c>
      <c r="P29" s="70" t="n">
        <f aca="false">P30+P31+P32</f>
        <v>274</v>
      </c>
      <c r="Q29" s="70" t="n">
        <f aca="false">Q30+Q31+Q32</f>
        <v>274</v>
      </c>
    </row>
    <row r="30" s="82" customFormat="true" ht="13.5" hidden="false" customHeight="false" outlineLevel="0" collapsed="false">
      <c r="A30" s="75"/>
      <c r="B30" s="75"/>
      <c r="C30" s="76"/>
      <c r="D30" s="76"/>
      <c r="E30" s="75"/>
      <c r="F30" s="75"/>
      <c r="G30" s="77"/>
      <c r="H30" s="78"/>
      <c r="I30" s="68"/>
      <c r="J30" s="63" t="s">
        <v>52</v>
      </c>
      <c r="K30" s="64" t="s">
        <v>53</v>
      </c>
      <c r="L30" s="74" t="n">
        <f aca="false">205</f>
        <v>205</v>
      </c>
      <c r="M30" s="74"/>
      <c r="N30" s="74"/>
      <c r="P30" s="74" t="n">
        <f aca="false">205</f>
        <v>205</v>
      </c>
      <c r="Q30" s="74" t="n">
        <f aca="false">205</f>
        <v>205</v>
      </c>
    </row>
    <row r="31" s="90" customFormat="true" ht="12.75" hidden="false" customHeight="false" outlineLevel="0" collapsed="false">
      <c r="A31" s="87"/>
      <c r="B31" s="87"/>
      <c r="C31" s="88"/>
      <c r="D31" s="88"/>
      <c r="E31" s="87"/>
      <c r="F31" s="87"/>
      <c r="G31" s="72"/>
      <c r="H31" s="89"/>
      <c r="I31" s="68"/>
      <c r="J31" s="63" t="s">
        <v>34</v>
      </c>
      <c r="K31" s="64" t="s">
        <v>35</v>
      </c>
      <c r="L31" s="74" t="n">
        <f aca="false">61</f>
        <v>61</v>
      </c>
      <c r="M31" s="74"/>
      <c r="N31" s="74"/>
      <c r="P31" s="74" t="n">
        <f aca="false">61</f>
        <v>61</v>
      </c>
      <c r="Q31" s="74" t="n">
        <f aca="false">61</f>
        <v>61</v>
      </c>
    </row>
    <row r="32" s="90" customFormat="true" ht="25.5" hidden="false" customHeight="false" outlineLevel="0" collapsed="false">
      <c r="A32" s="87"/>
      <c r="B32" s="87"/>
      <c r="C32" s="88"/>
      <c r="D32" s="88"/>
      <c r="E32" s="87"/>
      <c r="F32" s="87"/>
      <c r="G32" s="72"/>
      <c r="H32" s="89"/>
      <c r="I32" s="68"/>
      <c r="J32" s="63" t="s">
        <v>54</v>
      </c>
      <c r="K32" s="93" t="s">
        <v>55</v>
      </c>
      <c r="L32" s="74" t="n">
        <f aca="false">8</f>
        <v>8</v>
      </c>
      <c r="M32" s="74"/>
      <c r="N32" s="74"/>
      <c r="P32" s="74" t="n">
        <f aca="false">8</f>
        <v>8</v>
      </c>
      <c r="Q32" s="74" t="n">
        <f aca="false">8</f>
        <v>8</v>
      </c>
    </row>
    <row r="33" s="90" customFormat="true" ht="12.75" hidden="false" customHeight="false" outlineLevel="0" collapsed="false">
      <c r="A33" s="87"/>
      <c r="B33" s="87"/>
      <c r="C33" s="88"/>
      <c r="D33" s="88"/>
      <c r="E33" s="87"/>
      <c r="F33" s="87"/>
      <c r="G33" s="72"/>
      <c r="H33" s="89"/>
      <c r="I33" s="68" t="s">
        <v>56</v>
      </c>
      <c r="J33" s="63"/>
      <c r="K33" s="81" t="s">
        <v>57</v>
      </c>
      <c r="L33" s="70" t="n">
        <f aca="false">L34+L35+L36</f>
        <v>19</v>
      </c>
      <c r="M33" s="70" t="n">
        <f aca="false">M34+M35+M36</f>
        <v>28.5</v>
      </c>
      <c r="N33" s="70" t="n">
        <f aca="false">N34+N35+N36</f>
        <v>27.5</v>
      </c>
      <c r="P33" s="70" t="n">
        <f aca="false">P34+P35+P36</f>
        <v>19</v>
      </c>
      <c r="Q33" s="70" t="n">
        <f aca="false">Q34+Q35+Q36</f>
        <v>19</v>
      </c>
    </row>
    <row r="34" s="90" customFormat="true" ht="12.75" hidden="false" customHeight="false" outlineLevel="0" collapsed="false">
      <c r="A34" s="87"/>
      <c r="B34" s="87"/>
      <c r="C34" s="88"/>
      <c r="D34" s="88"/>
      <c r="E34" s="87"/>
      <c r="F34" s="87"/>
      <c r="G34" s="72"/>
      <c r="H34" s="89"/>
      <c r="I34" s="68"/>
      <c r="J34" s="63" t="s">
        <v>52</v>
      </c>
      <c r="K34" s="64" t="s">
        <v>53</v>
      </c>
      <c r="L34" s="74" t="n">
        <v>0</v>
      </c>
      <c r="M34" s="74" t="n">
        <f aca="false">1.5+1</f>
        <v>2.5</v>
      </c>
      <c r="N34" s="74" t="n">
        <f aca="false">1.5+1</f>
        <v>2.5</v>
      </c>
      <c r="P34" s="74" t="n">
        <v>0</v>
      </c>
      <c r="Q34" s="74" t="n">
        <v>0</v>
      </c>
    </row>
    <row r="35" s="90" customFormat="true" ht="12.75" hidden="false" customHeight="false" outlineLevel="0" collapsed="false">
      <c r="A35" s="87"/>
      <c r="B35" s="87"/>
      <c r="C35" s="88"/>
      <c r="D35" s="88"/>
      <c r="E35" s="87"/>
      <c r="F35" s="87"/>
      <c r="G35" s="72"/>
      <c r="H35" s="89"/>
      <c r="I35" s="68"/>
      <c r="J35" s="63" t="s">
        <v>34</v>
      </c>
      <c r="K35" s="64" t="s">
        <v>35</v>
      </c>
      <c r="L35" s="74" t="n">
        <f aca="false">10</f>
        <v>10</v>
      </c>
      <c r="M35" s="74"/>
      <c r="N35" s="74"/>
      <c r="P35" s="74" t="n">
        <f aca="false">10</f>
        <v>10</v>
      </c>
      <c r="Q35" s="74" t="n">
        <f aca="false">10</f>
        <v>10</v>
      </c>
    </row>
    <row r="36" customFormat="false" ht="25.5" hidden="false" customHeight="false" outlineLevel="0" collapsed="false">
      <c r="G36" s="72"/>
      <c r="H36" s="73"/>
      <c r="I36" s="68"/>
      <c r="J36" s="63" t="s">
        <v>54</v>
      </c>
      <c r="K36" s="93" t="s">
        <v>55</v>
      </c>
      <c r="L36" s="74" t="n">
        <f aca="false">9</f>
        <v>9</v>
      </c>
      <c r="M36" s="74" t="n">
        <f aca="false">26</f>
        <v>26</v>
      </c>
      <c r="N36" s="74" t="n">
        <f aca="false">25</f>
        <v>25</v>
      </c>
      <c r="P36" s="74" t="n">
        <f aca="false">9</f>
        <v>9</v>
      </c>
      <c r="Q36" s="74" t="n">
        <f aca="false">9</f>
        <v>9</v>
      </c>
    </row>
    <row r="37" s="82" customFormat="true" ht="13.5" hidden="true" customHeight="false" outlineLevel="0" collapsed="false">
      <c r="A37" s="75"/>
      <c r="B37" s="75"/>
      <c r="C37" s="76"/>
      <c r="D37" s="76"/>
      <c r="E37" s="75"/>
      <c r="F37" s="75"/>
      <c r="G37" s="77"/>
      <c r="H37" s="78"/>
      <c r="I37" s="68" t="s">
        <v>58</v>
      </c>
      <c r="J37" s="80"/>
      <c r="K37" s="81" t="s">
        <v>59</v>
      </c>
      <c r="L37" s="70" t="n">
        <f aca="false">L38</f>
        <v>0</v>
      </c>
      <c r="M37" s="70" t="n">
        <f aca="false">M38</f>
        <v>0</v>
      </c>
      <c r="N37" s="70" t="n">
        <f aca="false">N38</f>
        <v>0</v>
      </c>
      <c r="P37" s="70" t="n">
        <f aca="false">P38</f>
        <v>0</v>
      </c>
      <c r="Q37" s="70" t="n">
        <f aca="false">Q38</f>
        <v>0</v>
      </c>
    </row>
    <row r="38" s="90" customFormat="true" ht="12.75" hidden="true" customHeight="false" outlineLevel="0" collapsed="false">
      <c r="A38" s="87"/>
      <c r="B38" s="87"/>
      <c r="C38" s="88"/>
      <c r="D38" s="88"/>
      <c r="E38" s="87"/>
      <c r="F38" s="87"/>
      <c r="G38" s="72"/>
      <c r="H38" s="89"/>
      <c r="I38" s="68"/>
      <c r="J38" s="63" t="s">
        <v>52</v>
      </c>
      <c r="K38" s="64" t="s">
        <v>53</v>
      </c>
      <c r="L38" s="70"/>
      <c r="M38" s="74"/>
      <c r="N38" s="74"/>
      <c r="P38" s="70"/>
      <c r="Q38" s="70"/>
    </row>
    <row r="39" s="90" customFormat="true" ht="12.75" hidden="false" customHeight="false" outlineLevel="0" collapsed="false">
      <c r="A39" s="87"/>
      <c r="B39" s="87"/>
      <c r="C39" s="88"/>
      <c r="D39" s="88"/>
      <c r="E39" s="87"/>
      <c r="F39" s="87"/>
      <c r="G39" s="72"/>
      <c r="H39" s="89"/>
      <c r="I39" s="68"/>
      <c r="J39" s="63"/>
      <c r="K39" s="64"/>
      <c r="L39" s="70"/>
      <c r="M39" s="70"/>
      <c r="N39" s="70"/>
      <c r="P39" s="70"/>
      <c r="Q39" s="70"/>
    </row>
    <row r="40" s="90" customFormat="true" ht="25.5" hidden="false" customHeight="false" outlineLevel="0" collapsed="false">
      <c r="A40" s="87"/>
      <c r="B40" s="87"/>
      <c r="C40" s="88"/>
      <c r="D40" s="88"/>
      <c r="E40" s="87"/>
      <c r="F40" s="87"/>
      <c r="G40" s="72"/>
      <c r="H40" s="89"/>
      <c r="I40" s="91" t="s">
        <v>60</v>
      </c>
      <c r="J40" s="63"/>
      <c r="K40" s="52" t="s">
        <v>61</v>
      </c>
      <c r="L40" s="71" t="n">
        <f aca="false">L41+L43+L45+L47+L49</f>
        <v>71070</v>
      </c>
      <c r="M40" s="71" t="n">
        <f aca="false">M41+M43+M45+M47</f>
        <v>57789.6</v>
      </c>
      <c r="N40" s="71" t="n">
        <f aca="false">N41+N43+N45+N47</f>
        <v>55455.5</v>
      </c>
      <c r="P40" s="71" t="n">
        <f aca="false">P41+P43+P45+P47+P49</f>
        <v>65877.4</v>
      </c>
      <c r="Q40" s="71" t="n">
        <f aca="false">Q41+Q43+Q45+Q47+Q49</f>
        <v>61926.5</v>
      </c>
    </row>
    <row r="41" customFormat="false" ht="25.5" hidden="false" customHeight="false" outlineLevel="0" collapsed="false">
      <c r="G41" s="72"/>
      <c r="H41" s="73"/>
      <c r="I41" s="68" t="s">
        <v>62</v>
      </c>
      <c r="J41" s="63"/>
      <c r="K41" s="94" t="s">
        <v>63</v>
      </c>
      <c r="L41" s="70" t="n">
        <f aca="false">L42</f>
        <v>915</v>
      </c>
      <c r="M41" s="70" t="n">
        <f aca="false">M42</f>
        <v>677.5</v>
      </c>
      <c r="N41" s="70" t="n">
        <f aca="false">N42</f>
        <v>677.5</v>
      </c>
      <c r="P41" s="70" t="n">
        <f aca="false">P42</f>
        <v>975</v>
      </c>
      <c r="Q41" s="70" t="n">
        <f aca="false">Q42</f>
        <v>960</v>
      </c>
    </row>
    <row r="42" s="82" customFormat="true" ht="25.5" hidden="false" customHeight="false" outlineLevel="0" collapsed="false">
      <c r="A42" s="75"/>
      <c r="B42" s="75"/>
      <c r="C42" s="76"/>
      <c r="D42" s="76"/>
      <c r="E42" s="75"/>
      <c r="F42" s="75"/>
      <c r="G42" s="77"/>
      <c r="H42" s="78"/>
      <c r="I42" s="68"/>
      <c r="J42" s="63" t="s">
        <v>54</v>
      </c>
      <c r="K42" s="93" t="s">
        <v>55</v>
      </c>
      <c r="L42" s="74" t="n">
        <f aca="false">73+842</f>
        <v>915</v>
      </c>
      <c r="M42" s="74" t="n">
        <f aca="false">175+502.5</f>
        <v>677.5</v>
      </c>
      <c r="N42" s="74" t="n">
        <f aca="false">175+502.5</f>
        <v>677.5</v>
      </c>
      <c r="P42" s="74" t="n">
        <f aca="false">93+882</f>
        <v>975</v>
      </c>
      <c r="Q42" s="74" t="n">
        <f aca="false">85+875</f>
        <v>960</v>
      </c>
    </row>
    <row r="43" s="90" customFormat="true" ht="25.5" hidden="false" customHeight="false" outlineLevel="0" collapsed="false">
      <c r="A43" s="87"/>
      <c r="B43" s="87"/>
      <c r="C43" s="88"/>
      <c r="D43" s="88"/>
      <c r="E43" s="87"/>
      <c r="F43" s="87"/>
      <c r="G43" s="72"/>
      <c r="H43" s="89"/>
      <c r="I43" s="68" t="s">
        <v>64</v>
      </c>
      <c r="J43" s="63"/>
      <c r="K43" s="81" t="s">
        <v>65</v>
      </c>
      <c r="L43" s="70" t="n">
        <f aca="false">L44</f>
        <v>63194.8</v>
      </c>
      <c r="M43" s="70" t="n">
        <f aca="false">M44</f>
        <v>3550</v>
      </c>
      <c r="N43" s="70" t="n">
        <f aca="false">N44</f>
        <v>900</v>
      </c>
      <c r="P43" s="70" t="n">
        <f aca="false">P44</f>
        <v>59494.8</v>
      </c>
      <c r="Q43" s="70" t="n">
        <f aca="false">Q44</f>
        <v>55494.8</v>
      </c>
    </row>
    <row r="44" s="90" customFormat="true" ht="25.5" hidden="false" customHeight="false" outlineLevel="0" collapsed="false">
      <c r="A44" s="87"/>
      <c r="B44" s="87"/>
      <c r="C44" s="88"/>
      <c r="D44" s="88"/>
      <c r="E44" s="87"/>
      <c r="F44" s="87"/>
      <c r="G44" s="72"/>
      <c r="H44" s="89"/>
      <c r="I44" s="68"/>
      <c r="J44" s="63" t="s">
        <v>54</v>
      </c>
      <c r="K44" s="93" t="s">
        <v>55</v>
      </c>
      <c r="L44" s="74" t="n">
        <f aca="false">20533.2+42661.6</f>
        <v>63194.8</v>
      </c>
      <c r="M44" s="74" t="n">
        <f aca="false">900+2650</f>
        <v>3550</v>
      </c>
      <c r="N44" s="74" t="n">
        <f aca="false">300+600</f>
        <v>900</v>
      </c>
      <c r="P44" s="74" t="n">
        <f aca="false">19433.2+40061.6</f>
        <v>59494.8</v>
      </c>
      <c r="Q44" s="74" t="n">
        <f aca="false">18133.2+37361.6</f>
        <v>55494.8</v>
      </c>
    </row>
    <row r="45" s="90" customFormat="true" ht="12.75" hidden="false" customHeight="false" outlineLevel="0" collapsed="false">
      <c r="A45" s="87"/>
      <c r="B45" s="87"/>
      <c r="C45" s="88"/>
      <c r="D45" s="88"/>
      <c r="E45" s="87"/>
      <c r="F45" s="87"/>
      <c r="G45" s="72"/>
      <c r="H45" s="89"/>
      <c r="I45" s="68" t="s">
        <v>66</v>
      </c>
      <c r="J45" s="63"/>
      <c r="K45" s="69" t="s">
        <v>67</v>
      </c>
      <c r="L45" s="70" t="n">
        <f aca="false">L46</f>
        <v>1650</v>
      </c>
      <c r="M45" s="70" t="n">
        <f aca="false">M46</f>
        <v>48439.1</v>
      </c>
      <c r="N45" s="70" t="n">
        <f aca="false">N46</f>
        <v>48746.6</v>
      </c>
      <c r="P45" s="70" t="n">
        <f aca="false">P46</f>
        <v>150</v>
      </c>
      <c r="Q45" s="70" t="n">
        <f aca="false">Q46</f>
        <v>150</v>
      </c>
    </row>
    <row r="46" s="90" customFormat="true" ht="25.5" hidden="false" customHeight="false" outlineLevel="0" collapsed="false">
      <c r="A46" s="87"/>
      <c r="B46" s="87"/>
      <c r="C46" s="88"/>
      <c r="D46" s="88"/>
      <c r="E46" s="87"/>
      <c r="F46" s="87"/>
      <c r="G46" s="72"/>
      <c r="H46" s="89"/>
      <c r="I46" s="68"/>
      <c r="J46" s="63" t="s">
        <v>54</v>
      </c>
      <c r="K46" s="93" t="s">
        <v>55</v>
      </c>
      <c r="L46" s="74" t="n">
        <f aca="false">150+1500</f>
        <v>1650</v>
      </c>
      <c r="M46" s="74" t="n">
        <f aca="false">3.8+15789.3+32646</f>
        <v>48439.1</v>
      </c>
      <c r="N46" s="74" t="n">
        <f aca="false">3.8+15776.8+32966</f>
        <v>48746.6</v>
      </c>
      <c r="P46" s="74" t="n">
        <f aca="false">150</f>
        <v>150</v>
      </c>
      <c r="Q46" s="74" t="n">
        <f aca="false">150</f>
        <v>150</v>
      </c>
    </row>
    <row r="47" customFormat="false" ht="15" hidden="false" customHeight="false" outlineLevel="0" collapsed="false">
      <c r="G47" s="72"/>
      <c r="H47" s="73"/>
      <c r="I47" s="68" t="s">
        <v>68</v>
      </c>
      <c r="J47" s="63"/>
      <c r="K47" s="69" t="s">
        <v>69</v>
      </c>
      <c r="L47" s="70" t="n">
        <f aca="false">L48</f>
        <v>40</v>
      </c>
      <c r="M47" s="70" t="n">
        <f aca="false">M48</f>
        <v>5123</v>
      </c>
      <c r="N47" s="70" t="n">
        <f aca="false">N48</f>
        <v>5131.4</v>
      </c>
      <c r="P47" s="70" t="n">
        <f aca="false">P48</f>
        <v>40</v>
      </c>
      <c r="Q47" s="70" t="n">
        <f aca="false">Q48</f>
        <v>40</v>
      </c>
    </row>
    <row r="48" s="82" customFormat="true" ht="25.5" hidden="false" customHeight="false" outlineLevel="0" collapsed="false">
      <c r="A48" s="75"/>
      <c r="B48" s="75"/>
      <c r="C48" s="76"/>
      <c r="D48" s="76"/>
      <c r="E48" s="75"/>
      <c r="F48" s="75"/>
      <c r="G48" s="77"/>
      <c r="H48" s="78"/>
      <c r="I48" s="68"/>
      <c r="J48" s="63" t="s">
        <v>54</v>
      </c>
      <c r="K48" s="81" t="s">
        <v>70</v>
      </c>
      <c r="L48" s="74" t="n">
        <f aca="false">40</f>
        <v>40</v>
      </c>
      <c r="M48" s="74" t="n">
        <f aca="false">5123</f>
        <v>5123</v>
      </c>
      <c r="N48" s="74" t="n">
        <f aca="false">5131.4</f>
        <v>5131.4</v>
      </c>
      <c r="P48" s="74" t="n">
        <f aca="false">40</f>
        <v>40</v>
      </c>
      <c r="Q48" s="74" t="n">
        <f aca="false">40</f>
        <v>40</v>
      </c>
    </row>
    <row r="49" s="82" customFormat="true" ht="25.5" hidden="false" customHeight="false" outlineLevel="0" collapsed="false">
      <c r="A49" s="75"/>
      <c r="B49" s="75"/>
      <c r="C49" s="76"/>
      <c r="D49" s="76"/>
      <c r="E49" s="75"/>
      <c r="F49" s="75"/>
      <c r="G49" s="77"/>
      <c r="H49" s="78"/>
      <c r="I49" s="68" t="s">
        <v>71</v>
      </c>
      <c r="J49" s="63"/>
      <c r="K49" s="93" t="s">
        <v>55</v>
      </c>
      <c r="L49" s="70" t="n">
        <f aca="false">L50</f>
        <v>5270.2</v>
      </c>
      <c r="M49" s="74"/>
      <c r="N49" s="74"/>
      <c r="P49" s="70" t="n">
        <f aca="false">P50</f>
        <v>5217.6</v>
      </c>
      <c r="Q49" s="70" t="n">
        <f aca="false">Q50</f>
        <v>5281.7</v>
      </c>
    </row>
    <row r="50" s="82" customFormat="true" ht="25.5" hidden="false" customHeight="false" outlineLevel="0" collapsed="false">
      <c r="A50" s="75"/>
      <c r="B50" s="75"/>
      <c r="C50" s="76"/>
      <c r="D50" s="76"/>
      <c r="E50" s="75"/>
      <c r="F50" s="75"/>
      <c r="G50" s="77"/>
      <c r="H50" s="78"/>
      <c r="I50" s="68"/>
      <c r="J50" s="63" t="s">
        <v>54</v>
      </c>
      <c r="K50" s="93" t="s">
        <v>55</v>
      </c>
      <c r="L50" s="74" t="n">
        <f aca="false">5270.2</f>
        <v>5270.2</v>
      </c>
      <c r="M50" s="74"/>
      <c r="N50" s="74"/>
      <c r="P50" s="74" t="n">
        <f aca="false">5217.6</f>
        <v>5217.6</v>
      </c>
      <c r="Q50" s="74" t="n">
        <f aca="false">5281.7</f>
        <v>5281.7</v>
      </c>
    </row>
    <row r="51" s="82" customFormat="true" ht="9" hidden="false" customHeight="true" outlineLevel="0" collapsed="false">
      <c r="A51" s="75"/>
      <c r="B51" s="75"/>
      <c r="C51" s="76"/>
      <c r="D51" s="76"/>
      <c r="E51" s="75"/>
      <c r="F51" s="75"/>
      <c r="G51" s="77"/>
      <c r="H51" s="78"/>
      <c r="I51" s="68"/>
      <c r="J51" s="63"/>
      <c r="K51" s="93"/>
      <c r="L51" s="71"/>
      <c r="M51" s="71"/>
      <c r="N51" s="71"/>
      <c r="P51" s="71"/>
      <c r="Q51" s="71"/>
    </row>
    <row r="52" s="85" customFormat="true" ht="13.5" hidden="false" customHeight="false" outlineLevel="0" collapsed="false">
      <c r="A52" s="83"/>
      <c r="B52" s="83"/>
      <c r="C52" s="84"/>
      <c r="D52" s="84"/>
      <c r="E52" s="83"/>
      <c r="F52" s="83"/>
      <c r="G52" s="72"/>
      <c r="H52" s="78"/>
      <c r="I52" s="91" t="s">
        <v>72</v>
      </c>
      <c r="J52" s="95"/>
      <c r="K52" s="96" t="s">
        <v>73</v>
      </c>
      <c r="L52" s="71" t="n">
        <f aca="false">L53+L55</f>
        <v>203</v>
      </c>
      <c r="M52" s="71" t="e">
        <f aca="false">M53+M55+#REF!</f>
        <v>#REF!</v>
      </c>
      <c r="N52" s="71" t="e">
        <f aca="false">N53+N55+#REF!</f>
        <v>#REF!</v>
      </c>
      <c r="P52" s="71" t="n">
        <f aca="false">P53+P55</f>
        <v>58</v>
      </c>
      <c r="Q52" s="71" t="n">
        <f aca="false">Q53+Q55</f>
        <v>63</v>
      </c>
    </row>
    <row r="53" customFormat="false" ht="15" hidden="false" customHeight="false" outlineLevel="0" collapsed="false">
      <c r="G53" s="72"/>
      <c r="H53" s="73"/>
      <c r="I53" s="68" t="s">
        <v>74</v>
      </c>
      <c r="J53" s="63"/>
      <c r="K53" s="69" t="s">
        <v>75</v>
      </c>
      <c r="L53" s="70" t="n">
        <f aca="false">L54</f>
        <v>150</v>
      </c>
      <c r="M53" s="70" t="n">
        <f aca="false">M54</f>
        <v>600</v>
      </c>
      <c r="N53" s="70" t="n">
        <f aca="false">N54</f>
        <v>2000</v>
      </c>
      <c r="P53" s="70" t="n">
        <f aca="false">P54</f>
        <v>0</v>
      </c>
      <c r="Q53" s="70" t="n">
        <f aca="false">Q54</f>
        <v>0</v>
      </c>
    </row>
    <row r="54" s="99" customFormat="true" ht="25.5" hidden="false" customHeight="false" outlineLevel="0" collapsed="false">
      <c r="A54" s="97"/>
      <c r="B54" s="97"/>
      <c r="C54" s="98"/>
      <c r="D54" s="98"/>
      <c r="E54" s="97"/>
      <c r="F54" s="97"/>
      <c r="G54" s="77"/>
      <c r="H54" s="89"/>
      <c r="I54" s="68"/>
      <c r="J54" s="63" t="s">
        <v>54</v>
      </c>
      <c r="K54" s="93" t="s">
        <v>55</v>
      </c>
      <c r="L54" s="74" t="n">
        <f aca="false">150</f>
        <v>150</v>
      </c>
      <c r="M54" s="74" t="n">
        <f aca="false">600</f>
        <v>600</v>
      </c>
      <c r="N54" s="74" t="n">
        <f aca="false">2000</f>
        <v>2000</v>
      </c>
      <c r="P54" s="74" t="n">
        <v>0</v>
      </c>
      <c r="Q54" s="74" t="n">
        <v>0</v>
      </c>
    </row>
    <row r="55" s="99" customFormat="true" ht="13.5" hidden="false" customHeight="false" outlineLevel="0" collapsed="false">
      <c r="A55" s="97"/>
      <c r="B55" s="97"/>
      <c r="C55" s="98"/>
      <c r="D55" s="98"/>
      <c r="E55" s="97"/>
      <c r="F55" s="97"/>
      <c r="G55" s="77"/>
      <c r="H55" s="89"/>
      <c r="I55" s="68" t="s">
        <v>76</v>
      </c>
      <c r="J55" s="100"/>
      <c r="K55" s="81" t="s">
        <v>77</v>
      </c>
      <c r="L55" s="70" t="n">
        <f aca="false">L56</f>
        <v>53</v>
      </c>
      <c r="M55" s="70" t="n">
        <f aca="false">M56</f>
        <v>25</v>
      </c>
      <c r="N55" s="70" t="n">
        <f aca="false">N56</f>
        <v>25</v>
      </c>
      <c r="P55" s="70" t="n">
        <f aca="false">P56</f>
        <v>58</v>
      </c>
      <c r="Q55" s="70" t="n">
        <f aca="false">Q56</f>
        <v>63</v>
      </c>
    </row>
    <row r="56" s="90" customFormat="true" ht="25.5" hidden="false" customHeight="false" outlineLevel="0" collapsed="false">
      <c r="A56" s="87"/>
      <c r="B56" s="87"/>
      <c r="C56" s="88"/>
      <c r="D56" s="88"/>
      <c r="E56" s="87"/>
      <c r="F56" s="87"/>
      <c r="G56" s="72"/>
      <c r="H56" s="101"/>
      <c r="I56" s="68"/>
      <c r="J56" s="63" t="s">
        <v>54</v>
      </c>
      <c r="K56" s="93" t="s">
        <v>55</v>
      </c>
      <c r="L56" s="74" t="n">
        <f aca="false">53</f>
        <v>53</v>
      </c>
      <c r="M56" s="74" t="n">
        <f aca="false">25</f>
        <v>25</v>
      </c>
      <c r="N56" s="74" t="n">
        <f aca="false">25</f>
        <v>25</v>
      </c>
      <c r="P56" s="74" t="n">
        <f aca="false">58</f>
        <v>58</v>
      </c>
      <c r="Q56" s="74" t="n">
        <f aca="false">63</f>
        <v>63</v>
      </c>
    </row>
    <row r="57" s="99" customFormat="true" ht="13.5" hidden="false" customHeight="true" outlineLevel="0" collapsed="false">
      <c r="A57" s="97"/>
      <c r="B57" s="97"/>
      <c r="C57" s="98"/>
      <c r="D57" s="98"/>
      <c r="E57" s="97"/>
      <c r="F57" s="97"/>
      <c r="G57" s="77"/>
      <c r="H57" s="89"/>
      <c r="I57" s="68"/>
      <c r="J57" s="100"/>
      <c r="K57" s="102"/>
      <c r="L57" s="71"/>
      <c r="M57" s="71"/>
      <c r="N57" s="71"/>
      <c r="P57" s="71"/>
      <c r="Q57" s="71"/>
    </row>
    <row r="58" s="90" customFormat="true" ht="25.5" hidden="false" customHeight="false" outlineLevel="0" collapsed="false">
      <c r="A58" s="87"/>
      <c r="B58" s="87"/>
      <c r="C58" s="88"/>
      <c r="D58" s="88"/>
      <c r="E58" s="87"/>
      <c r="F58" s="87"/>
      <c r="G58" s="72"/>
      <c r="H58" s="101"/>
      <c r="I58" s="91" t="s">
        <v>78</v>
      </c>
      <c r="J58" s="63"/>
      <c r="K58" s="103" t="s">
        <v>79</v>
      </c>
      <c r="L58" s="71" t="n">
        <f aca="false">L59+L60+L61</f>
        <v>323</v>
      </c>
      <c r="M58" s="71" t="e">
        <f aca="false">#REF!+#REF!</f>
        <v>#REF!</v>
      </c>
      <c r="N58" s="71" t="e">
        <f aca="false">#REF!+#REF!</f>
        <v>#REF!</v>
      </c>
      <c r="P58" s="71" t="n">
        <f aca="false">P59+P60+P61</f>
        <v>323</v>
      </c>
      <c r="Q58" s="71" t="n">
        <f aca="false">Q59+Q60+Q61</f>
        <v>323</v>
      </c>
    </row>
    <row r="59" s="99" customFormat="true" ht="13.5" hidden="false" customHeight="false" outlineLevel="0" collapsed="false">
      <c r="A59" s="97"/>
      <c r="B59" s="97"/>
      <c r="C59" s="98"/>
      <c r="D59" s="98"/>
      <c r="E59" s="97"/>
      <c r="F59" s="97"/>
      <c r="G59" s="77"/>
      <c r="H59" s="89"/>
      <c r="I59" s="68"/>
      <c r="J59" s="63" t="s">
        <v>52</v>
      </c>
      <c r="K59" s="64" t="s">
        <v>53</v>
      </c>
      <c r="L59" s="74"/>
      <c r="M59" s="74" t="n">
        <f aca="false">4.3</f>
        <v>4.3</v>
      </c>
      <c r="N59" s="74" t="n">
        <v>4.3</v>
      </c>
      <c r="P59" s="74"/>
      <c r="Q59" s="74"/>
    </row>
    <row r="60" s="99" customFormat="true" ht="13.5" hidden="false" customHeight="false" outlineLevel="0" collapsed="false">
      <c r="A60" s="97"/>
      <c r="B60" s="97"/>
      <c r="C60" s="98"/>
      <c r="D60" s="98"/>
      <c r="E60" s="97"/>
      <c r="F60" s="97"/>
      <c r="G60" s="77"/>
      <c r="H60" s="89"/>
      <c r="I60" s="68"/>
      <c r="J60" s="63" t="s">
        <v>34</v>
      </c>
      <c r="K60" s="64" t="s">
        <v>35</v>
      </c>
      <c r="L60" s="74" t="n">
        <f aca="false">12</f>
        <v>12</v>
      </c>
      <c r="M60" s="74"/>
      <c r="N60" s="74"/>
      <c r="P60" s="74" t="n">
        <f aca="false">12</f>
        <v>12</v>
      </c>
      <c r="Q60" s="74" t="n">
        <f aca="false">12</f>
        <v>12</v>
      </c>
    </row>
    <row r="61" s="90" customFormat="true" ht="25.5" hidden="false" customHeight="false" outlineLevel="0" collapsed="false">
      <c r="A61" s="87"/>
      <c r="B61" s="87"/>
      <c r="C61" s="88"/>
      <c r="D61" s="88"/>
      <c r="E61" s="87"/>
      <c r="F61" s="87"/>
      <c r="G61" s="72"/>
      <c r="H61" s="101"/>
      <c r="I61" s="68"/>
      <c r="J61" s="63" t="s">
        <v>54</v>
      </c>
      <c r="K61" s="93" t="s">
        <v>55</v>
      </c>
      <c r="L61" s="74" t="n">
        <f aca="false">311</f>
        <v>311</v>
      </c>
      <c r="M61" s="74" t="n">
        <f aca="false">417</f>
        <v>417</v>
      </c>
      <c r="N61" s="74" t="n">
        <f aca="false">417</f>
        <v>417</v>
      </c>
      <c r="P61" s="74" t="n">
        <f aca="false">311</f>
        <v>311</v>
      </c>
      <c r="Q61" s="74" t="n">
        <f aca="false">311</f>
        <v>311</v>
      </c>
    </row>
    <row r="62" s="90" customFormat="true" ht="18.75" hidden="false" customHeight="true" outlineLevel="0" collapsed="false">
      <c r="A62" s="87"/>
      <c r="B62" s="87"/>
      <c r="C62" s="88"/>
      <c r="D62" s="88"/>
      <c r="E62" s="87"/>
      <c r="F62" s="87"/>
      <c r="G62" s="72"/>
      <c r="H62" s="89"/>
      <c r="I62" s="68"/>
      <c r="J62" s="63"/>
      <c r="K62" s="64"/>
      <c r="L62" s="70"/>
      <c r="M62" s="70"/>
      <c r="N62" s="70"/>
      <c r="P62" s="70"/>
      <c r="Q62" s="70"/>
    </row>
    <row r="63" s="90" customFormat="true" ht="12.75" hidden="false" customHeight="false" outlineLevel="0" collapsed="false">
      <c r="A63" s="87"/>
      <c r="B63" s="87"/>
      <c r="C63" s="88"/>
      <c r="D63" s="88"/>
      <c r="E63" s="87"/>
      <c r="F63" s="87"/>
      <c r="G63" s="72"/>
      <c r="H63" s="89"/>
      <c r="I63" s="91" t="s">
        <v>80</v>
      </c>
      <c r="J63" s="63"/>
      <c r="K63" s="52" t="s">
        <v>81</v>
      </c>
      <c r="L63" s="71" t="n">
        <f aca="false">L64+L70</f>
        <v>81615.2608</v>
      </c>
      <c r="M63" s="71" t="n">
        <f aca="false">M64+M70</f>
        <v>240</v>
      </c>
      <c r="N63" s="71" t="n">
        <f aca="false">N64+N70</f>
        <v>240</v>
      </c>
      <c r="P63" s="71" t="n">
        <f aca="false">P64+P70</f>
        <v>70364.63851</v>
      </c>
      <c r="Q63" s="71" t="n">
        <f aca="false">Q64+Q70</f>
        <v>66455.1089</v>
      </c>
    </row>
    <row r="64" s="90" customFormat="true" ht="25.5" hidden="false" customHeight="false" outlineLevel="0" collapsed="false">
      <c r="A64" s="87"/>
      <c r="B64" s="87"/>
      <c r="C64" s="88"/>
      <c r="D64" s="88"/>
      <c r="E64" s="87"/>
      <c r="F64" s="87"/>
      <c r="G64" s="72"/>
      <c r="H64" s="89"/>
      <c r="I64" s="68" t="s">
        <v>82</v>
      </c>
      <c r="J64" s="63"/>
      <c r="K64" s="81" t="s">
        <v>83</v>
      </c>
      <c r="L64" s="70" t="n">
        <f aca="false">L65+L66+L67+L68+L69</f>
        <v>2386</v>
      </c>
      <c r="M64" s="70" t="n">
        <f aca="false">M65+M66+M67+M68</f>
        <v>240</v>
      </c>
      <c r="N64" s="70" t="n">
        <f aca="false">N65+N66+N67+N68</f>
        <v>240</v>
      </c>
      <c r="P64" s="70" t="n">
        <f aca="false">P65+P66+P67+P68+P69</f>
        <v>2386</v>
      </c>
      <c r="Q64" s="70" t="n">
        <f aca="false">Q65+Q66+Q67+Q68+Q69</f>
        <v>2386</v>
      </c>
    </row>
    <row r="65" customFormat="false" ht="15" hidden="false" customHeight="false" outlineLevel="0" collapsed="false">
      <c r="G65" s="72"/>
      <c r="H65" s="73"/>
      <c r="I65" s="68"/>
      <c r="J65" s="63" t="s">
        <v>52</v>
      </c>
      <c r="K65" s="64" t="s">
        <v>84</v>
      </c>
      <c r="L65" s="74" t="n">
        <f aca="false">750+185</f>
        <v>935</v>
      </c>
      <c r="M65" s="74"/>
      <c r="N65" s="74"/>
      <c r="P65" s="74" t="n">
        <f aca="false">750+185</f>
        <v>935</v>
      </c>
      <c r="Q65" s="74" t="n">
        <f aca="false">750+185</f>
        <v>935</v>
      </c>
    </row>
    <row r="66" customFormat="false" ht="15" hidden="false" customHeight="false" outlineLevel="0" collapsed="false">
      <c r="G66" s="72"/>
      <c r="H66" s="73"/>
      <c r="I66" s="68"/>
      <c r="J66" s="63" t="s">
        <v>85</v>
      </c>
      <c r="K66" s="64" t="s">
        <v>86</v>
      </c>
      <c r="L66" s="74" t="n">
        <f aca="false">444</f>
        <v>444</v>
      </c>
      <c r="M66" s="74"/>
      <c r="N66" s="74"/>
      <c r="P66" s="74" t="n">
        <f aca="false">444</f>
        <v>444</v>
      </c>
      <c r="Q66" s="74" t="n">
        <f aca="false">444</f>
        <v>444</v>
      </c>
    </row>
    <row r="67" customFormat="false" ht="15" hidden="false" customHeight="false" outlineLevel="0" collapsed="false">
      <c r="G67" s="72"/>
      <c r="H67" s="73"/>
      <c r="I67" s="68"/>
      <c r="J67" s="63" t="s">
        <v>34</v>
      </c>
      <c r="K67" s="64" t="s">
        <v>87</v>
      </c>
      <c r="L67" s="74" t="n">
        <f aca="false">757</f>
        <v>757</v>
      </c>
      <c r="M67" s="74"/>
      <c r="N67" s="74"/>
      <c r="P67" s="74" t="n">
        <f aca="false">757</f>
        <v>757</v>
      </c>
      <c r="Q67" s="74" t="n">
        <f aca="false">757</f>
        <v>757</v>
      </c>
    </row>
    <row r="68" customFormat="false" ht="25.5" hidden="false" customHeight="false" outlineLevel="0" collapsed="false">
      <c r="G68" s="72"/>
      <c r="H68" s="73"/>
      <c r="I68" s="68"/>
      <c r="J68" s="63" t="s">
        <v>54</v>
      </c>
      <c r="K68" s="93" t="s">
        <v>55</v>
      </c>
      <c r="L68" s="74" t="n">
        <f aca="false">250</f>
        <v>250</v>
      </c>
      <c r="M68" s="74" t="n">
        <v>240</v>
      </c>
      <c r="N68" s="74" t="n">
        <v>240</v>
      </c>
      <c r="P68" s="74" t="n">
        <f aca="false">250</f>
        <v>250</v>
      </c>
      <c r="Q68" s="74" t="n">
        <f aca="false">250</f>
        <v>250</v>
      </c>
    </row>
    <row r="69" customFormat="false" ht="25.5" hidden="false" customHeight="false" outlineLevel="0" collapsed="false">
      <c r="G69" s="72"/>
      <c r="H69" s="73"/>
      <c r="I69" s="68"/>
      <c r="J69" s="63" t="s">
        <v>88</v>
      </c>
      <c r="K69" s="64" t="s">
        <v>89</v>
      </c>
      <c r="L69" s="74" t="n">
        <v>0</v>
      </c>
      <c r="M69" s="74"/>
      <c r="N69" s="74"/>
      <c r="P69" s="74" t="n">
        <v>0</v>
      </c>
      <c r="Q69" s="74" t="n">
        <v>0</v>
      </c>
    </row>
    <row r="70" s="99" customFormat="true" ht="28.5" hidden="false" customHeight="true" outlineLevel="0" collapsed="false">
      <c r="A70" s="97"/>
      <c r="B70" s="97"/>
      <c r="C70" s="98"/>
      <c r="D70" s="98"/>
      <c r="E70" s="97"/>
      <c r="F70" s="97"/>
      <c r="G70" s="77"/>
      <c r="H70" s="89"/>
      <c r="I70" s="68" t="s">
        <v>90</v>
      </c>
      <c r="J70" s="100"/>
      <c r="K70" s="104" t="s">
        <v>91</v>
      </c>
      <c r="L70" s="70" t="n">
        <f aca="false">L71</f>
        <v>79229.2608</v>
      </c>
      <c r="M70" s="70" t="n">
        <f aca="false">M71</f>
        <v>0</v>
      </c>
      <c r="N70" s="70" t="n">
        <f aca="false">N71</f>
        <v>0</v>
      </c>
      <c r="P70" s="70" t="n">
        <f aca="false">P71</f>
        <v>67978.63851</v>
      </c>
      <c r="Q70" s="70" t="n">
        <f aca="false">Q71</f>
        <v>64069.1089</v>
      </c>
    </row>
    <row r="71" s="90" customFormat="true" ht="12.75" hidden="false" customHeight="false" outlineLevel="0" collapsed="false">
      <c r="A71" s="87"/>
      <c r="B71" s="87"/>
      <c r="C71" s="88"/>
      <c r="D71" s="88"/>
      <c r="E71" s="87"/>
      <c r="F71" s="87"/>
      <c r="G71" s="72"/>
      <c r="H71" s="89"/>
      <c r="I71" s="68"/>
      <c r="J71" s="63" t="s">
        <v>85</v>
      </c>
      <c r="K71" s="64" t="s">
        <v>86</v>
      </c>
      <c r="L71" s="74" t="n">
        <f aca="false">7991.5+8+584.8+1986.74+7588.7368+26.084+43650.7+10421.5+6897.2+74</f>
        <v>79229.2608</v>
      </c>
      <c r="M71" s="74"/>
      <c r="N71" s="74"/>
      <c r="O71" s="74"/>
      <c r="P71" s="74" t="n">
        <f aca="false">7865.5+8+584.8+2121.395+7472.95951+26.084+42928.7+6897.2+74</f>
        <v>67978.63851</v>
      </c>
      <c r="Q71" s="74" t="n">
        <f aca="false">6793.5+8+584.8+2265.338+7442.5869+26.084+42831.9+4042.9+74</f>
        <v>64069.1089</v>
      </c>
    </row>
    <row r="72" customFormat="false" ht="15" hidden="false" customHeight="false" outlineLevel="0" collapsed="false">
      <c r="G72" s="72"/>
      <c r="H72" s="73"/>
      <c r="I72" s="68"/>
      <c r="J72" s="63"/>
      <c r="K72" s="105"/>
      <c r="L72" s="70"/>
      <c r="M72" s="70"/>
      <c r="N72" s="70"/>
      <c r="P72" s="70"/>
      <c r="Q72" s="70"/>
    </row>
    <row r="73" s="99" customFormat="true" ht="13.5" hidden="false" customHeight="false" outlineLevel="0" collapsed="false">
      <c r="A73" s="97"/>
      <c r="B73" s="97"/>
      <c r="C73" s="98"/>
      <c r="D73" s="98"/>
      <c r="E73" s="97"/>
      <c r="F73" s="97"/>
      <c r="G73" s="77"/>
      <c r="H73" s="89"/>
      <c r="I73" s="91" t="s">
        <v>92</v>
      </c>
      <c r="J73" s="100"/>
      <c r="K73" s="52" t="s">
        <v>93</v>
      </c>
      <c r="L73" s="71" t="n">
        <f aca="false">L74+L80</f>
        <v>41678.5</v>
      </c>
      <c r="M73" s="71" t="n">
        <f aca="false">M74+M80</f>
        <v>12882</v>
      </c>
      <c r="N73" s="71" t="n">
        <f aca="false">N74+N80</f>
        <v>13475.9</v>
      </c>
      <c r="P73" s="71" t="n">
        <f aca="false">P74+P80</f>
        <v>35445</v>
      </c>
      <c r="Q73" s="71" t="n">
        <f aca="false">Q74+Q80</f>
        <v>36738.2</v>
      </c>
    </row>
    <row r="74" s="90" customFormat="true" ht="25.5" hidden="false" customHeight="false" outlineLevel="0" collapsed="false">
      <c r="A74" s="87"/>
      <c r="B74" s="87"/>
      <c r="C74" s="88"/>
      <c r="D74" s="88"/>
      <c r="E74" s="87"/>
      <c r="F74" s="87"/>
      <c r="G74" s="72"/>
      <c r="H74" s="89"/>
      <c r="I74" s="68" t="s">
        <v>94</v>
      </c>
      <c r="J74" s="63"/>
      <c r="K74" s="104" t="s">
        <v>95</v>
      </c>
      <c r="L74" s="70" t="n">
        <f aca="false">L75++L76+L77+L78</f>
        <v>30265.8</v>
      </c>
      <c r="M74" s="70" t="n">
        <f aca="false">M75++M76+M77+M78</f>
        <v>12882</v>
      </c>
      <c r="N74" s="70" t="n">
        <f aca="false">N75++N76+N77+N78</f>
        <v>13475.9</v>
      </c>
      <c r="P74" s="70" t="n">
        <f aca="false">P75++P76+P77+P78</f>
        <v>24403.9</v>
      </c>
      <c r="Q74" s="70" t="n">
        <f aca="false">Q75++Q76+Q77+Q78</f>
        <v>25283.3</v>
      </c>
    </row>
    <row r="75" customFormat="false" ht="15" hidden="false" customHeight="false" outlineLevel="0" collapsed="false">
      <c r="G75" s="72"/>
      <c r="H75" s="73"/>
      <c r="I75" s="68"/>
      <c r="J75" s="63" t="s">
        <v>52</v>
      </c>
      <c r="K75" s="64" t="s">
        <v>53</v>
      </c>
      <c r="L75" s="74" t="n">
        <f aca="false">100+2752.4+4128.3+131.6</f>
        <v>7112.3</v>
      </c>
      <c r="M75" s="74"/>
      <c r="N75" s="74"/>
      <c r="P75" s="74" t="n">
        <f aca="false">100+2991.1+2817+131.6</f>
        <v>6039.7</v>
      </c>
      <c r="Q75" s="74" t="n">
        <f aca="false">100+2991.1+2933.9+131.6</f>
        <v>6156.6</v>
      </c>
    </row>
    <row r="76" customFormat="false" ht="15" hidden="false" customHeight="false" outlineLevel="0" collapsed="false">
      <c r="G76" s="72"/>
      <c r="H76" s="73"/>
      <c r="I76" s="68"/>
      <c r="J76" s="63" t="s">
        <v>85</v>
      </c>
      <c r="K76" s="64" t="s">
        <v>86</v>
      </c>
      <c r="L76" s="74"/>
      <c r="M76" s="74"/>
      <c r="N76" s="74"/>
      <c r="P76" s="74"/>
      <c r="Q76" s="74"/>
    </row>
    <row r="77" s="82" customFormat="true" ht="13.5" hidden="false" customHeight="false" outlineLevel="0" collapsed="false">
      <c r="A77" s="75"/>
      <c r="B77" s="75"/>
      <c r="C77" s="76"/>
      <c r="D77" s="76"/>
      <c r="E77" s="75"/>
      <c r="F77" s="75"/>
      <c r="G77" s="77"/>
      <c r="H77" s="78"/>
      <c r="I77" s="68"/>
      <c r="J77" s="63" t="s">
        <v>34</v>
      </c>
      <c r="K77" s="64" t="s">
        <v>35</v>
      </c>
      <c r="L77" s="74" t="n">
        <f aca="false">18081</f>
        <v>18081</v>
      </c>
      <c r="M77" s="74"/>
      <c r="N77" s="74"/>
      <c r="P77" s="74" t="n">
        <f aca="false">14488.1</f>
        <v>14488.1</v>
      </c>
      <c r="Q77" s="74" t="n">
        <f aca="false">15089.7</f>
        <v>15089.7</v>
      </c>
    </row>
    <row r="78" s="82" customFormat="true" ht="25.5" hidden="false" customHeight="false" outlineLevel="0" collapsed="false">
      <c r="A78" s="75"/>
      <c r="B78" s="75"/>
      <c r="C78" s="76"/>
      <c r="D78" s="76"/>
      <c r="E78" s="75"/>
      <c r="F78" s="75"/>
      <c r="G78" s="77"/>
      <c r="H78" s="78"/>
      <c r="I78" s="68"/>
      <c r="J78" s="63" t="s">
        <v>54</v>
      </c>
      <c r="K78" s="93" t="s">
        <v>55</v>
      </c>
      <c r="L78" s="74" t="n">
        <f aca="false">5072.5</f>
        <v>5072.5</v>
      </c>
      <c r="M78" s="74" t="n">
        <f aca="false">2841.1+4623.1+16+16+5385.8</f>
        <v>12882</v>
      </c>
      <c r="N78" s="74" t="n">
        <f aca="false">2949.1+4797.9+16+16+5696.9</f>
        <v>13475.9</v>
      </c>
      <c r="P78" s="74" t="n">
        <f aca="false">3876.1</f>
        <v>3876.1</v>
      </c>
      <c r="Q78" s="74" t="n">
        <f aca="false">4037</f>
        <v>4037</v>
      </c>
    </row>
    <row r="79" s="85" customFormat="true" ht="12.75" hidden="false" customHeight="false" outlineLevel="0" collapsed="false">
      <c r="A79" s="83"/>
      <c r="B79" s="83"/>
      <c r="C79" s="84"/>
      <c r="D79" s="84"/>
      <c r="E79" s="83"/>
      <c r="F79" s="83"/>
      <c r="G79" s="72"/>
      <c r="H79" s="106"/>
      <c r="I79" s="68"/>
      <c r="J79" s="95"/>
      <c r="K79" s="64"/>
      <c r="L79" s="70"/>
      <c r="M79" s="70"/>
      <c r="N79" s="70"/>
      <c r="P79" s="70"/>
      <c r="Q79" s="70"/>
    </row>
    <row r="80" customFormat="false" ht="25.5" hidden="false" customHeight="false" outlineLevel="0" collapsed="false">
      <c r="G80" s="72"/>
      <c r="H80" s="73"/>
      <c r="I80" s="68" t="s">
        <v>96</v>
      </c>
      <c r="J80" s="80"/>
      <c r="K80" s="81" t="s">
        <v>97</v>
      </c>
      <c r="L80" s="70" t="n">
        <f aca="false">L81+L82</f>
        <v>11412.7</v>
      </c>
      <c r="M80" s="70" t="n">
        <f aca="false">M81+M82</f>
        <v>0</v>
      </c>
      <c r="N80" s="70" t="n">
        <f aca="false">N81+N82</f>
        <v>0</v>
      </c>
      <c r="P80" s="70" t="n">
        <f aca="false">P81+P82</f>
        <v>11041.1</v>
      </c>
      <c r="Q80" s="70" t="n">
        <f aca="false">Q81+Q82</f>
        <v>11454.9</v>
      </c>
    </row>
    <row r="81" customFormat="false" ht="15" hidden="false" customHeight="false" outlineLevel="0" collapsed="false">
      <c r="G81" s="72"/>
      <c r="H81" s="73"/>
      <c r="I81" s="68"/>
      <c r="J81" s="63" t="s">
        <v>52</v>
      </c>
      <c r="K81" s="64" t="s">
        <v>53</v>
      </c>
      <c r="L81" s="74" t="n">
        <f aca="false">1813.3</f>
        <v>1813.3</v>
      </c>
      <c r="M81" s="74"/>
      <c r="N81" s="74"/>
      <c r="O81" s="74"/>
      <c r="P81" s="74" t="n">
        <f aca="false">1399.5</f>
        <v>1399.5</v>
      </c>
      <c r="Q81" s="74" t="n">
        <f aca="false">1813.3</f>
        <v>1813.3</v>
      </c>
    </row>
    <row r="82" s="90" customFormat="true" ht="12.75" hidden="false" customHeight="false" outlineLevel="0" collapsed="false">
      <c r="A82" s="87"/>
      <c r="B82" s="87"/>
      <c r="C82" s="88"/>
      <c r="D82" s="88"/>
      <c r="E82" s="87"/>
      <c r="F82" s="87"/>
      <c r="G82" s="72"/>
      <c r="H82" s="101"/>
      <c r="I82" s="68"/>
      <c r="J82" s="63" t="s">
        <v>34</v>
      </c>
      <c r="K82" s="64" t="s">
        <v>35</v>
      </c>
      <c r="L82" s="74" t="n">
        <f aca="false">567+9032.4</f>
        <v>9599.4</v>
      </c>
      <c r="M82" s="74"/>
      <c r="N82" s="74"/>
      <c r="P82" s="74" t="n">
        <f aca="false">609.2+9032.4</f>
        <v>9641.6</v>
      </c>
      <c r="Q82" s="74" t="n">
        <f aca="false">609.2+9032.4</f>
        <v>9641.6</v>
      </c>
    </row>
    <row r="83" customFormat="false" ht="15" hidden="false" customHeight="false" outlineLevel="0" collapsed="false">
      <c r="G83" s="72"/>
      <c r="H83" s="73"/>
      <c r="I83" s="68"/>
      <c r="J83" s="63"/>
      <c r="K83" s="105"/>
      <c r="L83" s="70"/>
      <c r="M83" s="70"/>
      <c r="N83" s="70"/>
      <c r="P83" s="70"/>
      <c r="Q83" s="70"/>
    </row>
    <row r="84" customFormat="false" ht="15" hidden="false" customHeight="false" outlineLevel="0" collapsed="false">
      <c r="G84" s="72"/>
      <c r="H84" s="73"/>
      <c r="I84" s="91" t="s">
        <v>98</v>
      </c>
      <c r="J84" s="100"/>
      <c r="K84" s="52" t="s">
        <v>99</v>
      </c>
      <c r="L84" s="71" t="n">
        <f aca="false">L85+L91+L94</f>
        <v>6038.8</v>
      </c>
      <c r="M84" s="70"/>
      <c r="N84" s="70"/>
      <c r="P84" s="71" t="n">
        <f aca="false">P85+P91+P94</f>
        <v>5156.9</v>
      </c>
      <c r="Q84" s="71" t="n">
        <f aca="false">Q85+Q91+Q94</f>
        <v>4420.5</v>
      </c>
    </row>
    <row r="85" customFormat="false" ht="25.5" hidden="false" customHeight="false" outlineLevel="0" collapsed="false">
      <c r="G85" s="72"/>
      <c r="H85" s="73"/>
      <c r="I85" s="68" t="s">
        <v>100</v>
      </c>
      <c r="J85" s="63"/>
      <c r="K85" s="104" t="s">
        <v>101</v>
      </c>
      <c r="L85" s="70" t="n">
        <f aca="false">L86++L87+L88+L89</f>
        <v>548</v>
      </c>
      <c r="M85" s="70"/>
      <c r="N85" s="70"/>
      <c r="P85" s="70" t="n">
        <f aca="false">P86++P87+P88+P89</f>
        <v>618</v>
      </c>
      <c r="Q85" s="70" t="n">
        <f aca="false">Q86++Q87+Q88+Q89</f>
        <v>618</v>
      </c>
    </row>
    <row r="86" customFormat="false" ht="15" hidden="false" customHeight="false" outlineLevel="0" collapsed="false">
      <c r="G86" s="72"/>
      <c r="H86" s="73"/>
      <c r="I86" s="68"/>
      <c r="J86" s="63" t="s">
        <v>52</v>
      </c>
      <c r="K86" s="64" t="s">
        <v>53</v>
      </c>
      <c r="L86" s="74" t="n">
        <f aca="false">548</f>
        <v>548</v>
      </c>
      <c r="M86" s="70"/>
      <c r="N86" s="70"/>
      <c r="P86" s="74" t="n">
        <f aca="false">618</f>
        <v>618</v>
      </c>
      <c r="Q86" s="74" t="n">
        <f aca="false">618</f>
        <v>618</v>
      </c>
    </row>
    <row r="87" customFormat="false" ht="15" hidden="true" customHeight="false" outlineLevel="0" collapsed="false">
      <c r="G87" s="72"/>
      <c r="H87" s="73"/>
      <c r="I87" s="68"/>
      <c r="J87" s="63" t="s">
        <v>85</v>
      </c>
      <c r="K87" s="64" t="s">
        <v>86</v>
      </c>
      <c r="L87" s="74"/>
      <c r="M87" s="70"/>
      <c r="N87" s="70"/>
      <c r="P87" s="74"/>
      <c r="Q87" s="74"/>
    </row>
    <row r="88" customFormat="false" ht="15" hidden="true" customHeight="false" outlineLevel="0" collapsed="false">
      <c r="G88" s="72"/>
      <c r="H88" s="73"/>
      <c r="I88" s="68"/>
      <c r="J88" s="63" t="s">
        <v>34</v>
      </c>
      <c r="K88" s="64" t="s">
        <v>35</v>
      </c>
      <c r="L88" s="74"/>
      <c r="M88" s="70"/>
      <c r="N88" s="70"/>
      <c r="P88" s="74"/>
      <c r="Q88" s="74"/>
    </row>
    <row r="89" customFormat="false" ht="25.5" hidden="true" customHeight="false" outlineLevel="0" collapsed="false">
      <c r="G89" s="72"/>
      <c r="H89" s="73"/>
      <c r="I89" s="68"/>
      <c r="J89" s="63" t="s">
        <v>54</v>
      </c>
      <c r="K89" s="93" t="s">
        <v>55</v>
      </c>
      <c r="L89" s="74"/>
      <c r="M89" s="70"/>
      <c r="N89" s="70"/>
      <c r="P89" s="74"/>
      <c r="Q89" s="74"/>
    </row>
    <row r="90" customFormat="false" ht="25.5" hidden="true" customHeight="false" outlineLevel="0" collapsed="false">
      <c r="G90" s="72"/>
      <c r="H90" s="73"/>
      <c r="I90" s="68"/>
      <c r="J90" s="63" t="s">
        <v>88</v>
      </c>
      <c r="K90" s="64" t="s">
        <v>89</v>
      </c>
      <c r="L90" s="74"/>
      <c r="M90" s="70"/>
      <c r="N90" s="70"/>
      <c r="P90" s="74"/>
      <c r="Q90" s="74"/>
    </row>
    <row r="91" customFormat="false" ht="38.25" hidden="false" customHeight="false" outlineLevel="0" collapsed="false">
      <c r="G91" s="72"/>
      <c r="H91" s="73"/>
      <c r="I91" s="68" t="s">
        <v>102</v>
      </c>
      <c r="J91" s="63"/>
      <c r="K91" s="104" t="s">
        <v>103</v>
      </c>
      <c r="L91" s="70" t="n">
        <f aca="false">L92+L93</f>
        <v>330</v>
      </c>
      <c r="M91" s="70"/>
      <c r="N91" s="70"/>
      <c r="P91" s="70" t="n">
        <f aca="false">P92+P93</f>
        <v>510</v>
      </c>
      <c r="Q91" s="70" t="n">
        <f aca="false">Q92+Q93</f>
        <v>330</v>
      </c>
    </row>
    <row r="92" customFormat="false" ht="15" hidden="false" customHeight="false" outlineLevel="0" collapsed="false">
      <c r="G92" s="72"/>
      <c r="H92" s="73"/>
      <c r="I92" s="68"/>
      <c r="J92" s="63" t="s">
        <v>52</v>
      </c>
      <c r="K92" s="64" t="s">
        <v>53</v>
      </c>
      <c r="L92" s="74" t="n">
        <f aca="false">250+80</f>
        <v>330</v>
      </c>
      <c r="M92" s="70"/>
      <c r="N92" s="70"/>
      <c r="P92" s="74" t="n">
        <f aca="false">430+80</f>
        <v>510</v>
      </c>
      <c r="Q92" s="74" t="n">
        <f aca="false">250+80</f>
        <v>330</v>
      </c>
    </row>
    <row r="93" customFormat="false" ht="25.5" hidden="false" customHeight="false" outlineLevel="0" collapsed="false">
      <c r="G93" s="72"/>
      <c r="H93" s="73"/>
      <c r="I93" s="68"/>
      <c r="J93" s="63" t="s">
        <v>54</v>
      </c>
      <c r="K93" s="93" t="s">
        <v>55</v>
      </c>
      <c r="L93" s="74"/>
      <c r="M93" s="70"/>
      <c r="N93" s="70"/>
      <c r="P93" s="74"/>
      <c r="Q93" s="74"/>
    </row>
    <row r="94" s="82" customFormat="true" ht="30" hidden="false" customHeight="true" outlineLevel="0" collapsed="false">
      <c r="A94" s="75"/>
      <c r="B94" s="75"/>
      <c r="C94" s="76"/>
      <c r="D94" s="76"/>
      <c r="E94" s="75"/>
      <c r="F94" s="75"/>
      <c r="G94" s="77"/>
      <c r="H94" s="78"/>
      <c r="I94" s="68" t="s">
        <v>104</v>
      </c>
      <c r="J94" s="80"/>
      <c r="K94" s="107" t="s">
        <v>105</v>
      </c>
      <c r="L94" s="70" t="n">
        <f aca="false">L95</f>
        <v>5160.8</v>
      </c>
      <c r="M94" s="71" t="n">
        <f aca="false">M95</f>
        <v>0</v>
      </c>
      <c r="N94" s="71" t="n">
        <f aca="false">N95</f>
        <v>0</v>
      </c>
      <c r="P94" s="70" t="n">
        <f aca="false">P95</f>
        <v>4028.9</v>
      </c>
      <c r="Q94" s="70" t="n">
        <f aca="false">Q95</f>
        <v>3472.5</v>
      </c>
    </row>
    <row r="95" s="90" customFormat="true" ht="15" hidden="false" customHeight="false" outlineLevel="0" collapsed="false">
      <c r="A95" s="87"/>
      <c r="B95" s="87"/>
      <c r="C95" s="88"/>
      <c r="D95" s="88"/>
      <c r="E95" s="87"/>
      <c r="F95" s="87"/>
      <c r="G95" s="72"/>
      <c r="H95" s="89"/>
      <c r="I95" s="68"/>
      <c r="J95" s="63" t="s">
        <v>52</v>
      </c>
      <c r="K95" s="64" t="s">
        <v>53</v>
      </c>
      <c r="L95" s="74" t="n">
        <f aca="false">3119.5+560+950+531.3</f>
        <v>5160.8</v>
      </c>
      <c r="M95" s="70"/>
      <c r="N95" s="70"/>
      <c r="O95" s="0"/>
      <c r="P95" s="74" t="n">
        <f aca="false">2862.9+60+550+556</f>
        <v>4028.9</v>
      </c>
      <c r="Q95" s="74" t="n">
        <f aca="false">2493.5+400+579</f>
        <v>3472.5</v>
      </c>
    </row>
    <row r="96" s="113" customFormat="true" ht="12.75" hidden="false" customHeight="false" outlineLevel="0" collapsed="false">
      <c r="A96" s="108"/>
      <c r="B96" s="108"/>
      <c r="C96" s="109"/>
      <c r="D96" s="109"/>
      <c r="E96" s="108"/>
      <c r="F96" s="108"/>
      <c r="G96" s="110"/>
      <c r="H96" s="111"/>
      <c r="I96" s="68"/>
      <c r="J96" s="95"/>
      <c r="K96" s="112"/>
      <c r="L96" s="70"/>
      <c r="M96" s="70"/>
      <c r="N96" s="70"/>
      <c r="P96" s="70"/>
      <c r="Q96" s="70"/>
    </row>
    <row r="97" customFormat="false" ht="38.25" hidden="false" customHeight="false" outlineLevel="0" collapsed="false">
      <c r="G97" s="72"/>
      <c r="H97" s="73"/>
      <c r="I97" s="91" t="s">
        <v>106</v>
      </c>
      <c r="J97" s="63"/>
      <c r="K97" s="52" t="s">
        <v>107</v>
      </c>
      <c r="L97" s="71" t="n">
        <f aca="false">L98</f>
        <v>1071.932</v>
      </c>
      <c r="M97" s="71" t="n">
        <f aca="false">M98</f>
        <v>0</v>
      </c>
      <c r="N97" s="71" t="n">
        <f aca="false">N98</f>
        <v>0</v>
      </c>
      <c r="P97" s="71" t="n">
        <f aca="false">P98</f>
        <v>1003.542</v>
      </c>
      <c r="Q97" s="71" t="n">
        <f aca="false">Q98</f>
        <v>913.542</v>
      </c>
    </row>
    <row r="98" s="85" customFormat="true" ht="13.5" hidden="false" customHeight="false" outlineLevel="0" collapsed="false">
      <c r="A98" s="83"/>
      <c r="B98" s="83"/>
      <c r="C98" s="84"/>
      <c r="D98" s="84"/>
      <c r="E98" s="83"/>
      <c r="F98" s="83"/>
      <c r="G98" s="72"/>
      <c r="H98" s="78"/>
      <c r="I98" s="68"/>
      <c r="J98" s="63" t="s">
        <v>52</v>
      </c>
      <c r="K98" s="64" t="s">
        <v>53</v>
      </c>
      <c r="L98" s="74" t="n">
        <f aca="false">1058.19+13.742</f>
        <v>1071.932</v>
      </c>
      <c r="M98" s="74"/>
      <c r="N98" s="74"/>
      <c r="P98" s="74" t="n">
        <f aca="false">989.8+13.742</f>
        <v>1003.542</v>
      </c>
      <c r="Q98" s="74" t="n">
        <f aca="false">899.8+13.742</f>
        <v>913.542</v>
      </c>
    </row>
    <row r="99" s="90" customFormat="true" ht="12.75" hidden="false" customHeight="false" outlineLevel="0" collapsed="false">
      <c r="A99" s="87"/>
      <c r="B99" s="87"/>
      <c r="C99" s="88"/>
      <c r="D99" s="88"/>
      <c r="E99" s="87"/>
      <c r="F99" s="87"/>
      <c r="G99" s="72"/>
      <c r="H99" s="89"/>
      <c r="I99" s="68"/>
      <c r="J99" s="63"/>
      <c r="K99" s="64"/>
      <c r="L99" s="70"/>
      <c r="M99" s="70"/>
      <c r="N99" s="70"/>
      <c r="P99" s="70"/>
      <c r="Q99" s="70"/>
    </row>
    <row r="100" s="90" customFormat="true" ht="25.5" hidden="false" customHeight="false" outlineLevel="0" collapsed="false">
      <c r="A100" s="87"/>
      <c r="B100" s="87"/>
      <c r="C100" s="88"/>
      <c r="D100" s="88"/>
      <c r="E100" s="87"/>
      <c r="F100" s="87"/>
      <c r="G100" s="72"/>
      <c r="H100" s="89"/>
      <c r="I100" s="91" t="s">
        <v>108</v>
      </c>
      <c r="J100" s="100"/>
      <c r="K100" s="52" t="s">
        <v>109</v>
      </c>
      <c r="L100" s="71" t="n">
        <f aca="false">L101+L104+L107+L109</f>
        <v>28769.10975</v>
      </c>
      <c r="M100" s="71"/>
      <c r="N100" s="71"/>
      <c r="O100" s="99"/>
      <c r="P100" s="71" t="n">
        <f aca="false">P101+P104+P107+P109</f>
        <v>22317.36278</v>
      </c>
      <c r="Q100" s="71" t="n">
        <f aca="false">Q101+Q104+Q107+Q109</f>
        <v>21733.66222</v>
      </c>
    </row>
    <row r="101" s="90" customFormat="true" ht="38.25" hidden="false" customHeight="false" outlineLevel="0" collapsed="false">
      <c r="A101" s="87"/>
      <c r="B101" s="87"/>
      <c r="C101" s="88"/>
      <c r="D101" s="88"/>
      <c r="E101" s="87"/>
      <c r="F101" s="87"/>
      <c r="G101" s="72"/>
      <c r="H101" s="89"/>
      <c r="I101" s="68" t="s">
        <v>110</v>
      </c>
      <c r="J101" s="63"/>
      <c r="K101" s="104" t="s">
        <v>111</v>
      </c>
      <c r="L101" s="70" t="n">
        <f aca="false">L102+L103</f>
        <v>6500</v>
      </c>
      <c r="M101" s="70"/>
      <c r="N101" s="70"/>
      <c r="P101" s="70" t="n">
        <f aca="false">P102+P103</f>
        <v>1500</v>
      </c>
      <c r="Q101" s="70" t="n">
        <f aca="false">Q102+Q103</f>
        <v>1500</v>
      </c>
    </row>
    <row r="102" s="90" customFormat="true" ht="12.75" hidden="false" customHeight="false" outlineLevel="0" collapsed="false">
      <c r="A102" s="87"/>
      <c r="B102" s="87"/>
      <c r="C102" s="88"/>
      <c r="D102" s="88"/>
      <c r="E102" s="87"/>
      <c r="F102" s="87"/>
      <c r="G102" s="72"/>
      <c r="H102" s="89"/>
      <c r="I102" s="68"/>
      <c r="J102" s="63" t="s">
        <v>52</v>
      </c>
      <c r="K102" s="64" t="s">
        <v>53</v>
      </c>
      <c r="L102" s="74" t="n">
        <f aca="false">6500-375</f>
        <v>6125</v>
      </c>
      <c r="M102" s="70"/>
      <c r="N102" s="70"/>
      <c r="P102" s="74" t="n">
        <f aca="false">1500</f>
        <v>1500</v>
      </c>
      <c r="Q102" s="74" t="n">
        <f aca="false">1500</f>
        <v>1500</v>
      </c>
    </row>
    <row r="103" s="90" customFormat="true" ht="12.75" hidden="false" customHeight="false" outlineLevel="0" collapsed="false">
      <c r="A103" s="87"/>
      <c r="B103" s="87"/>
      <c r="C103" s="88"/>
      <c r="D103" s="88"/>
      <c r="E103" s="87"/>
      <c r="F103" s="87"/>
      <c r="G103" s="72"/>
      <c r="H103" s="89"/>
      <c r="I103" s="68"/>
      <c r="J103" s="63" t="s">
        <v>85</v>
      </c>
      <c r="K103" s="64" t="s">
        <v>86</v>
      </c>
      <c r="L103" s="74" t="n">
        <v>375</v>
      </c>
      <c r="M103" s="114"/>
      <c r="N103" s="114"/>
      <c r="O103" s="115"/>
      <c r="P103" s="74" t="n">
        <v>0</v>
      </c>
      <c r="Q103" s="74" t="n">
        <v>0</v>
      </c>
    </row>
    <row r="104" s="90" customFormat="true" ht="12.75" hidden="false" customHeight="false" outlineLevel="0" collapsed="false">
      <c r="A104" s="87"/>
      <c r="B104" s="87"/>
      <c r="C104" s="88"/>
      <c r="D104" s="88"/>
      <c r="E104" s="87"/>
      <c r="F104" s="87"/>
      <c r="G104" s="72"/>
      <c r="H104" s="89"/>
      <c r="I104" s="68" t="s">
        <v>112</v>
      </c>
      <c r="J104" s="63"/>
      <c r="K104" s="104" t="s">
        <v>113</v>
      </c>
      <c r="L104" s="70" t="n">
        <f aca="false">L105+L106</f>
        <v>1195</v>
      </c>
      <c r="M104" s="70" t="n">
        <f aca="false">M105+M106</f>
        <v>0</v>
      </c>
      <c r="N104" s="70" t="n">
        <f aca="false">N105+N106</f>
        <v>0</v>
      </c>
      <c r="O104" s="70" t="n">
        <f aca="false">O105+O106</f>
        <v>0</v>
      </c>
      <c r="P104" s="70" t="n">
        <f aca="false">P105+P106</f>
        <v>345</v>
      </c>
      <c r="Q104" s="70" t="n">
        <f aca="false">Q105+Q106</f>
        <v>345</v>
      </c>
    </row>
    <row r="105" s="90" customFormat="true" ht="12.75" hidden="false" customHeight="false" outlineLevel="0" collapsed="false">
      <c r="A105" s="87"/>
      <c r="B105" s="87"/>
      <c r="C105" s="88"/>
      <c r="D105" s="88"/>
      <c r="E105" s="87"/>
      <c r="F105" s="87"/>
      <c r="G105" s="72"/>
      <c r="H105" s="89"/>
      <c r="I105" s="68"/>
      <c r="J105" s="63" t="s">
        <v>52</v>
      </c>
      <c r="K105" s="64" t="s">
        <v>53</v>
      </c>
      <c r="L105" s="74" t="n">
        <f aca="false">390</f>
        <v>390</v>
      </c>
      <c r="M105" s="70"/>
      <c r="N105" s="70"/>
      <c r="P105" s="74" t="n">
        <f aca="false">340</f>
        <v>340</v>
      </c>
      <c r="Q105" s="74" t="n">
        <f aca="false">340</f>
        <v>340</v>
      </c>
    </row>
    <row r="106" s="90" customFormat="true" ht="12.75" hidden="false" customHeight="false" outlineLevel="0" collapsed="false">
      <c r="A106" s="87"/>
      <c r="B106" s="87"/>
      <c r="C106" s="88"/>
      <c r="D106" s="88"/>
      <c r="E106" s="87"/>
      <c r="F106" s="87"/>
      <c r="G106" s="72"/>
      <c r="H106" s="89"/>
      <c r="I106" s="68"/>
      <c r="J106" s="63" t="s">
        <v>34</v>
      </c>
      <c r="K106" s="64" t="s">
        <v>35</v>
      </c>
      <c r="L106" s="74" t="n">
        <f aca="false">805</f>
        <v>805</v>
      </c>
      <c r="M106" s="70"/>
      <c r="N106" s="70"/>
      <c r="P106" s="74" t="n">
        <f aca="false">5</f>
        <v>5</v>
      </c>
      <c r="Q106" s="74" t="n">
        <f aca="false">5</f>
        <v>5</v>
      </c>
    </row>
    <row r="107" s="90" customFormat="true" ht="25.5" hidden="false" customHeight="false" outlineLevel="0" collapsed="false">
      <c r="A107" s="87"/>
      <c r="B107" s="87"/>
      <c r="C107" s="88"/>
      <c r="D107" s="88"/>
      <c r="E107" s="87"/>
      <c r="F107" s="87"/>
      <c r="G107" s="72"/>
      <c r="H107" s="89"/>
      <c r="I107" s="68" t="s">
        <v>114</v>
      </c>
      <c r="J107" s="63"/>
      <c r="K107" s="81" t="s">
        <v>115</v>
      </c>
      <c r="L107" s="70" t="n">
        <f aca="false">L108</f>
        <v>1016.744</v>
      </c>
      <c r="M107" s="70"/>
      <c r="N107" s="70"/>
      <c r="P107" s="70" t="n">
        <f aca="false">P108</f>
        <v>1016.744</v>
      </c>
      <c r="Q107" s="70" t="n">
        <f aca="false">Q108</f>
        <v>1016.744</v>
      </c>
    </row>
    <row r="108" s="90" customFormat="true" ht="12.75" hidden="false" customHeight="false" outlineLevel="0" collapsed="false">
      <c r="A108" s="87"/>
      <c r="B108" s="87"/>
      <c r="C108" s="88"/>
      <c r="D108" s="88"/>
      <c r="E108" s="87"/>
      <c r="F108" s="87"/>
      <c r="G108" s="72"/>
      <c r="H108" s="89"/>
      <c r="I108" s="68"/>
      <c r="J108" s="63" t="s">
        <v>52</v>
      </c>
      <c r="K108" s="64" t="s">
        <v>53</v>
      </c>
      <c r="L108" s="74" t="n">
        <f aca="false">800+216.744</f>
        <v>1016.744</v>
      </c>
      <c r="M108" s="74"/>
      <c r="N108" s="74"/>
      <c r="O108" s="74"/>
      <c r="P108" s="74" t="n">
        <f aca="false">800+216.744</f>
        <v>1016.744</v>
      </c>
      <c r="Q108" s="74" t="n">
        <f aca="false">800+216.744</f>
        <v>1016.744</v>
      </c>
    </row>
    <row r="109" customFormat="false" ht="25.5" hidden="false" customHeight="false" outlineLevel="0" collapsed="false">
      <c r="G109" s="72"/>
      <c r="H109" s="73"/>
      <c r="I109" s="68" t="s">
        <v>116</v>
      </c>
      <c r="J109" s="63"/>
      <c r="K109" s="81" t="s">
        <v>117</v>
      </c>
      <c r="L109" s="70" t="n">
        <f aca="false">L110+L111</f>
        <v>20057.36575</v>
      </c>
      <c r="M109" s="71" t="n">
        <f aca="false">M110</f>
        <v>0</v>
      </c>
      <c r="N109" s="71" t="n">
        <f aca="false">N110</f>
        <v>0</v>
      </c>
      <c r="P109" s="70" t="n">
        <f aca="false">P110</f>
        <v>19455.61878</v>
      </c>
      <c r="Q109" s="70" t="n">
        <f aca="false">Q110</f>
        <v>18871.91822</v>
      </c>
    </row>
    <row r="110" s="82" customFormat="true" ht="13.5" hidden="false" customHeight="false" outlineLevel="0" collapsed="false">
      <c r="A110" s="75"/>
      <c r="B110" s="75"/>
      <c r="C110" s="76"/>
      <c r="D110" s="76"/>
      <c r="E110" s="75"/>
      <c r="F110" s="75"/>
      <c r="G110" s="77"/>
      <c r="H110" s="78"/>
      <c r="I110" s="68"/>
      <c r="J110" s="63" t="s">
        <v>52</v>
      </c>
      <c r="K110" s="64" t="s">
        <v>53</v>
      </c>
      <c r="L110" s="74" t="n">
        <f aca="false">20057.36575-2617.2-290.8</f>
        <v>17149.36575</v>
      </c>
      <c r="M110" s="74"/>
      <c r="N110" s="74"/>
      <c r="P110" s="74" t="n">
        <f aca="false">19455.61878</f>
        <v>19455.61878</v>
      </c>
      <c r="Q110" s="74" t="n">
        <f aca="false">18871.91822</f>
        <v>18871.91822</v>
      </c>
    </row>
    <row r="111" s="82" customFormat="true" ht="13.5" hidden="false" customHeight="false" outlineLevel="0" collapsed="false">
      <c r="A111" s="75"/>
      <c r="B111" s="75"/>
      <c r="C111" s="76"/>
      <c r="D111" s="76"/>
      <c r="E111" s="75"/>
      <c r="F111" s="75"/>
      <c r="G111" s="77"/>
      <c r="H111" s="78"/>
      <c r="I111" s="68"/>
      <c r="J111" s="63" t="s">
        <v>85</v>
      </c>
      <c r="K111" s="64" t="s">
        <v>86</v>
      </c>
      <c r="L111" s="74" t="n">
        <f aca="false">290.8+2617.2</f>
        <v>2908</v>
      </c>
      <c r="M111" s="114"/>
      <c r="N111" s="114"/>
      <c r="O111" s="115"/>
      <c r="P111" s="74" t="n">
        <v>0</v>
      </c>
      <c r="Q111" s="74" t="n">
        <v>0</v>
      </c>
    </row>
    <row r="112" s="90" customFormat="true" ht="12.75" hidden="false" customHeight="false" outlineLevel="0" collapsed="false">
      <c r="A112" s="87"/>
      <c r="B112" s="87"/>
      <c r="C112" s="88"/>
      <c r="D112" s="88"/>
      <c r="E112" s="87"/>
      <c r="F112" s="87"/>
      <c r="G112" s="72"/>
      <c r="H112" s="89"/>
      <c r="I112" s="68"/>
      <c r="J112" s="63"/>
      <c r="K112" s="64"/>
      <c r="L112" s="70"/>
      <c r="M112" s="70"/>
      <c r="N112" s="70"/>
      <c r="P112" s="70"/>
      <c r="Q112" s="70"/>
    </row>
    <row r="113" customFormat="false" ht="38.25" hidden="false" customHeight="false" outlineLevel="0" collapsed="false">
      <c r="G113" s="72"/>
      <c r="H113" s="73"/>
      <c r="I113" s="91" t="s">
        <v>118</v>
      </c>
      <c r="J113" s="63"/>
      <c r="K113" s="52" t="s">
        <v>119</v>
      </c>
      <c r="L113" s="71" t="n">
        <f aca="false">L114</f>
        <v>2755</v>
      </c>
      <c r="M113" s="71" t="n">
        <f aca="false">M114</f>
        <v>0</v>
      </c>
      <c r="N113" s="71" t="n">
        <f aca="false">N114</f>
        <v>0</v>
      </c>
      <c r="P113" s="71" t="n">
        <f aca="false">P114</f>
        <v>2755</v>
      </c>
      <c r="Q113" s="71" t="n">
        <f aca="false">Q114</f>
        <v>2755</v>
      </c>
    </row>
    <row r="114" s="82" customFormat="true" ht="13.5" hidden="false" customHeight="false" outlineLevel="0" collapsed="false">
      <c r="A114" s="75"/>
      <c r="B114" s="75"/>
      <c r="C114" s="76"/>
      <c r="D114" s="76"/>
      <c r="E114" s="75"/>
      <c r="F114" s="75"/>
      <c r="G114" s="77"/>
      <c r="H114" s="78"/>
      <c r="I114" s="68"/>
      <c r="J114" s="63" t="s">
        <v>52</v>
      </c>
      <c r="K114" s="64" t="s">
        <v>53</v>
      </c>
      <c r="L114" s="74" t="n">
        <f aca="false">2755</f>
        <v>2755</v>
      </c>
      <c r="M114" s="74"/>
      <c r="N114" s="74"/>
      <c r="P114" s="74" t="n">
        <f aca="false">2755</f>
        <v>2755</v>
      </c>
      <c r="Q114" s="74" t="n">
        <f aca="false">2755</f>
        <v>2755</v>
      </c>
    </row>
    <row r="115" s="82" customFormat="true" ht="13.5" hidden="false" customHeight="false" outlineLevel="0" collapsed="false">
      <c r="A115" s="75"/>
      <c r="B115" s="75"/>
      <c r="C115" s="76"/>
      <c r="D115" s="76"/>
      <c r="E115" s="75"/>
      <c r="F115" s="75"/>
      <c r="G115" s="77"/>
      <c r="H115" s="78"/>
      <c r="I115" s="68"/>
      <c r="J115" s="80"/>
      <c r="K115" s="102"/>
      <c r="L115" s="71"/>
      <c r="M115" s="71"/>
      <c r="N115" s="71"/>
      <c r="P115" s="71"/>
      <c r="Q115" s="71"/>
    </row>
    <row r="116" customFormat="false" ht="25.5" hidden="false" customHeight="false" outlineLevel="0" collapsed="false">
      <c r="G116" s="72"/>
      <c r="H116" s="73"/>
      <c r="I116" s="91" t="s">
        <v>120</v>
      </c>
      <c r="J116" s="63"/>
      <c r="K116" s="52" t="s">
        <v>121</v>
      </c>
      <c r="L116" s="71" t="n">
        <f aca="false">L117</f>
        <v>2200</v>
      </c>
      <c r="M116" s="71" t="n">
        <f aca="false">M117</f>
        <v>0</v>
      </c>
      <c r="N116" s="71" t="n">
        <f aca="false">N117</f>
        <v>0</v>
      </c>
      <c r="P116" s="71" t="n">
        <f aca="false">P117</f>
        <v>2200</v>
      </c>
      <c r="Q116" s="71" t="n">
        <f aca="false">Q117</f>
        <v>2200</v>
      </c>
    </row>
    <row r="117" s="115" customFormat="true" ht="13.5" hidden="false" customHeight="false" outlineLevel="0" collapsed="false">
      <c r="A117" s="116"/>
      <c r="B117" s="116"/>
      <c r="C117" s="117"/>
      <c r="D117" s="117"/>
      <c r="E117" s="116"/>
      <c r="F117" s="116"/>
      <c r="G117" s="72"/>
      <c r="H117" s="118"/>
      <c r="I117" s="68"/>
      <c r="J117" s="63" t="s">
        <v>52</v>
      </c>
      <c r="K117" s="64" t="s">
        <v>53</v>
      </c>
      <c r="L117" s="119" t="n">
        <f aca="false">2200</f>
        <v>2200</v>
      </c>
      <c r="M117" s="119"/>
      <c r="N117" s="119"/>
      <c r="P117" s="119" t="n">
        <f aca="false">2200</f>
        <v>2200</v>
      </c>
      <c r="Q117" s="119" t="n">
        <f aca="false">2200</f>
        <v>2200</v>
      </c>
    </row>
    <row r="118" s="115" customFormat="true" ht="13.5" hidden="false" customHeight="false" outlineLevel="0" collapsed="false">
      <c r="A118" s="116"/>
      <c r="B118" s="116"/>
      <c r="C118" s="117"/>
      <c r="D118" s="117"/>
      <c r="E118" s="116"/>
      <c r="F118" s="116"/>
      <c r="G118" s="72"/>
      <c r="H118" s="118"/>
      <c r="I118" s="68"/>
      <c r="J118" s="63"/>
      <c r="K118" s="64"/>
      <c r="L118" s="114"/>
      <c r="M118" s="114"/>
      <c r="N118" s="114"/>
      <c r="P118" s="114"/>
      <c r="Q118" s="114"/>
    </row>
    <row r="119" s="115" customFormat="true" ht="13.5" hidden="true" customHeight="false" outlineLevel="0" collapsed="false">
      <c r="A119" s="116"/>
      <c r="B119" s="116"/>
      <c r="C119" s="117"/>
      <c r="D119" s="117"/>
      <c r="E119" s="116"/>
      <c r="F119" s="116"/>
      <c r="G119" s="72"/>
      <c r="H119" s="118"/>
      <c r="I119" s="91" t="s">
        <v>122</v>
      </c>
      <c r="J119" s="63"/>
      <c r="K119" s="52" t="s">
        <v>123</v>
      </c>
      <c r="L119" s="71" t="n">
        <f aca="false">L120+L121</f>
        <v>0</v>
      </c>
      <c r="M119" s="71" t="n">
        <f aca="false">M120+M121</f>
        <v>607.454</v>
      </c>
      <c r="N119" s="71" t="n">
        <f aca="false">N120+N121</f>
        <v>0</v>
      </c>
      <c r="P119" s="71" t="n">
        <f aca="false">P120+P121</f>
        <v>0</v>
      </c>
      <c r="Q119" s="71" t="n">
        <f aca="false">Q120+Q121</f>
        <v>0</v>
      </c>
    </row>
    <row r="120" s="82" customFormat="true" ht="13.5" hidden="true" customHeight="false" outlineLevel="0" collapsed="false">
      <c r="A120" s="75"/>
      <c r="B120" s="75"/>
      <c r="C120" s="76"/>
      <c r="D120" s="76"/>
      <c r="E120" s="75"/>
      <c r="F120" s="75"/>
      <c r="G120" s="77"/>
      <c r="H120" s="78"/>
      <c r="I120" s="68"/>
      <c r="J120" s="63" t="s">
        <v>34</v>
      </c>
      <c r="K120" s="64" t="s">
        <v>35</v>
      </c>
      <c r="L120" s="74"/>
      <c r="M120" s="74" t="n">
        <f aca="false">607.454</f>
        <v>607.454</v>
      </c>
      <c r="N120" s="74" t="n">
        <v>0</v>
      </c>
      <c r="P120" s="74"/>
      <c r="Q120" s="74"/>
    </row>
    <row r="121" s="82" customFormat="true" ht="25.5" hidden="true" customHeight="false" outlineLevel="0" collapsed="false">
      <c r="A121" s="75"/>
      <c r="B121" s="75"/>
      <c r="C121" s="76"/>
      <c r="D121" s="76"/>
      <c r="E121" s="75"/>
      <c r="F121" s="75"/>
      <c r="G121" s="77"/>
      <c r="H121" s="78"/>
      <c r="I121" s="68"/>
      <c r="J121" s="63" t="s">
        <v>54</v>
      </c>
      <c r="K121" s="93" t="s">
        <v>55</v>
      </c>
      <c r="L121" s="74"/>
      <c r="M121" s="74"/>
      <c r="N121" s="74"/>
      <c r="P121" s="74"/>
      <c r="Q121" s="74"/>
    </row>
    <row r="122" s="115" customFormat="true" ht="13.5" hidden="true" customHeight="false" outlineLevel="0" collapsed="false">
      <c r="A122" s="116"/>
      <c r="B122" s="116"/>
      <c r="C122" s="117"/>
      <c r="D122" s="117"/>
      <c r="E122" s="116"/>
      <c r="F122" s="116"/>
      <c r="G122" s="72"/>
      <c r="H122" s="118"/>
      <c r="I122" s="68"/>
      <c r="J122" s="63"/>
      <c r="K122" s="64"/>
      <c r="L122" s="114"/>
      <c r="M122" s="114"/>
      <c r="N122" s="114"/>
      <c r="P122" s="114"/>
      <c r="Q122" s="114"/>
    </row>
    <row r="123" s="115" customFormat="true" ht="27.75" hidden="false" customHeight="true" outlineLevel="0" collapsed="false">
      <c r="A123" s="116"/>
      <c r="B123" s="116"/>
      <c r="C123" s="117"/>
      <c r="D123" s="117"/>
      <c r="E123" s="116"/>
      <c r="F123" s="116"/>
      <c r="G123" s="72"/>
      <c r="H123" s="118"/>
      <c r="I123" s="91" t="s">
        <v>124</v>
      </c>
      <c r="J123" s="63"/>
      <c r="K123" s="52" t="s">
        <v>125</v>
      </c>
      <c r="L123" s="71" t="n">
        <f aca="false">L124</f>
        <v>2970</v>
      </c>
      <c r="M123" s="71" t="n">
        <f aca="false">M124</f>
        <v>0</v>
      </c>
      <c r="N123" s="71" t="n">
        <f aca="false">N124</f>
        <v>0</v>
      </c>
      <c r="P123" s="71" t="n">
        <f aca="false">P124</f>
        <v>0</v>
      </c>
      <c r="Q123" s="71" t="n">
        <f aca="false">Q124</f>
        <v>0</v>
      </c>
    </row>
    <row r="124" s="115" customFormat="true" ht="13.5" hidden="false" customHeight="false" outlineLevel="0" collapsed="false">
      <c r="A124" s="116"/>
      <c r="B124" s="116"/>
      <c r="C124" s="117"/>
      <c r="D124" s="117"/>
      <c r="E124" s="116"/>
      <c r="F124" s="116"/>
      <c r="G124" s="72"/>
      <c r="H124" s="118"/>
      <c r="I124" s="68"/>
      <c r="J124" s="63" t="s">
        <v>52</v>
      </c>
      <c r="K124" s="64" t="s">
        <v>53</v>
      </c>
      <c r="L124" s="119" t="n">
        <f aca="false">1470+1500</f>
        <v>2970</v>
      </c>
      <c r="M124" s="119"/>
      <c r="N124" s="119"/>
      <c r="P124" s="119" t="n">
        <f aca="false">0</f>
        <v>0</v>
      </c>
      <c r="Q124" s="119" t="n">
        <f aca="false">0</f>
        <v>0</v>
      </c>
    </row>
    <row r="125" s="115" customFormat="true" ht="13.5" hidden="false" customHeight="false" outlineLevel="0" collapsed="false">
      <c r="A125" s="116"/>
      <c r="B125" s="116"/>
      <c r="C125" s="117"/>
      <c r="D125" s="117"/>
      <c r="E125" s="116"/>
      <c r="F125" s="116"/>
      <c r="G125" s="72"/>
      <c r="H125" s="118"/>
      <c r="I125" s="68"/>
      <c r="J125" s="63"/>
      <c r="K125" s="64"/>
      <c r="L125" s="114"/>
      <c r="M125" s="114"/>
      <c r="N125" s="114"/>
      <c r="P125" s="114"/>
      <c r="Q125" s="114"/>
    </row>
    <row r="126" s="115" customFormat="true" ht="25.5" hidden="false" customHeight="false" outlineLevel="0" collapsed="false">
      <c r="A126" s="116"/>
      <c r="B126" s="116"/>
      <c r="C126" s="117"/>
      <c r="D126" s="117"/>
      <c r="E126" s="116"/>
      <c r="F126" s="116"/>
      <c r="G126" s="72"/>
      <c r="H126" s="118"/>
      <c r="I126" s="91" t="s">
        <v>126</v>
      </c>
      <c r="J126" s="63"/>
      <c r="K126" s="52" t="s">
        <v>127</v>
      </c>
      <c r="L126" s="71" t="n">
        <f aca="false">L127</f>
        <v>58.6</v>
      </c>
      <c r="M126" s="71" t="n">
        <f aca="false">M127</f>
        <v>0</v>
      </c>
      <c r="N126" s="71" t="n">
        <f aca="false">N127</f>
        <v>0</v>
      </c>
      <c r="P126" s="71" t="n">
        <f aca="false">P127</f>
        <v>58.6</v>
      </c>
      <c r="Q126" s="71" t="n">
        <f aca="false">Q127</f>
        <v>58.6</v>
      </c>
    </row>
    <row r="127" s="115" customFormat="true" ht="13.5" hidden="false" customHeight="false" outlineLevel="0" collapsed="false">
      <c r="A127" s="116"/>
      <c r="B127" s="116"/>
      <c r="C127" s="117"/>
      <c r="D127" s="117"/>
      <c r="E127" s="116"/>
      <c r="F127" s="116"/>
      <c r="G127" s="72"/>
      <c r="H127" s="118"/>
      <c r="I127" s="68"/>
      <c r="J127" s="63" t="s">
        <v>52</v>
      </c>
      <c r="K127" s="64" t="s">
        <v>53</v>
      </c>
      <c r="L127" s="119" t="n">
        <f aca="false">58.6</f>
        <v>58.6</v>
      </c>
      <c r="M127" s="119"/>
      <c r="N127" s="119"/>
      <c r="O127" s="119"/>
      <c r="P127" s="119" t="n">
        <f aca="false">58.6</f>
        <v>58.6</v>
      </c>
      <c r="Q127" s="119" t="n">
        <f aca="false">58.6</f>
        <v>58.6</v>
      </c>
    </row>
    <row r="128" s="115" customFormat="true" ht="13.5" hidden="false" customHeight="false" outlineLevel="0" collapsed="false">
      <c r="A128" s="116"/>
      <c r="B128" s="116"/>
      <c r="C128" s="117"/>
      <c r="D128" s="117"/>
      <c r="E128" s="116"/>
      <c r="F128" s="116"/>
      <c r="G128" s="72"/>
      <c r="H128" s="118"/>
      <c r="I128" s="68"/>
      <c r="J128" s="63"/>
      <c r="K128" s="64"/>
      <c r="L128" s="114"/>
      <c r="M128" s="114"/>
      <c r="N128" s="114"/>
      <c r="P128" s="114"/>
      <c r="Q128" s="114"/>
    </row>
    <row r="129" s="115" customFormat="true" ht="67.5" hidden="false" customHeight="true" outlineLevel="0" collapsed="false">
      <c r="A129" s="116"/>
      <c r="B129" s="116"/>
      <c r="C129" s="117"/>
      <c r="D129" s="117"/>
      <c r="E129" s="116"/>
      <c r="F129" s="116"/>
      <c r="G129" s="72"/>
      <c r="H129" s="118"/>
      <c r="I129" s="91" t="s">
        <v>128</v>
      </c>
      <c r="J129" s="63"/>
      <c r="K129" s="52" t="s">
        <v>129</v>
      </c>
      <c r="L129" s="71" t="n">
        <f aca="false">L130</f>
        <v>6002.3</v>
      </c>
      <c r="M129" s="114"/>
      <c r="N129" s="114"/>
      <c r="P129" s="71" t="n">
        <f aca="false">P130</f>
        <v>6422.63</v>
      </c>
      <c r="Q129" s="71" t="n">
        <f aca="false">Q130</f>
        <v>5602.87</v>
      </c>
    </row>
    <row r="130" s="115" customFormat="true" ht="25.5" hidden="false" customHeight="false" outlineLevel="0" collapsed="false">
      <c r="A130" s="116"/>
      <c r="B130" s="116"/>
      <c r="C130" s="117"/>
      <c r="D130" s="117"/>
      <c r="E130" s="116"/>
      <c r="F130" s="116"/>
      <c r="G130" s="72"/>
      <c r="H130" s="118"/>
      <c r="I130" s="68"/>
      <c r="J130" s="63" t="s">
        <v>88</v>
      </c>
      <c r="K130" s="64" t="s">
        <v>89</v>
      </c>
      <c r="L130" s="119" t="n">
        <f aca="false">6002.3</f>
        <v>6002.3</v>
      </c>
      <c r="M130" s="114"/>
      <c r="N130" s="114"/>
      <c r="P130" s="119" t="n">
        <f aca="false">6422.63</f>
        <v>6422.63</v>
      </c>
      <c r="Q130" s="119" t="n">
        <f aca="false">5602.87</f>
        <v>5602.87</v>
      </c>
    </row>
    <row r="131" s="115" customFormat="true" ht="13.5" hidden="false" customHeight="false" outlineLevel="0" collapsed="false">
      <c r="A131" s="116"/>
      <c r="B131" s="116"/>
      <c r="C131" s="117"/>
      <c r="D131" s="117"/>
      <c r="E131" s="116"/>
      <c r="F131" s="116"/>
      <c r="G131" s="72"/>
      <c r="H131" s="118"/>
      <c r="I131" s="68"/>
      <c r="J131" s="63"/>
      <c r="K131" s="64"/>
      <c r="L131" s="114"/>
      <c r="M131" s="114"/>
      <c r="N131" s="114"/>
      <c r="P131" s="114"/>
      <c r="Q131" s="114"/>
    </row>
    <row r="132" s="115" customFormat="true" ht="25.5" hidden="false" customHeight="false" outlineLevel="0" collapsed="false">
      <c r="A132" s="116"/>
      <c r="B132" s="116"/>
      <c r="C132" s="117"/>
      <c r="D132" s="117"/>
      <c r="E132" s="116"/>
      <c r="F132" s="116"/>
      <c r="G132" s="72"/>
      <c r="H132" s="118"/>
      <c r="I132" s="91" t="s">
        <v>130</v>
      </c>
      <c r="J132" s="63"/>
      <c r="K132" s="96" t="s">
        <v>131</v>
      </c>
      <c r="L132" s="120" t="n">
        <f aca="false">L133+L139+L141</f>
        <v>24876.6782</v>
      </c>
      <c r="M132" s="114"/>
      <c r="N132" s="114"/>
      <c r="P132" s="120" t="n">
        <f aca="false">P133+P139+P141</f>
        <v>318</v>
      </c>
      <c r="Q132" s="120" t="n">
        <f aca="false">Q133+Q139+Q141</f>
        <v>18</v>
      </c>
    </row>
    <row r="133" s="124" customFormat="true" ht="25.5" hidden="true" customHeight="false" outlineLevel="0" collapsed="false">
      <c r="A133" s="121"/>
      <c r="B133" s="121"/>
      <c r="C133" s="122"/>
      <c r="D133" s="122"/>
      <c r="E133" s="121"/>
      <c r="F133" s="121"/>
      <c r="G133" s="123"/>
      <c r="H133" s="73"/>
      <c r="I133" s="68" t="s">
        <v>132</v>
      </c>
      <c r="J133" s="63"/>
      <c r="K133" s="69" t="s">
        <v>133</v>
      </c>
      <c r="L133" s="70" t="n">
        <f aca="false">L134+L135+L136+L137+L138</f>
        <v>0</v>
      </c>
      <c r="M133" s="70"/>
      <c r="N133" s="70"/>
      <c r="P133" s="70" t="n">
        <f aca="false">P134+P135+P136+P137+P138</f>
        <v>0</v>
      </c>
      <c r="Q133" s="70" t="n">
        <f aca="false">Q134+Q135+Q136+Q137+Q138</f>
        <v>0</v>
      </c>
    </row>
    <row r="134" s="115" customFormat="true" ht="13.5" hidden="true" customHeight="false" outlineLevel="0" collapsed="false">
      <c r="A134" s="116"/>
      <c r="B134" s="116"/>
      <c r="C134" s="117"/>
      <c r="D134" s="117"/>
      <c r="E134" s="116"/>
      <c r="F134" s="116"/>
      <c r="G134" s="72"/>
      <c r="H134" s="118"/>
      <c r="I134" s="68"/>
      <c r="J134" s="63" t="s">
        <v>52</v>
      </c>
      <c r="K134" s="64" t="s">
        <v>53</v>
      </c>
      <c r="L134" s="74"/>
      <c r="M134" s="114"/>
      <c r="N134" s="114"/>
      <c r="P134" s="74"/>
      <c r="Q134" s="74"/>
    </row>
    <row r="135" s="115" customFormat="true" ht="13.5" hidden="true" customHeight="false" outlineLevel="0" collapsed="false">
      <c r="A135" s="116"/>
      <c r="B135" s="116"/>
      <c r="C135" s="117"/>
      <c r="D135" s="117"/>
      <c r="E135" s="116"/>
      <c r="F135" s="116"/>
      <c r="G135" s="72"/>
      <c r="H135" s="118"/>
      <c r="I135" s="68"/>
      <c r="J135" s="63" t="s">
        <v>85</v>
      </c>
      <c r="K135" s="64" t="s">
        <v>86</v>
      </c>
      <c r="L135" s="74"/>
      <c r="M135" s="114"/>
      <c r="N135" s="114"/>
      <c r="P135" s="74"/>
      <c r="Q135" s="74"/>
    </row>
    <row r="136" s="115" customFormat="true" ht="13.5" hidden="true" customHeight="false" outlineLevel="0" collapsed="false">
      <c r="A136" s="116"/>
      <c r="B136" s="116"/>
      <c r="C136" s="117"/>
      <c r="D136" s="117"/>
      <c r="E136" s="116"/>
      <c r="F136" s="116"/>
      <c r="G136" s="72"/>
      <c r="H136" s="118"/>
      <c r="I136" s="68"/>
      <c r="J136" s="63" t="s">
        <v>34</v>
      </c>
      <c r="K136" s="64" t="s">
        <v>35</v>
      </c>
      <c r="L136" s="74"/>
      <c r="M136" s="114"/>
      <c r="N136" s="114"/>
      <c r="P136" s="74"/>
      <c r="Q136" s="74"/>
    </row>
    <row r="137" s="115" customFormat="true" ht="25.5" hidden="true" customHeight="false" outlineLevel="0" collapsed="false">
      <c r="A137" s="116"/>
      <c r="B137" s="116"/>
      <c r="C137" s="117"/>
      <c r="D137" s="117"/>
      <c r="E137" s="116"/>
      <c r="F137" s="116"/>
      <c r="G137" s="72"/>
      <c r="H137" s="118"/>
      <c r="I137" s="68"/>
      <c r="J137" s="63" t="s">
        <v>54</v>
      </c>
      <c r="K137" s="93" t="s">
        <v>55</v>
      </c>
      <c r="L137" s="74"/>
      <c r="M137" s="114"/>
      <c r="N137" s="114"/>
      <c r="P137" s="74"/>
      <c r="Q137" s="74"/>
    </row>
    <row r="138" s="115" customFormat="true" ht="25.5" hidden="true" customHeight="false" outlineLevel="0" collapsed="false">
      <c r="A138" s="116"/>
      <c r="B138" s="116"/>
      <c r="C138" s="117"/>
      <c r="D138" s="117"/>
      <c r="E138" s="116"/>
      <c r="F138" s="116"/>
      <c r="G138" s="72"/>
      <c r="H138" s="118"/>
      <c r="I138" s="68"/>
      <c r="J138" s="63" t="s">
        <v>88</v>
      </c>
      <c r="K138" s="64" t="s">
        <v>89</v>
      </c>
      <c r="L138" s="74"/>
      <c r="M138" s="114"/>
      <c r="N138" s="114"/>
      <c r="P138" s="74"/>
      <c r="Q138" s="74"/>
    </row>
    <row r="139" s="124" customFormat="true" ht="38.25" hidden="true" customHeight="false" outlineLevel="0" collapsed="false">
      <c r="A139" s="121"/>
      <c r="B139" s="121"/>
      <c r="C139" s="122"/>
      <c r="D139" s="122"/>
      <c r="E139" s="121"/>
      <c r="F139" s="121"/>
      <c r="G139" s="123"/>
      <c r="H139" s="73"/>
      <c r="I139" s="68" t="s">
        <v>134</v>
      </c>
      <c r="J139" s="63"/>
      <c r="K139" s="69" t="s">
        <v>135</v>
      </c>
      <c r="L139" s="70" t="n">
        <f aca="false">L140</f>
        <v>0</v>
      </c>
      <c r="M139" s="70"/>
      <c r="N139" s="70"/>
      <c r="P139" s="70" t="n">
        <f aca="false">P140</f>
        <v>0</v>
      </c>
      <c r="Q139" s="70" t="n">
        <f aca="false">Q140</f>
        <v>0</v>
      </c>
    </row>
    <row r="140" s="115" customFormat="true" ht="13.5" hidden="true" customHeight="false" outlineLevel="0" collapsed="false">
      <c r="A140" s="116"/>
      <c r="B140" s="116"/>
      <c r="C140" s="117"/>
      <c r="D140" s="117"/>
      <c r="E140" s="116"/>
      <c r="F140" s="116"/>
      <c r="G140" s="72"/>
      <c r="H140" s="118"/>
      <c r="I140" s="68"/>
      <c r="J140" s="63" t="s">
        <v>52</v>
      </c>
      <c r="K140" s="64" t="s">
        <v>53</v>
      </c>
      <c r="L140" s="74"/>
      <c r="M140" s="114"/>
      <c r="N140" s="114"/>
      <c r="P140" s="74"/>
      <c r="Q140" s="74"/>
    </row>
    <row r="141" s="115" customFormat="true" ht="38.25" hidden="false" customHeight="false" outlineLevel="0" collapsed="false">
      <c r="A141" s="116"/>
      <c r="B141" s="116"/>
      <c r="C141" s="117"/>
      <c r="D141" s="117"/>
      <c r="E141" s="116"/>
      <c r="F141" s="116"/>
      <c r="G141" s="72"/>
      <c r="H141" s="118"/>
      <c r="I141" s="68" t="s">
        <v>136</v>
      </c>
      <c r="J141" s="63"/>
      <c r="K141" s="69" t="s">
        <v>137</v>
      </c>
      <c r="L141" s="70" t="n">
        <f aca="false">L142+L143</f>
        <v>24876.6782</v>
      </c>
      <c r="M141" s="70"/>
      <c r="N141" s="70"/>
      <c r="O141" s="124"/>
      <c r="P141" s="70" t="n">
        <f aca="false">P142+P143</f>
        <v>318</v>
      </c>
      <c r="Q141" s="70" t="n">
        <f aca="false">Q142+Q143</f>
        <v>18</v>
      </c>
    </row>
    <row r="142" s="115" customFormat="true" ht="13.5" hidden="false" customHeight="false" outlineLevel="0" collapsed="false">
      <c r="A142" s="116"/>
      <c r="B142" s="116"/>
      <c r="C142" s="117"/>
      <c r="D142" s="117"/>
      <c r="E142" s="116"/>
      <c r="F142" s="116"/>
      <c r="G142" s="72"/>
      <c r="H142" s="118"/>
      <c r="I142" s="68"/>
      <c r="J142" s="63" t="s">
        <v>52</v>
      </c>
      <c r="K142" s="64" t="s">
        <v>53</v>
      </c>
      <c r="L142" s="74" t="n">
        <f aca="false">24876.6782-23615.74429-1242.93391</f>
        <v>17.9999999999998</v>
      </c>
      <c r="M142" s="114"/>
      <c r="N142" s="114"/>
      <c r="P142" s="74" t="n">
        <f aca="false">18+300</f>
        <v>318</v>
      </c>
      <c r="Q142" s="74" t="n">
        <f aca="false">18</f>
        <v>18</v>
      </c>
    </row>
    <row r="143" s="115" customFormat="true" ht="13.5" hidden="false" customHeight="false" outlineLevel="0" collapsed="false">
      <c r="A143" s="116"/>
      <c r="B143" s="116"/>
      <c r="C143" s="117"/>
      <c r="D143" s="117"/>
      <c r="E143" s="116"/>
      <c r="F143" s="116"/>
      <c r="G143" s="72"/>
      <c r="H143" s="118"/>
      <c r="I143" s="68"/>
      <c r="J143" s="63" t="s">
        <v>85</v>
      </c>
      <c r="K143" s="64" t="s">
        <v>86</v>
      </c>
      <c r="L143" s="74" t="n">
        <f aca="false">23615.74429+1242.93391</f>
        <v>24858.6782</v>
      </c>
      <c r="M143" s="114"/>
      <c r="N143" s="114"/>
      <c r="P143" s="74" t="n">
        <v>0</v>
      </c>
      <c r="Q143" s="74" t="n">
        <v>0</v>
      </c>
    </row>
    <row r="144" s="127" customFormat="true" ht="13.5" hidden="false" customHeight="false" outlineLevel="0" collapsed="false">
      <c r="A144" s="125"/>
      <c r="B144" s="125"/>
      <c r="C144" s="125"/>
      <c r="D144" s="125"/>
      <c r="E144" s="125"/>
      <c r="F144" s="125"/>
      <c r="G144" s="126"/>
      <c r="H144" s="118"/>
      <c r="I144" s="68"/>
      <c r="J144" s="63"/>
      <c r="K144" s="64"/>
      <c r="L144" s="70"/>
      <c r="M144" s="114"/>
      <c r="N144" s="114"/>
      <c r="P144" s="70"/>
      <c r="Q144" s="70"/>
    </row>
    <row r="145" s="115" customFormat="true" ht="38.25" hidden="false" customHeight="false" outlineLevel="0" collapsed="false">
      <c r="A145" s="116"/>
      <c r="B145" s="116"/>
      <c r="C145" s="117"/>
      <c r="D145" s="117"/>
      <c r="E145" s="116"/>
      <c r="F145" s="116"/>
      <c r="G145" s="72"/>
      <c r="H145" s="118"/>
      <c r="I145" s="91" t="s">
        <v>138</v>
      </c>
      <c r="J145" s="63"/>
      <c r="K145" s="52" t="s">
        <v>139</v>
      </c>
      <c r="L145" s="120" t="n">
        <f aca="false">L146</f>
        <v>34480.7</v>
      </c>
      <c r="M145" s="114"/>
      <c r="N145" s="114"/>
      <c r="P145" s="120" t="n">
        <f aca="false">P146</f>
        <v>34215.1</v>
      </c>
      <c r="Q145" s="120" t="n">
        <f aca="false">Q146</f>
        <v>29985.1</v>
      </c>
    </row>
    <row r="146" s="115" customFormat="true" ht="13.5" hidden="false" customHeight="false" outlineLevel="0" collapsed="false">
      <c r="A146" s="116"/>
      <c r="B146" s="116"/>
      <c r="C146" s="117"/>
      <c r="D146" s="117"/>
      <c r="E146" s="116"/>
      <c r="F146" s="116"/>
      <c r="G146" s="72"/>
      <c r="H146" s="118"/>
      <c r="I146" s="68"/>
      <c r="J146" s="63" t="s">
        <v>52</v>
      </c>
      <c r="K146" s="64" t="s">
        <v>53</v>
      </c>
      <c r="L146" s="74" t="n">
        <f aca="false">2036.4+29858+214.5+1490.8+881</f>
        <v>34480.7</v>
      </c>
      <c r="M146" s="114"/>
      <c r="N146" s="114"/>
      <c r="P146" s="74" t="n">
        <f aca="false">2066.4+29562.4+214.5+1490.8+881</f>
        <v>34215.1</v>
      </c>
      <c r="Q146" s="74" t="n">
        <f aca="false">1636.4+25762.4+214.5+1490.8+881</f>
        <v>29985.1</v>
      </c>
    </row>
    <row r="147" s="115" customFormat="true" ht="13.5" hidden="false" customHeight="false" outlineLevel="0" collapsed="false">
      <c r="A147" s="116"/>
      <c r="B147" s="116"/>
      <c r="C147" s="117"/>
      <c r="D147" s="117"/>
      <c r="E147" s="116"/>
      <c r="F147" s="116"/>
      <c r="G147" s="72"/>
      <c r="H147" s="118"/>
      <c r="I147" s="68"/>
      <c r="J147" s="63"/>
      <c r="K147" s="64"/>
      <c r="L147" s="114"/>
      <c r="M147" s="114"/>
      <c r="N147" s="114"/>
      <c r="P147" s="114"/>
      <c r="Q147" s="114"/>
    </row>
    <row r="148" s="115" customFormat="true" ht="25.5" hidden="false" customHeight="false" outlineLevel="0" collapsed="false">
      <c r="A148" s="116"/>
      <c r="B148" s="116"/>
      <c r="C148" s="117"/>
      <c r="D148" s="117"/>
      <c r="E148" s="116"/>
      <c r="F148" s="116"/>
      <c r="G148" s="72"/>
      <c r="H148" s="118"/>
      <c r="I148" s="91" t="s">
        <v>140</v>
      </c>
      <c r="J148" s="63"/>
      <c r="K148" s="96" t="s">
        <v>141</v>
      </c>
      <c r="L148" s="120" t="n">
        <f aca="false">L149</f>
        <v>250</v>
      </c>
      <c r="M148" s="114"/>
      <c r="N148" s="114"/>
      <c r="P148" s="120" t="n">
        <f aca="false">P149</f>
        <v>0</v>
      </c>
      <c r="Q148" s="120" t="n">
        <f aca="false">Q149</f>
        <v>0</v>
      </c>
    </row>
    <row r="149" s="115" customFormat="true" ht="13.5" hidden="false" customHeight="false" outlineLevel="0" collapsed="false">
      <c r="A149" s="116"/>
      <c r="B149" s="116"/>
      <c r="C149" s="117"/>
      <c r="D149" s="117"/>
      <c r="E149" s="116"/>
      <c r="F149" s="116"/>
      <c r="G149" s="72"/>
      <c r="H149" s="118"/>
      <c r="I149" s="68"/>
      <c r="J149" s="63" t="s">
        <v>52</v>
      </c>
      <c r="K149" s="64" t="s">
        <v>53</v>
      </c>
      <c r="L149" s="74" t="n">
        <f aca="false">250</f>
        <v>250</v>
      </c>
      <c r="M149" s="114"/>
      <c r="N149" s="114"/>
      <c r="P149" s="74" t="n">
        <v>0</v>
      </c>
      <c r="Q149" s="74" t="n">
        <v>0</v>
      </c>
    </row>
    <row r="150" s="115" customFormat="true" ht="13.5" hidden="false" customHeight="false" outlineLevel="0" collapsed="false">
      <c r="A150" s="116"/>
      <c r="B150" s="116"/>
      <c r="C150" s="117"/>
      <c r="D150" s="117"/>
      <c r="E150" s="116"/>
      <c r="F150" s="116"/>
      <c r="G150" s="72"/>
      <c r="H150" s="118"/>
      <c r="I150" s="68"/>
      <c r="J150" s="63"/>
      <c r="K150" s="64"/>
      <c r="L150" s="114"/>
      <c r="M150" s="114"/>
      <c r="N150" s="114"/>
      <c r="P150" s="114"/>
      <c r="Q150" s="114"/>
    </row>
    <row r="151" s="115" customFormat="true" ht="25.5" hidden="false" customHeight="false" outlineLevel="0" collapsed="false">
      <c r="A151" s="116"/>
      <c r="B151" s="116"/>
      <c r="C151" s="117"/>
      <c r="D151" s="117"/>
      <c r="E151" s="116"/>
      <c r="F151" s="116"/>
      <c r="G151" s="72"/>
      <c r="H151" s="118"/>
      <c r="I151" s="91" t="s">
        <v>142</v>
      </c>
      <c r="J151" s="63"/>
      <c r="K151" s="96" t="s">
        <v>143</v>
      </c>
      <c r="L151" s="120" t="n">
        <f aca="false">L152</f>
        <v>1</v>
      </c>
      <c r="M151" s="114"/>
      <c r="N151" s="114"/>
      <c r="P151" s="120" t="n">
        <f aca="false">P152</f>
        <v>1</v>
      </c>
      <c r="Q151" s="120" t="n">
        <f aca="false">Q152</f>
        <v>1</v>
      </c>
    </row>
    <row r="152" s="115" customFormat="true" ht="25.5" hidden="false" customHeight="false" outlineLevel="0" collapsed="false">
      <c r="A152" s="116"/>
      <c r="B152" s="116"/>
      <c r="C152" s="117"/>
      <c r="D152" s="117"/>
      <c r="E152" s="116"/>
      <c r="F152" s="116"/>
      <c r="G152" s="72"/>
      <c r="H152" s="118"/>
      <c r="I152" s="68"/>
      <c r="J152" s="63" t="s">
        <v>54</v>
      </c>
      <c r="K152" s="93" t="s">
        <v>55</v>
      </c>
      <c r="L152" s="74" t="n">
        <f aca="false">1</f>
        <v>1</v>
      </c>
      <c r="M152" s="114"/>
      <c r="N152" s="114"/>
      <c r="P152" s="74" t="n">
        <f aca="false">1</f>
        <v>1</v>
      </c>
      <c r="Q152" s="74" t="n">
        <f aca="false">1</f>
        <v>1</v>
      </c>
    </row>
    <row r="153" s="115" customFormat="true" ht="13.5" hidden="false" customHeight="false" outlineLevel="0" collapsed="false">
      <c r="A153" s="116"/>
      <c r="B153" s="116"/>
      <c r="C153" s="117"/>
      <c r="D153" s="117"/>
      <c r="E153" s="116"/>
      <c r="F153" s="116"/>
      <c r="G153" s="72"/>
      <c r="H153" s="118"/>
      <c r="I153" s="68"/>
      <c r="J153" s="63"/>
      <c r="K153" s="93"/>
      <c r="L153" s="70"/>
      <c r="M153" s="114"/>
      <c r="N153" s="114"/>
      <c r="O153" s="127"/>
      <c r="P153" s="70"/>
      <c r="Q153" s="70"/>
    </row>
    <row r="154" s="115" customFormat="true" ht="38.25" hidden="false" customHeight="false" outlineLevel="0" collapsed="false">
      <c r="A154" s="116"/>
      <c r="B154" s="116"/>
      <c r="C154" s="117"/>
      <c r="D154" s="117"/>
      <c r="E154" s="116"/>
      <c r="F154" s="116"/>
      <c r="G154" s="72"/>
      <c r="H154" s="118"/>
      <c r="I154" s="91" t="s">
        <v>144</v>
      </c>
      <c r="J154" s="63"/>
      <c r="K154" s="96" t="s">
        <v>145</v>
      </c>
      <c r="L154" s="120" t="n">
        <f aca="false">L155</f>
        <v>290</v>
      </c>
      <c r="M154" s="114"/>
      <c r="N154" s="114"/>
      <c r="P154" s="120" t="n">
        <f aca="false">P155</f>
        <v>410</v>
      </c>
      <c r="Q154" s="120" t="n">
        <f aca="false">Q155</f>
        <v>410</v>
      </c>
    </row>
    <row r="155" s="115" customFormat="true" ht="13.5" hidden="false" customHeight="false" outlineLevel="0" collapsed="false">
      <c r="A155" s="116"/>
      <c r="B155" s="116"/>
      <c r="C155" s="117"/>
      <c r="D155" s="117"/>
      <c r="E155" s="116"/>
      <c r="F155" s="116"/>
      <c r="G155" s="72"/>
      <c r="H155" s="118"/>
      <c r="I155" s="68"/>
      <c r="J155" s="63" t="s">
        <v>52</v>
      </c>
      <c r="K155" s="64" t="s">
        <v>53</v>
      </c>
      <c r="L155" s="74" t="n">
        <f aca="false">280+10</f>
        <v>290</v>
      </c>
      <c r="M155" s="74"/>
      <c r="N155" s="74"/>
      <c r="O155" s="74"/>
      <c r="P155" s="74" t="n">
        <f aca="false">390+20</f>
        <v>410</v>
      </c>
      <c r="Q155" s="74" t="n">
        <f aca="false">390+20</f>
        <v>410</v>
      </c>
    </row>
    <row r="156" s="115" customFormat="true" ht="13.5" hidden="false" customHeight="false" outlineLevel="0" collapsed="false">
      <c r="A156" s="116"/>
      <c r="B156" s="116"/>
      <c r="C156" s="117"/>
      <c r="D156" s="117"/>
      <c r="E156" s="116"/>
      <c r="F156" s="116"/>
      <c r="G156" s="72"/>
      <c r="H156" s="118"/>
      <c r="I156" s="68"/>
      <c r="J156" s="63"/>
      <c r="K156" s="64"/>
      <c r="L156" s="114"/>
      <c r="M156" s="114"/>
      <c r="N156" s="114"/>
      <c r="P156" s="114"/>
      <c r="Q156" s="114"/>
    </row>
    <row r="157" s="99" customFormat="true" ht="15" hidden="false" customHeight="false" outlineLevel="0" collapsed="false">
      <c r="A157" s="97"/>
      <c r="B157" s="97"/>
      <c r="C157" s="98"/>
      <c r="D157" s="98"/>
      <c r="E157" s="97"/>
      <c r="F157" s="97"/>
      <c r="G157" s="128"/>
      <c r="H157" s="89"/>
      <c r="I157" s="129"/>
      <c r="J157" s="130"/>
      <c r="K157" s="131" t="s">
        <v>146</v>
      </c>
      <c r="L157" s="132" t="n">
        <f aca="false">L12+L28+L40+L52+L58+L63+L73+L84+L97+L100+L113+L116+L119+L123+L126+L129+L132+L145+L148+L151+L154</f>
        <v>651881.1833</v>
      </c>
      <c r="M157" s="132" t="e">
        <f aca="false">M12+M28+M40+M52+M58+M63+M73+M94+M97+M109+M113+M116+M119+M123</f>
        <v>#REF!</v>
      </c>
      <c r="N157" s="132" t="e">
        <f aca="false">N12+N28+N40+N52+N58+N63+N73+N94+N97+N109+N113+N116+N119+N123</f>
        <v>#REF!</v>
      </c>
      <c r="P157" s="132" t="n">
        <f aca="false">P12+P28+P40+P52+P58+P63+P73+P84+P97+P100+P113+P116+P119+P123+P126+P129+P132+P145+P148+P151+P154</f>
        <v>582573.01458</v>
      </c>
      <c r="Q157" s="132" t="n">
        <f aca="false">Q12+Q28+Q40+Q52+Q58+Q63+Q73+Q84+Q97+Q100+Q113+Q116+Q119+Q123+Q126+Q129+Q132+Q145+Q148+Q151+Q154</f>
        <v>566785.84884</v>
      </c>
    </row>
    <row r="158" customFormat="false" ht="15" hidden="false" customHeight="false" outlineLevel="0" collapsed="false">
      <c r="L158" s="133"/>
      <c r="M158" s="133"/>
      <c r="N158" s="133"/>
      <c r="P158" s="133"/>
      <c r="Q158" s="133"/>
    </row>
    <row r="159" customFormat="false" ht="15" hidden="true" customHeight="false" outlineLevel="0" collapsed="false">
      <c r="K159" s="134" t="s">
        <v>147</v>
      </c>
      <c r="L159" s="135" t="n">
        <v>651881.1833</v>
      </c>
      <c r="M159" s="135" t="n">
        <v>590678.81458</v>
      </c>
      <c r="N159" s="135" t="n">
        <v>573733.84884</v>
      </c>
      <c r="O159" s="0" t="n">
        <v>651881.1833</v>
      </c>
      <c r="P159" s="135" t="n">
        <f aca="false">590678.81458-8105.8</f>
        <v>582573.01458</v>
      </c>
      <c r="Q159" s="135" t="n">
        <f aca="false">573733.84884-6948</f>
        <v>566785.84884</v>
      </c>
    </row>
    <row r="160" customFormat="false" ht="15" hidden="true" customHeight="false" outlineLevel="0" collapsed="false">
      <c r="K160" s="134" t="s">
        <v>148</v>
      </c>
      <c r="L160" s="136" t="n">
        <f aca="false">L159-L157</f>
        <v>0</v>
      </c>
      <c r="M160" s="136" t="e">
        <f aca="false">M159-M157</f>
        <v>#REF!</v>
      </c>
      <c r="N160" s="136" t="e">
        <f aca="false">N159-N157</f>
        <v>#REF!</v>
      </c>
      <c r="P160" s="136" t="n">
        <f aca="false">P159-P157</f>
        <v>0</v>
      </c>
      <c r="Q160" s="136" t="n">
        <f aca="false">Q159-Q157</f>
        <v>0</v>
      </c>
    </row>
    <row r="161" customFormat="false" ht="15" hidden="tru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137"/>
      <c r="L161" s="138"/>
      <c r="M161" s="138"/>
      <c r="N161" s="138"/>
      <c r="O161" s="139"/>
      <c r="P161" s="138"/>
      <c r="Q161" s="138"/>
    </row>
    <row r="162" customFormat="false" ht="15" hidden="true" customHeight="false" outlineLevel="0" collapsed="false">
      <c r="L162" s="140"/>
      <c r="M162" s="140" t="e">
        <f aca="false">M161+M160</f>
        <v>#REF!</v>
      </c>
      <c r="N162" s="140" t="e">
        <f aca="false">N161+N160</f>
        <v>#REF!</v>
      </c>
      <c r="O162" s="140" t="n">
        <f aca="false">O161+O160</f>
        <v>0</v>
      </c>
      <c r="P162" s="140"/>
      <c r="Q162" s="140"/>
    </row>
    <row r="163" customFormat="false" ht="15" hidden="true" customHeight="false" outlineLevel="0" collapsed="false"/>
  </sheetData>
  <mergeCells count="11">
    <mergeCell ref="K2:L2"/>
    <mergeCell ref="P2:Q4"/>
    <mergeCell ref="K3:L3"/>
    <mergeCell ref="K4:L4"/>
    <mergeCell ref="I6:Q6"/>
    <mergeCell ref="I8:I9"/>
    <mergeCell ref="J8:J9"/>
    <mergeCell ref="K8:K9"/>
    <mergeCell ref="L8:L9"/>
    <mergeCell ref="M8:N8"/>
    <mergeCell ref="P8:Q8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8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41" width="71.85"/>
    <col collapsed="false" customWidth="true" hidden="false" outlineLevel="0" max="13" min="13" style="7" width="11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1.99"/>
  </cols>
  <sheetData>
    <row r="1" customFormat="false" ht="14.25" hidden="false" customHeight="true" outlineLevel="0" collapsed="false">
      <c r="L1" s="142"/>
      <c r="M1" s="143" t="s">
        <v>1</v>
      </c>
      <c r="N1" s="143"/>
      <c r="O1" s="143"/>
      <c r="P1" s="143"/>
    </row>
    <row r="2" customFormat="false" ht="16.5" hidden="false" customHeight="true" outlineLevel="0" collapsed="false">
      <c r="L2" s="144" t="s">
        <v>149</v>
      </c>
      <c r="M2" s="144"/>
      <c r="N2" s="144"/>
      <c r="O2" s="144"/>
      <c r="P2" s="144"/>
    </row>
    <row r="3" customFormat="false" ht="14.25" hidden="false" customHeight="true" outlineLevel="0" collapsed="false">
      <c r="L3" s="145" t="s">
        <v>150</v>
      </c>
      <c r="M3" s="145"/>
      <c r="N3" s="145"/>
      <c r="O3" s="145"/>
      <c r="P3" s="145"/>
    </row>
    <row r="4" customFormat="false" ht="13.5" hidden="false" customHeight="true" outlineLevel="0" collapsed="false">
      <c r="L4" s="146" t="s">
        <v>151</v>
      </c>
      <c r="M4" s="146"/>
      <c r="N4" s="146"/>
      <c r="O4" s="146"/>
      <c r="P4" s="146"/>
    </row>
    <row r="5" customFormat="false" ht="13.5" hidden="false" customHeight="true" outlineLevel="0" collapsed="false">
      <c r="L5" s="147"/>
      <c r="M5" s="148"/>
      <c r="N5" s="148"/>
      <c r="O5" s="148"/>
      <c r="P5" s="148" t="s">
        <v>152</v>
      </c>
    </row>
    <row r="6" customFormat="false" ht="11.25" hidden="true" customHeight="true" outlineLevel="0" collapsed="false">
      <c r="L6" s="147"/>
      <c r="M6" s="148"/>
      <c r="N6" s="148"/>
      <c r="O6" s="148"/>
      <c r="P6" s="148"/>
    </row>
    <row r="7" customFormat="false" ht="10.5" hidden="true" customHeight="true" outlineLevel="0" collapsed="false">
      <c r="L7" s="149"/>
      <c r="M7" s="148"/>
      <c r="N7" s="148"/>
      <c r="O7" s="148"/>
      <c r="P7" s="148"/>
      <c r="Q7" s="150"/>
    </row>
    <row r="8" customFormat="false" ht="47.25" hidden="false" customHeight="true" outlineLevel="0" collapsed="false">
      <c r="I8" s="16" t="s">
        <v>153</v>
      </c>
      <c r="J8" s="16"/>
      <c r="K8" s="16"/>
      <c r="L8" s="16"/>
      <c r="M8" s="16"/>
      <c r="N8" s="16"/>
      <c r="O8" s="16"/>
      <c r="P8" s="16"/>
      <c r="Q8" s="151"/>
    </row>
    <row r="9" customFormat="false" ht="15" hidden="false" customHeight="false" outlineLevel="0" collapsed="false">
      <c r="L9" s="147"/>
      <c r="M9" s="18"/>
      <c r="N9" s="18"/>
      <c r="O9" s="18" t="s">
        <v>154</v>
      </c>
      <c r="P9" s="18" t="s">
        <v>6</v>
      </c>
    </row>
    <row r="10" s="30" customFormat="true" ht="45" hidden="false" customHeight="true" outlineLevel="0" collapsed="false">
      <c r="A10" s="25" t="s">
        <v>12</v>
      </c>
      <c r="B10" s="25" t="s">
        <v>13</v>
      </c>
      <c r="C10" s="26" t="s">
        <v>14</v>
      </c>
      <c r="D10" s="26" t="s">
        <v>15</v>
      </c>
      <c r="E10" s="25" t="s">
        <v>16</v>
      </c>
      <c r="F10" s="25" t="s">
        <v>17</v>
      </c>
      <c r="G10" s="27" t="s">
        <v>18</v>
      </c>
      <c r="H10" s="152" t="s">
        <v>19</v>
      </c>
      <c r="I10" s="153" t="s">
        <v>155</v>
      </c>
      <c r="J10" s="153"/>
      <c r="K10" s="153"/>
      <c r="L10" s="152" t="s">
        <v>9</v>
      </c>
      <c r="M10" s="29" t="s">
        <v>156</v>
      </c>
      <c r="N10" s="29" t="s">
        <v>157</v>
      </c>
      <c r="O10" s="29" t="s">
        <v>156</v>
      </c>
      <c r="P10" s="29" t="s">
        <v>158</v>
      </c>
    </row>
    <row r="11" s="31" customFormat="true" ht="10.5" hidden="false" customHeight="false" outlineLevel="0" collapsed="false">
      <c r="C11" s="32"/>
      <c r="D11" s="32"/>
      <c r="G11" s="33"/>
      <c r="H11" s="34"/>
      <c r="I11" s="35" t="s">
        <v>24</v>
      </c>
      <c r="J11" s="35" t="s">
        <v>25</v>
      </c>
      <c r="K11" s="35" t="s">
        <v>26</v>
      </c>
      <c r="L11" s="154" t="n">
        <v>4</v>
      </c>
      <c r="M11" s="35" t="n">
        <v>5</v>
      </c>
      <c r="N11" s="35" t="n">
        <v>6</v>
      </c>
      <c r="O11" s="35" t="n">
        <v>7</v>
      </c>
      <c r="P11" s="35" t="n">
        <v>5</v>
      </c>
    </row>
    <row r="12" s="44" customFormat="true" ht="12.75" hidden="false" customHeight="false" outlineLevel="0" collapsed="false">
      <c r="A12" s="36"/>
      <c r="B12" s="36"/>
      <c r="C12" s="37"/>
      <c r="D12" s="37"/>
      <c r="E12" s="36"/>
      <c r="F12" s="36"/>
      <c r="G12" s="38"/>
      <c r="H12" s="39" t="s">
        <v>29</v>
      </c>
      <c r="I12" s="40"/>
      <c r="J12" s="40"/>
      <c r="K12" s="155"/>
      <c r="L12" s="156"/>
      <c r="M12" s="43"/>
      <c r="N12" s="43"/>
      <c r="O12" s="43"/>
      <c r="P12" s="43"/>
    </row>
    <row r="13" s="54" customFormat="true" ht="15" hidden="false" customHeight="false" outlineLevel="0" collapsed="false">
      <c r="A13" s="46"/>
      <c r="B13" s="46"/>
      <c r="C13" s="47"/>
      <c r="D13" s="47"/>
      <c r="E13" s="46"/>
      <c r="F13" s="46"/>
      <c r="G13" s="48"/>
      <c r="H13" s="49"/>
      <c r="I13" s="157"/>
      <c r="J13" s="158"/>
      <c r="K13" s="158"/>
      <c r="L13" s="159" t="s">
        <v>31</v>
      </c>
      <c r="M13" s="160" t="n">
        <f aca="false">M14+M16+M18+M20+M22+M24</f>
        <v>322808.8</v>
      </c>
      <c r="N13" s="160" t="n">
        <f aca="false">N14+N16+N18+N20+N22+N24</f>
        <v>334147.6</v>
      </c>
      <c r="O13" s="160" t="n">
        <f aca="false">O14+O16+O18+O20+O22+O24</f>
        <v>0</v>
      </c>
      <c r="P13" s="160" t="n">
        <f aca="false">P14+P16+P18+P20+P22+P24</f>
        <v>334147.6</v>
      </c>
    </row>
    <row r="14" s="54" customFormat="true" ht="25.5" hidden="false" customHeight="false" outlineLevel="0" collapsed="false">
      <c r="A14" s="46"/>
      <c r="B14" s="46"/>
      <c r="C14" s="47"/>
      <c r="D14" s="47"/>
      <c r="E14" s="46"/>
      <c r="F14" s="46"/>
      <c r="G14" s="48"/>
      <c r="H14" s="49"/>
      <c r="I14" s="157"/>
      <c r="J14" s="158"/>
      <c r="K14" s="158"/>
      <c r="L14" s="161" t="s">
        <v>33</v>
      </c>
      <c r="M14" s="160" t="n">
        <f aca="false">M15</f>
        <v>277060.5</v>
      </c>
      <c r="N14" s="160" t="n">
        <f aca="false">N15</f>
        <v>287869.2</v>
      </c>
      <c r="O14" s="162"/>
      <c r="P14" s="160" t="n">
        <f aca="false">P15</f>
        <v>287869.2</v>
      </c>
    </row>
    <row r="15" s="66" customFormat="true" ht="12.75" hidden="false" customHeight="false" outlineLevel="0" collapsed="false">
      <c r="A15" s="58"/>
      <c r="B15" s="58"/>
      <c r="C15" s="59"/>
      <c r="D15" s="59"/>
      <c r="E15" s="58"/>
      <c r="F15" s="58"/>
      <c r="G15" s="60"/>
      <c r="H15" s="61"/>
      <c r="I15" s="62" t="s">
        <v>159</v>
      </c>
      <c r="J15" s="163"/>
      <c r="K15" s="164" t="s">
        <v>34</v>
      </c>
      <c r="L15" s="165" t="s">
        <v>35</v>
      </c>
      <c r="M15" s="166" t="n">
        <f aca="false">3105.1+121417.3+148971+3567.1</f>
        <v>277060.5</v>
      </c>
      <c r="N15" s="166" t="n">
        <f aca="false">3105.1+126326+154871+3567.1</f>
        <v>287869.2</v>
      </c>
      <c r="O15" s="166"/>
      <c r="P15" s="166" t="n">
        <f aca="false">3105.1+126326+154871+3567.1</f>
        <v>287869.2</v>
      </c>
    </row>
    <row r="16" s="66" customFormat="true" ht="18.75" hidden="false" customHeight="true" outlineLevel="0" collapsed="false">
      <c r="A16" s="58"/>
      <c r="B16" s="58"/>
      <c r="C16" s="59"/>
      <c r="D16" s="59"/>
      <c r="E16" s="58"/>
      <c r="F16" s="58"/>
      <c r="G16" s="60"/>
      <c r="H16" s="61"/>
      <c r="I16" s="68" t="s">
        <v>160</v>
      </c>
      <c r="J16" s="163"/>
      <c r="K16" s="164"/>
      <c r="L16" s="96" t="s">
        <v>161</v>
      </c>
      <c r="M16" s="167" t="n">
        <f aca="false">M17</f>
        <v>13470</v>
      </c>
      <c r="N16" s="167" t="n">
        <f aca="false">N17</f>
        <v>13520</v>
      </c>
      <c r="O16" s="167" t="n">
        <v>0</v>
      </c>
      <c r="P16" s="167" t="n">
        <f aca="false">P17</f>
        <v>13520</v>
      </c>
    </row>
    <row r="17" customFormat="false" ht="16.5" hidden="false" customHeight="true" outlineLevel="0" collapsed="false">
      <c r="G17" s="72"/>
      <c r="H17" s="73"/>
      <c r="I17" s="68"/>
      <c r="J17" s="168"/>
      <c r="K17" s="164" t="s">
        <v>34</v>
      </c>
      <c r="L17" s="165" t="s">
        <v>35</v>
      </c>
      <c r="M17" s="169" t="n">
        <f aca="false">8670+4800</f>
        <v>13470</v>
      </c>
      <c r="N17" s="169" t="n">
        <f aca="false">7900+5620</f>
        <v>13520</v>
      </c>
      <c r="O17" s="170"/>
      <c r="P17" s="169" t="n">
        <f aca="false">7900+5620</f>
        <v>13520</v>
      </c>
    </row>
    <row r="18" s="82" customFormat="true" ht="25.5" hidden="false" customHeight="false" outlineLevel="0" collapsed="false">
      <c r="A18" s="75"/>
      <c r="B18" s="75"/>
      <c r="C18" s="76"/>
      <c r="D18" s="76"/>
      <c r="E18" s="75"/>
      <c r="F18" s="75"/>
      <c r="G18" s="77"/>
      <c r="H18" s="78"/>
      <c r="I18" s="79" t="s">
        <v>162</v>
      </c>
      <c r="J18" s="171"/>
      <c r="K18" s="171"/>
      <c r="L18" s="52" t="s">
        <v>163</v>
      </c>
      <c r="M18" s="167" t="n">
        <f aca="false">M19</f>
        <v>510</v>
      </c>
      <c r="N18" s="167" t="n">
        <f aca="false">N19</f>
        <v>549</v>
      </c>
      <c r="O18" s="172" t="n">
        <f aca="false">O19</f>
        <v>0</v>
      </c>
      <c r="P18" s="167" t="n">
        <f aca="false">P19</f>
        <v>549</v>
      </c>
    </row>
    <row r="19" s="85" customFormat="true" ht="13.5" hidden="false" customHeight="false" outlineLevel="0" collapsed="false">
      <c r="A19" s="83"/>
      <c r="B19" s="83"/>
      <c r="C19" s="84"/>
      <c r="D19" s="84"/>
      <c r="E19" s="83"/>
      <c r="F19" s="83"/>
      <c r="G19" s="72"/>
      <c r="H19" s="78"/>
      <c r="I19" s="68"/>
      <c r="J19" s="173"/>
      <c r="K19" s="164" t="s">
        <v>34</v>
      </c>
      <c r="L19" s="165" t="s">
        <v>35</v>
      </c>
      <c r="M19" s="169" t="n">
        <v>510</v>
      </c>
      <c r="N19" s="169" t="n">
        <v>549</v>
      </c>
      <c r="O19" s="174"/>
      <c r="P19" s="169" t="n">
        <v>549</v>
      </c>
    </row>
    <row r="20" customFormat="false" ht="32.25" hidden="false" customHeight="true" outlineLevel="0" collapsed="false">
      <c r="G20" s="72"/>
      <c r="H20" s="73"/>
      <c r="I20" s="68" t="s">
        <v>164</v>
      </c>
      <c r="J20" s="168"/>
      <c r="K20" s="168"/>
      <c r="L20" s="175" t="s">
        <v>41</v>
      </c>
      <c r="M20" s="167" t="n">
        <f aca="false">M21</f>
        <v>3391.1</v>
      </c>
      <c r="N20" s="167" t="n">
        <f aca="false">N21</f>
        <v>3391.1</v>
      </c>
      <c r="O20" s="176"/>
      <c r="P20" s="167" t="n">
        <f aca="false">P21</f>
        <v>3391.1</v>
      </c>
    </row>
    <row r="21" s="82" customFormat="true" ht="15" hidden="false" customHeight="false" outlineLevel="0" collapsed="false">
      <c r="A21" s="75"/>
      <c r="B21" s="75"/>
      <c r="C21" s="76"/>
      <c r="D21" s="76"/>
      <c r="E21" s="75"/>
      <c r="F21" s="75"/>
      <c r="G21" s="77"/>
      <c r="H21" s="78"/>
      <c r="I21" s="68"/>
      <c r="J21" s="171"/>
      <c r="K21" s="164" t="s">
        <v>34</v>
      </c>
      <c r="L21" s="165" t="s">
        <v>35</v>
      </c>
      <c r="M21" s="169" t="n">
        <f aca="false">2437+954.1</f>
        <v>3391.1</v>
      </c>
      <c r="N21" s="169" t="n">
        <f aca="false">2437+954.1</f>
        <v>3391.1</v>
      </c>
      <c r="O21" s="177"/>
      <c r="P21" s="169" t="n">
        <f aca="false">2437+954.1</f>
        <v>3391.1</v>
      </c>
    </row>
    <row r="22" s="82" customFormat="true" ht="15" hidden="false" customHeight="false" outlineLevel="0" collapsed="false">
      <c r="A22" s="75"/>
      <c r="B22" s="75"/>
      <c r="C22" s="76"/>
      <c r="D22" s="76"/>
      <c r="E22" s="75"/>
      <c r="F22" s="75"/>
      <c r="G22" s="77"/>
      <c r="H22" s="78"/>
      <c r="I22" s="68" t="s">
        <v>165</v>
      </c>
      <c r="J22" s="171"/>
      <c r="K22" s="164"/>
      <c r="L22" s="178" t="s">
        <v>166</v>
      </c>
      <c r="M22" s="167" t="n">
        <f aca="false">M23</f>
        <v>7539.8</v>
      </c>
      <c r="N22" s="167" t="n">
        <f aca="false">N23</f>
        <v>7616.1</v>
      </c>
      <c r="O22" s="179"/>
      <c r="P22" s="167" t="n">
        <f aca="false">P23</f>
        <v>7616.1</v>
      </c>
    </row>
    <row r="23" s="82" customFormat="true" ht="15" hidden="false" customHeight="false" outlineLevel="0" collapsed="false">
      <c r="A23" s="75"/>
      <c r="B23" s="75"/>
      <c r="C23" s="76"/>
      <c r="D23" s="76"/>
      <c r="E23" s="75"/>
      <c r="F23" s="75"/>
      <c r="G23" s="77"/>
      <c r="H23" s="78"/>
      <c r="I23" s="68"/>
      <c r="J23" s="171"/>
      <c r="K23" s="164" t="s">
        <v>34</v>
      </c>
      <c r="L23" s="165" t="s">
        <v>35</v>
      </c>
      <c r="M23" s="169" t="n">
        <v>7539.8</v>
      </c>
      <c r="N23" s="169" t="n">
        <v>7616.1</v>
      </c>
      <c r="O23" s="177"/>
      <c r="P23" s="169" t="n">
        <v>7616.1</v>
      </c>
    </row>
    <row r="24" s="90" customFormat="true" ht="29.25" hidden="false" customHeight="true" outlineLevel="0" collapsed="false">
      <c r="A24" s="87"/>
      <c r="B24" s="87"/>
      <c r="C24" s="88"/>
      <c r="D24" s="88"/>
      <c r="E24" s="87"/>
      <c r="F24" s="87"/>
      <c r="G24" s="72"/>
      <c r="H24" s="89"/>
      <c r="I24" s="68" t="s">
        <v>167</v>
      </c>
      <c r="J24" s="164"/>
      <c r="K24" s="164"/>
      <c r="L24" s="52" t="s">
        <v>45</v>
      </c>
      <c r="M24" s="167" t="n">
        <f aca="false">M25</f>
        <v>20837.4</v>
      </c>
      <c r="N24" s="167" t="n">
        <f aca="false">N25</f>
        <v>21202.2</v>
      </c>
      <c r="O24" s="180" t="n">
        <f aca="false">0</f>
        <v>0</v>
      </c>
      <c r="P24" s="167" t="n">
        <f aca="false">P25</f>
        <v>21202.2</v>
      </c>
    </row>
    <row r="25" s="90" customFormat="true" ht="12.75" hidden="false" customHeight="false" outlineLevel="0" collapsed="false">
      <c r="A25" s="87"/>
      <c r="B25" s="87"/>
      <c r="C25" s="88"/>
      <c r="D25" s="88"/>
      <c r="E25" s="87"/>
      <c r="F25" s="87"/>
      <c r="G25" s="72"/>
      <c r="H25" s="89"/>
      <c r="I25" s="68"/>
      <c r="J25" s="164"/>
      <c r="K25" s="164" t="s">
        <v>34</v>
      </c>
      <c r="L25" s="165" t="s">
        <v>35</v>
      </c>
      <c r="M25" s="169" t="n">
        <v>20837.4</v>
      </c>
      <c r="N25" s="169" t="n">
        <v>21202.2</v>
      </c>
      <c r="O25" s="169"/>
      <c r="P25" s="169" t="n">
        <v>21202.2</v>
      </c>
    </row>
    <row r="26" s="90" customFormat="true" ht="12.75" hidden="false" customHeight="false" outlineLevel="0" collapsed="false">
      <c r="A26" s="87"/>
      <c r="B26" s="87"/>
      <c r="C26" s="88"/>
      <c r="D26" s="88"/>
      <c r="E26" s="87"/>
      <c r="F26" s="87"/>
      <c r="G26" s="72"/>
      <c r="H26" s="89"/>
      <c r="I26" s="68"/>
      <c r="J26" s="164"/>
      <c r="K26" s="164"/>
      <c r="L26" s="165"/>
      <c r="M26" s="169"/>
      <c r="N26" s="169"/>
      <c r="O26" s="169" t="n">
        <f aca="false">0</f>
        <v>0</v>
      </c>
      <c r="P26" s="169"/>
    </row>
    <row r="27" customFormat="false" ht="31.5" hidden="false" customHeight="true" outlineLevel="0" collapsed="false">
      <c r="G27" s="72"/>
      <c r="H27" s="73"/>
      <c r="I27" s="68"/>
      <c r="J27" s="168"/>
      <c r="K27" s="168"/>
      <c r="L27" s="92" t="s">
        <v>49</v>
      </c>
      <c r="M27" s="167" t="n">
        <f aca="false">M28+M31+M35</f>
        <v>383.5</v>
      </c>
      <c r="N27" s="167" t="n">
        <f aca="false">N28+N31+N35</f>
        <v>378.5</v>
      </c>
      <c r="O27" s="176"/>
      <c r="P27" s="167" t="n">
        <f aca="false">P28+P31+P35</f>
        <v>378.5</v>
      </c>
    </row>
    <row r="28" s="82" customFormat="true" ht="15" hidden="false" customHeight="false" outlineLevel="0" collapsed="false">
      <c r="A28" s="75"/>
      <c r="B28" s="75"/>
      <c r="C28" s="76"/>
      <c r="D28" s="76"/>
      <c r="E28" s="75"/>
      <c r="F28" s="75"/>
      <c r="G28" s="77"/>
      <c r="H28" s="78"/>
      <c r="I28" s="68" t="s">
        <v>168</v>
      </c>
      <c r="J28" s="171"/>
      <c r="K28" s="171"/>
      <c r="L28" s="81" t="s">
        <v>169</v>
      </c>
      <c r="M28" s="169" t="n">
        <f aca="false">M29+M30</f>
        <v>220</v>
      </c>
      <c r="N28" s="169" t="n">
        <f aca="false">N29+N30</f>
        <v>220</v>
      </c>
      <c r="O28" s="181" t="n">
        <f aca="false">O30</f>
        <v>0</v>
      </c>
      <c r="P28" s="169" t="n">
        <f aca="false">P29+P30</f>
        <v>220</v>
      </c>
    </row>
    <row r="29" s="82" customFormat="true" ht="15" hidden="false" customHeight="false" outlineLevel="0" collapsed="false">
      <c r="A29" s="75"/>
      <c r="B29" s="75"/>
      <c r="C29" s="76"/>
      <c r="D29" s="76"/>
      <c r="E29" s="75"/>
      <c r="F29" s="75"/>
      <c r="G29" s="77"/>
      <c r="H29" s="78"/>
      <c r="I29" s="68"/>
      <c r="J29" s="171"/>
      <c r="K29" s="164" t="s">
        <v>52</v>
      </c>
      <c r="L29" s="165" t="s">
        <v>53</v>
      </c>
      <c r="M29" s="169" t="n">
        <v>210</v>
      </c>
      <c r="N29" s="169" t="n">
        <v>210</v>
      </c>
      <c r="O29" s="172"/>
      <c r="P29" s="169" t="n">
        <v>210</v>
      </c>
    </row>
    <row r="30" s="90" customFormat="true" ht="12.75" hidden="false" customHeight="false" outlineLevel="0" collapsed="false">
      <c r="A30" s="87"/>
      <c r="B30" s="87"/>
      <c r="C30" s="88"/>
      <c r="D30" s="88"/>
      <c r="E30" s="87"/>
      <c r="F30" s="87"/>
      <c r="G30" s="72"/>
      <c r="H30" s="89"/>
      <c r="I30" s="68"/>
      <c r="J30" s="164"/>
      <c r="K30" s="164" t="s">
        <v>34</v>
      </c>
      <c r="L30" s="165" t="s">
        <v>35</v>
      </c>
      <c r="M30" s="169" t="n">
        <v>10</v>
      </c>
      <c r="N30" s="169" t="n">
        <v>10</v>
      </c>
      <c r="O30" s="169"/>
      <c r="P30" s="169" t="n">
        <v>10</v>
      </c>
    </row>
    <row r="31" s="90" customFormat="true" ht="12.75" hidden="false" customHeight="false" outlineLevel="0" collapsed="false">
      <c r="A31" s="87"/>
      <c r="B31" s="87"/>
      <c r="C31" s="88"/>
      <c r="D31" s="88"/>
      <c r="E31" s="87"/>
      <c r="F31" s="87"/>
      <c r="G31" s="72"/>
      <c r="H31" s="89"/>
      <c r="I31" s="68" t="s">
        <v>170</v>
      </c>
      <c r="J31" s="164"/>
      <c r="K31" s="164"/>
      <c r="L31" s="81" t="s">
        <v>57</v>
      </c>
      <c r="M31" s="169" t="n">
        <f aca="false">M32+M33+M34</f>
        <v>162.5</v>
      </c>
      <c r="N31" s="169" t="n">
        <f aca="false">N32+N33+N34</f>
        <v>157.5</v>
      </c>
      <c r="O31" s="169"/>
      <c r="P31" s="169" t="n">
        <f aca="false">P32+P33+P34</f>
        <v>157.5</v>
      </c>
    </row>
    <row r="32" s="90" customFormat="true" ht="12.75" hidden="false" customHeight="false" outlineLevel="0" collapsed="false">
      <c r="A32" s="87"/>
      <c r="B32" s="87"/>
      <c r="C32" s="88"/>
      <c r="D32" s="88"/>
      <c r="E32" s="87"/>
      <c r="F32" s="87"/>
      <c r="G32" s="72"/>
      <c r="H32" s="89"/>
      <c r="I32" s="68"/>
      <c r="J32" s="164"/>
      <c r="K32" s="164" t="s">
        <v>52</v>
      </c>
      <c r="L32" s="165" t="s">
        <v>53</v>
      </c>
      <c r="M32" s="169" t="n">
        <v>1.5</v>
      </c>
      <c r="N32" s="169" t="n">
        <v>1.5</v>
      </c>
      <c r="O32" s="169"/>
      <c r="P32" s="169" t="n">
        <v>1.5</v>
      </c>
    </row>
    <row r="33" s="90" customFormat="true" ht="12.75" hidden="false" customHeight="false" outlineLevel="0" collapsed="false">
      <c r="A33" s="87"/>
      <c r="B33" s="87"/>
      <c r="C33" s="88"/>
      <c r="D33" s="88"/>
      <c r="E33" s="87"/>
      <c r="F33" s="87"/>
      <c r="G33" s="72"/>
      <c r="H33" s="89"/>
      <c r="I33" s="68"/>
      <c r="J33" s="164"/>
      <c r="K33" s="164" t="s">
        <v>34</v>
      </c>
      <c r="L33" s="165" t="s">
        <v>35</v>
      </c>
      <c r="M33" s="169" t="n">
        <v>125</v>
      </c>
      <c r="N33" s="169" t="n">
        <v>120</v>
      </c>
      <c r="O33" s="169"/>
      <c r="P33" s="169" t="n">
        <v>120</v>
      </c>
    </row>
    <row r="34" customFormat="false" ht="24.75" hidden="false" customHeight="true" outlineLevel="0" collapsed="false">
      <c r="G34" s="72"/>
      <c r="H34" s="73"/>
      <c r="I34" s="68"/>
      <c r="J34" s="168"/>
      <c r="K34" s="164" t="s">
        <v>54</v>
      </c>
      <c r="L34" s="93" t="s">
        <v>55</v>
      </c>
      <c r="M34" s="169" t="n">
        <v>36</v>
      </c>
      <c r="N34" s="169" t="n">
        <v>36</v>
      </c>
      <c r="O34" s="170"/>
      <c r="P34" s="169" t="n">
        <v>36</v>
      </c>
    </row>
    <row r="35" s="82" customFormat="true" ht="18" hidden="false" customHeight="true" outlineLevel="0" collapsed="false">
      <c r="A35" s="75"/>
      <c r="B35" s="75"/>
      <c r="C35" s="76"/>
      <c r="D35" s="76"/>
      <c r="E35" s="75"/>
      <c r="F35" s="75"/>
      <c r="G35" s="77"/>
      <c r="H35" s="78"/>
      <c r="I35" s="68" t="s">
        <v>58</v>
      </c>
      <c r="J35" s="171"/>
      <c r="K35" s="171"/>
      <c r="L35" s="81" t="s">
        <v>59</v>
      </c>
      <c r="M35" s="169" t="n">
        <f aca="false">M36</f>
        <v>1</v>
      </c>
      <c r="N35" s="169" t="n">
        <f aca="false">N36</f>
        <v>1</v>
      </c>
      <c r="O35" s="174" t="n">
        <f aca="false">O36+O37+O38</f>
        <v>0</v>
      </c>
      <c r="P35" s="169" t="n">
        <f aca="false">P36</f>
        <v>1</v>
      </c>
    </row>
    <row r="36" s="90" customFormat="true" ht="12.75" hidden="false" customHeight="false" outlineLevel="0" collapsed="false">
      <c r="A36" s="87"/>
      <c r="B36" s="87"/>
      <c r="C36" s="88"/>
      <c r="D36" s="88"/>
      <c r="E36" s="87"/>
      <c r="F36" s="87"/>
      <c r="G36" s="72"/>
      <c r="H36" s="89"/>
      <c r="I36" s="68"/>
      <c r="J36" s="164"/>
      <c r="K36" s="164" t="s">
        <v>52</v>
      </c>
      <c r="L36" s="165" t="s">
        <v>53</v>
      </c>
      <c r="M36" s="169" t="n">
        <v>1</v>
      </c>
      <c r="N36" s="169" t="n">
        <v>1</v>
      </c>
      <c r="O36" s="169"/>
      <c r="P36" s="169" t="n">
        <v>1</v>
      </c>
    </row>
    <row r="37" s="90" customFormat="true" ht="12.75" hidden="false" customHeight="false" outlineLevel="0" collapsed="false">
      <c r="A37" s="87"/>
      <c r="B37" s="87"/>
      <c r="C37" s="88"/>
      <c r="D37" s="88"/>
      <c r="E37" s="87"/>
      <c r="F37" s="87"/>
      <c r="G37" s="72"/>
      <c r="H37" s="89"/>
      <c r="I37" s="68"/>
      <c r="J37" s="164"/>
      <c r="K37" s="164"/>
      <c r="L37" s="165"/>
      <c r="M37" s="169"/>
      <c r="N37" s="169"/>
      <c r="O37" s="169" t="n">
        <v>0</v>
      </c>
      <c r="P37" s="169"/>
    </row>
    <row r="38" s="90" customFormat="true" ht="25.5" hidden="false" customHeight="false" outlineLevel="0" collapsed="false">
      <c r="A38" s="87"/>
      <c r="B38" s="87"/>
      <c r="C38" s="88"/>
      <c r="D38" s="88"/>
      <c r="E38" s="87"/>
      <c r="F38" s="87"/>
      <c r="G38" s="72"/>
      <c r="H38" s="89"/>
      <c r="I38" s="68"/>
      <c r="J38" s="164"/>
      <c r="K38" s="164"/>
      <c r="L38" s="52" t="s">
        <v>61</v>
      </c>
      <c r="M38" s="167" t="n">
        <f aca="false">M39+M41+M43+M45</f>
        <v>67872</v>
      </c>
      <c r="N38" s="167" t="n">
        <f aca="false">N39+N41+N43+N45</f>
        <v>73760.8</v>
      </c>
      <c r="O38" s="169" t="n">
        <v>0</v>
      </c>
      <c r="P38" s="167" t="n">
        <f aca="false">P39+P41+P43+P45</f>
        <v>73760.8</v>
      </c>
    </row>
    <row r="39" customFormat="false" ht="28.5" hidden="false" customHeight="true" outlineLevel="0" collapsed="false">
      <c r="G39" s="72"/>
      <c r="H39" s="73"/>
      <c r="I39" s="68" t="s">
        <v>171</v>
      </c>
      <c r="J39" s="168"/>
      <c r="K39" s="168"/>
      <c r="L39" s="94" t="s">
        <v>172</v>
      </c>
      <c r="M39" s="169" t="n">
        <f aca="false">M40</f>
        <v>813.5</v>
      </c>
      <c r="N39" s="169" t="n">
        <f aca="false">N40</f>
        <v>508.5</v>
      </c>
      <c r="O39" s="170"/>
      <c r="P39" s="169" t="n">
        <f aca="false">P40</f>
        <v>508.5</v>
      </c>
    </row>
    <row r="40" s="82" customFormat="true" ht="25.5" hidden="false" customHeight="false" outlineLevel="0" collapsed="false">
      <c r="A40" s="75"/>
      <c r="B40" s="75"/>
      <c r="C40" s="76"/>
      <c r="D40" s="76"/>
      <c r="E40" s="75"/>
      <c r="F40" s="75"/>
      <c r="G40" s="77"/>
      <c r="H40" s="78"/>
      <c r="I40" s="68"/>
      <c r="J40" s="171"/>
      <c r="K40" s="164" t="s">
        <v>54</v>
      </c>
      <c r="L40" s="93" t="s">
        <v>55</v>
      </c>
      <c r="M40" s="169" t="n">
        <f aca="false">175+638.5</f>
        <v>813.5</v>
      </c>
      <c r="N40" s="169" t="n">
        <f aca="false">175+333.5</f>
        <v>508.5</v>
      </c>
      <c r="O40" s="179"/>
      <c r="P40" s="169" t="n">
        <f aca="false">175+333.5</f>
        <v>508.5</v>
      </c>
    </row>
    <row r="41" s="90" customFormat="true" ht="25.5" hidden="false" customHeight="false" outlineLevel="0" collapsed="false">
      <c r="A41" s="87"/>
      <c r="B41" s="87"/>
      <c r="C41" s="88"/>
      <c r="D41" s="88"/>
      <c r="E41" s="87"/>
      <c r="F41" s="87"/>
      <c r="G41" s="72"/>
      <c r="H41" s="89"/>
      <c r="I41" s="68" t="s">
        <v>173</v>
      </c>
      <c r="J41" s="164"/>
      <c r="K41" s="164"/>
      <c r="L41" s="81" t="s">
        <v>174</v>
      </c>
      <c r="M41" s="169" t="n">
        <f aca="false">M42</f>
        <v>7035</v>
      </c>
      <c r="N41" s="169" t="n">
        <f aca="false">N42</f>
        <v>3610</v>
      </c>
      <c r="O41" s="180" t="n">
        <f aca="false">612.4</f>
        <v>612.4</v>
      </c>
      <c r="P41" s="169" t="n">
        <f aca="false">P42</f>
        <v>3610</v>
      </c>
    </row>
    <row r="42" s="90" customFormat="true" ht="25.5" hidden="false" customHeight="false" outlineLevel="0" collapsed="false">
      <c r="A42" s="87"/>
      <c r="B42" s="87"/>
      <c r="C42" s="88"/>
      <c r="D42" s="88"/>
      <c r="E42" s="87"/>
      <c r="F42" s="87"/>
      <c r="G42" s="72"/>
      <c r="H42" s="89"/>
      <c r="I42" s="68"/>
      <c r="J42" s="164"/>
      <c r="K42" s="164" t="s">
        <v>54</v>
      </c>
      <c r="L42" s="93" t="s">
        <v>55</v>
      </c>
      <c r="M42" s="169" t="n">
        <f aca="false">1100+3935+2000</f>
        <v>7035</v>
      </c>
      <c r="N42" s="169" t="n">
        <f aca="false">410+1550+1650</f>
        <v>3610</v>
      </c>
      <c r="O42" s="180"/>
      <c r="P42" s="169" t="n">
        <f aca="false">410+1550+1650</f>
        <v>3610</v>
      </c>
    </row>
    <row r="43" s="90" customFormat="true" ht="25.5" hidden="false" customHeight="false" outlineLevel="0" collapsed="false">
      <c r="A43" s="87"/>
      <c r="B43" s="87"/>
      <c r="C43" s="88"/>
      <c r="D43" s="88"/>
      <c r="E43" s="87"/>
      <c r="F43" s="87"/>
      <c r="G43" s="72"/>
      <c r="H43" s="89"/>
      <c r="I43" s="68" t="s">
        <v>175</v>
      </c>
      <c r="J43" s="164"/>
      <c r="K43" s="164"/>
      <c r="L43" s="182" t="s">
        <v>176</v>
      </c>
      <c r="M43" s="169" t="n">
        <f aca="false">M44</f>
        <v>55223.5</v>
      </c>
      <c r="N43" s="169" t="n">
        <f aca="false">N44</f>
        <v>64642.3</v>
      </c>
      <c r="O43" s="180" t="n">
        <v>630</v>
      </c>
      <c r="P43" s="169" t="n">
        <f aca="false">P44</f>
        <v>64642.3</v>
      </c>
    </row>
    <row r="44" s="90" customFormat="true" ht="25.5" hidden="false" customHeight="false" outlineLevel="0" collapsed="false">
      <c r="A44" s="87"/>
      <c r="B44" s="87"/>
      <c r="C44" s="88"/>
      <c r="D44" s="88"/>
      <c r="E44" s="87"/>
      <c r="F44" s="87"/>
      <c r="G44" s="72"/>
      <c r="H44" s="89"/>
      <c r="I44" s="68"/>
      <c r="J44" s="164"/>
      <c r="K44" s="164" t="s">
        <v>54</v>
      </c>
      <c r="L44" s="93" t="s">
        <v>55</v>
      </c>
      <c r="M44" s="169" t="n">
        <f aca="false">14610.7+40612.8</f>
        <v>55223.5</v>
      </c>
      <c r="N44" s="169" t="n">
        <f aca="false">15238.8+49403.5</f>
        <v>64642.3</v>
      </c>
      <c r="O44" s="169"/>
      <c r="P44" s="169" t="n">
        <f aca="false">15238.8+49403.5</f>
        <v>64642.3</v>
      </c>
    </row>
    <row r="45" customFormat="false" ht="31.5" hidden="false" customHeight="true" outlineLevel="0" collapsed="false">
      <c r="G45" s="72"/>
      <c r="H45" s="73"/>
      <c r="I45" s="68" t="s">
        <v>177</v>
      </c>
      <c r="J45" s="168"/>
      <c r="K45" s="168"/>
      <c r="L45" s="81" t="s">
        <v>70</v>
      </c>
      <c r="M45" s="169" t="n">
        <f aca="false">M46</f>
        <v>4800</v>
      </c>
      <c r="N45" s="169" t="n">
        <f aca="false">N46</f>
        <v>5000</v>
      </c>
      <c r="O45" s="170"/>
      <c r="P45" s="169" t="n">
        <f aca="false">P46</f>
        <v>5000</v>
      </c>
    </row>
    <row r="46" s="82" customFormat="true" ht="25.5" hidden="false" customHeight="false" outlineLevel="0" collapsed="false">
      <c r="A46" s="75"/>
      <c r="B46" s="75"/>
      <c r="C46" s="76"/>
      <c r="D46" s="76"/>
      <c r="E46" s="75"/>
      <c r="F46" s="75"/>
      <c r="G46" s="77"/>
      <c r="H46" s="78"/>
      <c r="I46" s="68"/>
      <c r="J46" s="171"/>
      <c r="K46" s="164" t="s">
        <v>54</v>
      </c>
      <c r="L46" s="93" t="s">
        <v>55</v>
      </c>
      <c r="M46" s="169" t="n">
        <v>4800</v>
      </c>
      <c r="N46" s="169" t="n">
        <v>5000</v>
      </c>
      <c r="O46" s="172"/>
      <c r="P46" s="169" t="n">
        <v>5000</v>
      </c>
    </row>
    <row r="47" s="82" customFormat="true" ht="15" hidden="false" customHeight="false" outlineLevel="0" collapsed="false">
      <c r="A47" s="75"/>
      <c r="B47" s="75"/>
      <c r="C47" s="76"/>
      <c r="D47" s="76"/>
      <c r="E47" s="75"/>
      <c r="F47" s="75"/>
      <c r="G47" s="77"/>
      <c r="H47" s="78"/>
      <c r="I47" s="68"/>
      <c r="J47" s="171"/>
      <c r="K47" s="164"/>
      <c r="L47" s="93"/>
      <c r="M47" s="167"/>
      <c r="N47" s="167"/>
      <c r="O47" s="179"/>
      <c r="P47" s="167"/>
    </row>
    <row r="48" s="85" customFormat="true" ht="18" hidden="false" customHeight="true" outlineLevel="0" collapsed="false">
      <c r="A48" s="83"/>
      <c r="B48" s="83"/>
      <c r="C48" s="84"/>
      <c r="D48" s="84"/>
      <c r="E48" s="83"/>
      <c r="F48" s="83"/>
      <c r="G48" s="72"/>
      <c r="H48" s="78"/>
      <c r="I48" s="68"/>
      <c r="J48" s="173"/>
      <c r="K48" s="173"/>
      <c r="L48" s="96" t="s">
        <v>73</v>
      </c>
      <c r="M48" s="167" t="n">
        <f aca="false">M49+M51+M53</f>
        <v>2213</v>
      </c>
      <c r="N48" s="167" t="n">
        <f aca="false">N49+N51+N53</f>
        <v>3013</v>
      </c>
      <c r="O48" s="183" t="n">
        <f aca="false">393+5000+510</f>
        <v>5903</v>
      </c>
      <c r="P48" s="167" t="n">
        <f aca="false">P49+P51+P53</f>
        <v>3013</v>
      </c>
    </row>
    <row r="49" customFormat="false" ht="24" hidden="false" customHeight="true" outlineLevel="0" collapsed="false">
      <c r="G49" s="72"/>
      <c r="H49" s="73"/>
      <c r="I49" s="68" t="s">
        <v>178</v>
      </c>
      <c r="J49" s="168"/>
      <c r="K49" s="168"/>
      <c r="L49" s="69" t="s">
        <v>75</v>
      </c>
      <c r="M49" s="169" t="n">
        <f aca="false">M50</f>
        <v>2000</v>
      </c>
      <c r="N49" s="169" t="n">
        <f aca="false">N50</f>
        <v>2900</v>
      </c>
      <c r="O49" s="170"/>
      <c r="P49" s="169" t="n">
        <f aca="false">P50</f>
        <v>2900</v>
      </c>
    </row>
    <row r="50" s="99" customFormat="true" ht="30.75" hidden="false" customHeight="true" outlineLevel="0" collapsed="false">
      <c r="A50" s="97"/>
      <c r="B50" s="97"/>
      <c r="C50" s="98"/>
      <c r="D50" s="98"/>
      <c r="E50" s="97"/>
      <c r="F50" s="97"/>
      <c r="G50" s="77"/>
      <c r="H50" s="89"/>
      <c r="I50" s="68"/>
      <c r="J50" s="184"/>
      <c r="K50" s="164" t="s">
        <v>54</v>
      </c>
      <c r="L50" s="93" t="s">
        <v>55</v>
      </c>
      <c r="M50" s="169" t="n">
        <v>2000</v>
      </c>
      <c r="N50" s="169" t="n">
        <v>2900</v>
      </c>
      <c r="O50" s="176"/>
      <c r="P50" s="169" t="n">
        <v>2900</v>
      </c>
    </row>
    <row r="51" s="99" customFormat="true" ht="25.5" hidden="false" customHeight="false" outlineLevel="0" collapsed="false">
      <c r="A51" s="97"/>
      <c r="B51" s="97"/>
      <c r="C51" s="98"/>
      <c r="D51" s="98"/>
      <c r="E51" s="97"/>
      <c r="F51" s="97"/>
      <c r="G51" s="77"/>
      <c r="H51" s="89"/>
      <c r="I51" s="68" t="s">
        <v>179</v>
      </c>
      <c r="J51" s="185"/>
      <c r="K51" s="185"/>
      <c r="L51" s="81" t="s">
        <v>77</v>
      </c>
      <c r="M51" s="169" t="n">
        <f aca="false">M52</f>
        <v>160</v>
      </c>
      <c r="N51" s="169" t="n">
        <f aca="false">N52</f>
        <v>110</v>
      </c>
      <c r="O51" s="167" t="n">
        <f aca="false">O52</f>
        <v>0</v>
      </c>
      <c r="P51" s="169" t="n">
        <f aca="false">P52</f>
        <v>110</v>
      </c>
    </row>
    <row r="52" s="90" customFormat="true" ht="25.5" hidden="false" customHeight="false" outlineLevel="0" collapsed="false">
      <c r="A52" s="87"/>
      <c r="B52" s="87"/>
      <c r="C52" s="88"/>
      <c r="D52" s="88"/>
      <c r="E52" s="87"/>
      <c r="F52" s="87"/>
      <c r="G52" s="72"/>
      <c r="H52" s="101"/>
      <c r="I52" s="68"/>
      <c r="J52" s="164"/>
      <c r="K52" s="164" t="s">
        <v>54</v>
      </c>
      <c r="L52" s="93" t="s">
        <v>55</v>
      </c>
      <c r="M52" s="169" t="n">
        <v>160</v>
      </c>
      <c r="N52" s="169" t="n">
        <v>110</v>
      </c>
      <c r="O52" s="169"/>
      <c r="P52" s="169" t="n">
        <v>110</v>
      </c>
    </row>
    <row r="53" s="99" customFormat="true" ht="13.5" hidden="false" customHeight="false" outlineLevel="0" collapsed="false">
      <c r="A53" s="97"/>
      <c r="B53" s="97"/>
      <c r="C53" s="98"/>
      <c r="D53" s="98"/>
      <c r="E53" s="97"/>
      <c r="F53" s="97"/>
      <c r="G53" s="77"/>
      <c r="H53" s="89"/>
      <c r="I53" s="68" t="s">
        <v>180</v>
      </c>
      <c r="J53" s="185"/>
      <c r="K53" s="185"/>
      <c r="L53" s="81" t="s">
        <v>181</v>
      </c>
      <c r="M53" s="169" t="n">
        <f aca="false">M54</f>
        <v>53</v>
      </c>
      <c r="N53" s="169" t="n">
        <f aca="false">N54</f>
        <v>3</v>
      </c>
      <c r="O53" s="167" t="n">
        <f aca="false">O54</f>
        <v>0</v>
      </c>
      <c r="P53" s="169" t="n">
        <f aca="false">P54</f>
        <v>3</v>
      </c>
    </row>
    <row r="54" s="90" customFormat="true" ht="25.5" hidden="false" customHeight="false" outlineLevel="0" collapsed="false">
      <c r="A54" s="87"/>
      <c r="B54" s="87"/>
      <c r="C54" s="88"/>
      <c r="D54" s="88"/>
      <c r="E54" s="87"/>
      <c r="F54" s="87"/>
      <c r="G54" s="72"/>
      <c r="H54" s="101"/>
      <c r="I54" s="68"/>
      <c r="J54" s="164"/>
      <c r="K54" s="164" t="s">
        <v>54</v>
      </c>
      <c r="L54" s="93" t="s">
        <v>55</v>
      </c>
      <c r="M54" s="169" t="n">
        <v>53</v>
      </c>
      <c r="N54" s="169" t="n">
        <v>3</v>
      </c>
      <c r="O54" s="169"/>
      <c r="P54" s="169" t="n">
        <v>3</v>
      </c>
    </row>
    <row r="55" s="99" customFormat="true" ht="13.5" hidden="false" customHeight="false" outlineLevel="0" collapsed="false">
      <c r="A55" s="97"/>
      <c r="B55" s="97"/>
      <c r="C55" s="98"/>
      <c r="D55" s="98"/>
      <c r="E55" s="97"/>
      <c r="F55" s="97"/>
      <c r="G55" s="77"/>
      <c r="H55" s="89"/>
      <c r="I55" s="68"/>
      <c r="J55" s="185"/>
      <c r="K55" s="185"/>
      <c r="L55" s="186"/>
      <c r="M55" s="167"/>
      <c r="N55" s="167"/>
      <c r="O55" s="167" t="n">
        <f aca="false">O56</f>
        <v>3675</v>
      </c>
      <c r="P55" s="167"/>
    </row>
    <row r="56" s="90" customFormat="true" ht="25.5" hidden="false" customHeight="false" outlineLevel="0" collapsed="false">
      <c r="A56" s="87"/>
      <c r="B56" s="87"/>
      <c r="C56" s="88"/>
      <c r="D56" s="88"/>
      <c r="E56" s="87"/>
      <c r="F56" s="87"/>
      <c r="G56" s="72"/>
      <c r="H56" s="101"/>
      <c r="I56" s="68"/>
      <c r="J56" s="164"/>
      <c r="K56" s="164"/>
      <c r="L56" s="103" t="s">
        <v>79</v>
      </c>
      <c r="M56" s="167" t="n">
        <f aca="false">M57+M60</f>
        <v>522.21</v>
      </c>
      <c r="N56" s="167" t="n">
        <f aca="false">N57+N60</f>
        <v>497.21</v>
      </c>
      <c r="O56" s="169" t="n">
        <f aca="false">3675</f>
        <v>3675</v>
      </c>
      <c r="P56" s="167" t="n">
        <f aca="false">P57+P60</f>
        <v>497.21</v>
      </c>
    </row>
    <row r="57" s="99" customFormat="true" ht="31.5" hidden="false" customHeight="true" outlineLevel="0" collapsed="false">
      <c r="A57" s="97"/>
      <c r="B57" s="97"/>
      <c r="C57" s="98"/>
      <c r="D57" s="98"/>
      <c r="E57" s="97"/>
      <c r="F57" s="97"/>
      <c r="G57" s="77"/>
      <c r="H57" s="89"/>
      <c r="I57" s="68" t="s">
        <v>182</v>
      </c>
      <c r="J57" s="185"/>
      <c r="K57" s="185"/>
      <c r="L57" s="187" t="s">
        <v>183</v>
      </c>
      <c r="M57" s="169" t="n">
        <f aca="false">M59+M58</f>
        <v>517</v>
      </c>
      <c r="N57" s="169" t="n">
        <f aca="false">N59+N58</f>
        <v>492</v>
      </c>
      <c r="O57" s="169" t="n">
        <f aca="false">O59+O58</f>
        <v>0</v>
      </c>
      <c r="P57" s="169" t="n">
        <f aca="false">P59+P58</f>
        <v>492</v>
      </c>
    </row>
    <row r="58" s="99" customFormat="true" ht="21.75" hidden="false" customHeight="true" outlineLevel="0" collapsed="false">
      <c r="A58" s="97"/>
      <c r="B58" s="97"/>
      <c r="C58" s="98"/>
      <c r="D58" s="98"/>
      <c r="E58" s="97"/>
      <c r="F58" s="97"/>
      <c r="G58" s="77"/>
      <c r="H58" s="89"/>
      <c r="I58" s="68"/>
      <c r="J58" s="185"/>
      <c r="K58" s="164" t="s">
        <v>34</v>
      </c>
      <c r="L58" s="165" t="s">
        <v>35</v>
      </c>
      <c r="M58" s="169" t="n">
        <v>35</v>
      </c>
      <c r="N58" s="169" t="n">
        <v>35</v>
      </c>
      <c r="O58" s="167"/>
      <c r="P58" s="169" t="n">
        <v>35</v>
      </c>
    </row>
    <row r="59" s="90" customFormat="true" ht="25.5" hidden="false" customHeight="false" outlineLevel="0" collapsed="false">
      <c r="A59" s="87"/>
      <c r="B59" s="87"/>
      <c r="C59" s="88"/>
      <c r="D59" s="88"/>
      <c r="E59" s="87"/>
      <c r="F59" s="87"/>
      <c r="G59" s="72"/>
      <c r="H59" s="101"/>
      <c r="I59" s="68"/>
      <c r="J59" s="164"/>
      <c r="K59" s="164" t="s">
        <v>54</v>
      </c>
      <c r="L59" s="93" t="s">
        <v>55</v>
      </c>
      <c r="M59" s="169" t="n">
        <v>482</v>
      </c>
      <c r="N59" s="169" t="n">
        <v>457</v>
      </c>
      <c r="O59" s="169"/>
      <c r="P59" s="169" t="n">
        <v>457</v>
      </c>
    </row>
    <row r="60" customFormat="false" ht="21" hidden="false" customHeight="true" outlineLevel="0" collapsed="false">
      <c r="G60" s="72"/>
      <c r="H60" s="73"/>
      <c r="I60" s="68" t="s">
        <v>184</v>
      </c>
      <c r="J60" s="168"/>
      <c r="K60" s="168"/>
      <c r="L60" s="188" t="s">
        <v>185</v>
      </c>
      <c r="M60" s="169" t="n">
        <f aca="false">M61</f>
        <v>5.21</v>
      </c>
      <c r="N60" s="169" t="n">
        <f aca="false">N61</f>
        <v>5.21</v>
      </c>
      <c r="O60" s="170"/>
      <c r="P60" s="169" t="n">
        <f aca="false">P61</f>
        <v>5.21</v>
      </c>
    </row>
    <row r="61" s="99" customFormat="true" ht="14.25" hidden="false" customHeight="false" outlineLevel="0" collapsed="false">
      <c r="A61" s="97"/>
      <c r="B61" s="97"/>
      <c r="C61" s="98"/>
      <c r="D61" s="98"/>
      <c r="E61" s="97"/>
      <c r="F61" s="97"/>
      <c r="G61" s="77"/>
      <c r="H61" s="89"/>
      <c r="I61" s="68"/>
      <c r="J61" s="184"/>
      <c r="K61" s="164" t="s">
        <v>52</v>
      </c>
      <c r="L61" s="165" t="s">
        <v>53</v>
      </c>
      <c r="M61" s="169" t="n">
        <v>5.21</v>
      </c>
      <c r="N61" s="169" t="n">
        <v>5.21</v>
      </c>
      <c r="O61" s="176" t="n">
        <f aca="false">SUM(O62:O64)</f>
        <v>263</v>
      </c>
      <c r="P61" s="169" t="n">
        <v>5.21</v>
      </c>
    </row>
    <row r="62" s="90" customFormat="true" ht="12.75" hidden="false" customHeight="false" outlineLevel="0" collapsed="false">
      <c r="A62" s="87"/>
      <c r="B62" s="87"/>
      <c r="C62" s="88"/>
      <c r="D62" s="88"/>
      <c r="E62" s="87"/>
      <c r="F62" s="87"/>
      <c r="G62" s="72"/>
      <c r="H62" s="89"/>
      <c r="I62" s="68"/>
      <c r="J62" s="164"/>
      <c r="K62" s="164"/>
      <c r="L62" s="165"/>
      <c r="M62" s="169"/>
      <c r="N62" s="169"/>
      <c r="O62" s="180" t="n">
        <f aca="false">160</f>
        <v>160</v>
      </c>
      <c r="P62" s="169"/>
    </row>
    <row r="63" s="90" customFormat="true" ht="18" hidden="false" customHeight="true" outlineLevel="0" collapsed="false">
      <c r="A63" s="87"/>
      <c r="B63" s="87"/>
      <c r="C63" s="88"/>
      <c r="D63" s="88"/>
      <c r="E63" s="87"/>
      <c r="F63" s="87"/>
      <c r="G63" s="72"/>
      <c r="H63" s="89"/>
      <c r="I63" s="68"/>
      <c r="J63" s="164"/>
      <c r="K63" s="164"/>
      <c r="L63" s="52" t="s">
        <v>81</v>
      </c>
      <c r="M63" s="167" t="n">
        <f aca="false">M64+M69</f>
        <v>147930.4</v>
      </c>
      <c r="N63" s="167" t="n">
        <f aca="false">N64+N69</f>
        <v>84448.5</v>
      </c>
      <c r="O63" s="180" t="n">
        <v>94</v>
      </c>
      <c r="P63" s="167" t="n">
        <f aca="false">P64+P69</f>
        <v>84448.5</v>
      </c>
    </row>
    <row r="64" s="90" customFormat="true" ht="25.5" hidden="false" customHeight="false" outlineLevel="0" collapsed="false">
      <c r="A64" s="87"/>
      <c r="B64" s="87"/>
      <c r="C64" s="88"/>
      <c r="D64" s="88"/>
      <c r="E64" s="87"/>
      <c r="F64" s="87"/>
      <c r="G64" s="72"/>
      <c r="H64" s="89"/>
      <c r="I64" s="68" t="s">
        <v>186</v>
      </c>
      <c r="J64" s="164"/>
      <c r="K64" s="164"/>
      <c r="L64" s="81" t="s">
        <v>187</v>
      </c>
      <c r="M64" s="169" t="n">
        <f aca="false">M65+M66+M67+M68</f>
        <v>3431.4</v>
      </c>
      <c r="N64" s="169" t="n">
        <f aca="false">N65+N66+N67+N68</f>
        <v>3431.4</v>
      </c>
      <c r="O64" s="169" t="n">
        <f aca="false">9</f>
        <v>9</v>
      </c>
      <c r="P64" s="169" t="n">
        <f aca="false">P65+P66+P67+P68</f>
        <v>3431.4</v>
      </c>
    </row>
    <row r="65" customFormat="false" ht="15" hidden="false" customHeight="false" outlineLevel="0" collapsed="false">
      <c r="G65" s="72"/>
      <c r="H65" s="73"/>
      <c r="I65" s="68"/>
      <c r="J65" s="168"/>
      <c r="K65" s="164" t="s">
        <v>52</v>
      </c>
      <c r="L65" s="165" t="s">
        <v>53</v>
      </c>
      <c r="M65" s="169" t="n">
        <f aca="false">1000+772.4</f>
        <v>1772.4</v>
      </c>
      <c r="N65" s="169" t="n">
        <f aca="false">1000+772.4</f>
        <v>1772.4</v>
      </c>
      <c r="O65" s="170"/>
      <c r="P65" s="169" t="n">
        <f aca="false">1000+772.4</f>
        <v>1772.4</v>
      </c>
    </row>
    <row r="66" customFormat="false" ht="15" hidden="false" customHeight="false" outlineLevel="0" collapsed="false">
      <c r="G66" s="72"/>
      <c r="H66" s="73"/>
      <c r="I66" s="68"/>
      <c r="J66" s="168"/>
      <c r="K66" s="164" t="s">
        <v>85</v>
      </c>
      <c r="L66" s="165" t="s">
        <v>86</v>
      </c>
      <c r="M66" s="169" t="n">
        <v>789</v>
      </c>
      <c r="N66" s="169" t="n">
        <v>789</v>
      </c>
      <c r="O66" s="170"/>
      <c r="P66" s="169" t="n">
        <v>789</v>
      </c>
    </row>
    <row r="67" customFormat="false" ht="15" hidden="false" customHeight="false" outlineLevel="0" collapsed="false">
      <c r="G67" s="72"/>
      <c r="H67" s="73"/>
      <c r="I67" s="68"/>
      <c r="J67" s="168"/>
      <c r="K67" s="164" t="s">
        <v>34</v>
      </c>
      <c r="L67" s="165" t="s">
        <v>35</v>
      </c>
      <c r="M67" s="169" t="n">
        <v>630</v>
      </c>
      <c r="N67" s="169" t="n">
        <v>630</v>
      </c>
      <c r="O67" s="170"/>
      <c r="P67" s="169" t="n">
        <v>630</v>
      </c>
    </row>
    <row r="68" customFormat="false" ht="25.5" hidden="false" customHeight="false" outlineLevel="0" collapsed="false">
      <c r="G68" s="72"/>
      <c r="H68" s="73"/>
      <c r="I68" s="68"/>
      <c r="J68" s="168"/>
      <c r="K68" s="164" t="s">
        <v>54</v>
      </c>
      <c r="L68" s="93" t="s">
        <v>55</v>
      </c>
      <c r="M68" s="169" t="n">
        <v>240</v>
      </c>
      <c r="N68" s="169" t="n">
        <v>240</v>
      </c>
      <c r="O68" s="170"/>
      <c r="P68" s="169" t="n">
        <v>240</v>
      </c>
    </row>
    <row r="69" s="99" customFormat="true" ht="38.25" hidden="false" customHeight="false" outlineLevel="0" collapsed="false">
      <c r="A69" s="97"/>
      <c r="B69" s="97"/>
      <c r="C69" s="98"/>
      <c r="D69" s="98"/>
      <c r="E69" s="97"/>
      <c r="F69" s="97"/>
      <c r="G69" s="77"/>
      <c r="H69" s="89"/>
      <c r="I69" s="68" t="s">
        <v>188</v>
      </c>
      <c r="J69" s="184"/>
      <c r="K69" s="184"/>
      <c r="L69" s="104" t="s">
        <v>189</v>
      </c>
      <c r="M69" s="169" t="n">
        <f aca="false">M70</f>
        <v>144499</v>
      </c>
      <c r="N69" s="169" t="n">
        <f aca="false">N70</f>
        <v>81017.1</v>
      </c>
      <c r="O69" s="176" t="n">
        <f aca="false">SUM(O70:O70)</f>
        <v>0</v>
      </c>
      <c r="P69" s="169" t="n">
        <f aca="false">P70</f>
        <v>81017.1</v>
      </c>
    </row>
    <row r="70" s="90" customFormat="true" ht="12.75" hidden="false" customHeight="false" outlineLevel="0" collapsed="false">
      <c r="A70" s="87"/>
      <c r="B70" s="87"/>
      <c r="C70" s="88"/>
      <c r="D70" s="88"/>
      <c r="E70" s="87"/>
      <c r="F70" s="87"/>
      <c r="G70" s="72"/>
      <c r="H70" s="89"/>
      <c r="I70" s="68"/>
      <c r="J70" s="164"/>
      <c r="K70" s="164" t="s">
        <v>85</v>
      </c>
      <c r="L70" s="165" t="s">
        <v>86</v>
      </c>
      <c r="M70" s="169" t="n">
        <f aca="false">6838+13061.3+64088.2+3000+57511.5</f>
        <v>144499</v>
      </c>
      <c r="N70" s="169" t="n">
        <f aca="false">7109+13061.3+3000+57846.8</f>
        <v>81017.1</v>
      </c>
      <c r="O70" s="180"/>
      <c r="P70" s="169" t="n">
        <f aca="false">7109+13061.3+3000+57846.8</f>
        <v>81017.1</v>
      </c>
    </row>
    <row r="71" customFormat="false" ht="15.75" hidden="false" customHeight="true" outlineLevel="0" collapsed="false">
      <c r="G71" s="72"/>
      <c r="H71" s="73"/>
      <c r="I71" s="68"/>
      <c r="J71" s="168"/>
      <c r="K71" s="168"/>
      <c r="L71" s="189"/>
      <c r="M71" s="169"/>
      <c r="N71" s="169"/>
      <c r="O71" s="170"/>
      <c r="P71" s="169"/>
    </row>
    <row r="72" s="99" customFormat="true" ht="14.25" hidden="false" customHeight="false" outlineLevel="0" collapsed="false">
      <c r="A72" s="97"/>
      <c r="B72" s="97"/>
      <c r="C72" s="98"/>
      <c r="D72" s="98"/>
      <c r="E72" s="97"/>
      <c r="F72" s="97"/>
      <c r="G72" s="77"/>
      <c r="H72" s="89"/>
      <c r="I72" s="68"/>
      <c r="J72" s="184"/>
      <c r="K72" s="184"/>
      <c r="L72" s="52" t="s">
        <v>190</v>
      </c>
      <c r="M72" s="167" t="n">
        <f aca="false">M73+M79</f>
        <v>102242.3</v>
      </c>
      <c r="N72" s="167" t="n">
        <f aca="false">N73+N79</f>
        <v>108965.9</v>
      </c>
      <c r="O72" s="176" t="n">
        <f aca="false">SUM(O73:O73)</f>
        <v>975.5</v>
      </c>
      <c r="P72" s="167" t="n">
        <f aca="false">P73+P79</f>
        <v>108965.9</v>
      </c>
    </row>
    <row r="73" s="90" customFormat="true" ht="25.5" hidden="false" customHeight="false" outlineLevel="0" collapsed="false">
      <c r="A73" s="87"/>
      <c r="B73" s="87"/>
      <c r="C73" s="88"/>
      <c r="D73" s="88"/>
      <c r="E73" s="87"/>
      <c r="F73" s="87"/>
      <c r="G73" s="72"/>
      <c r="H73" s="89"/>
      <c r="I73" s="68" t="s">
        <v>191</v>
      </c>
      <c r="J73" s="164"/>
      <c r="K73" s="164"/>
      <c r="L73" s="104" t="s">
        <v>95</v>
      </c>
      <c r="M73" s="169" t="n">
        <f aca="false">M74++M75+M76+M77</f>
        <v>73257.9</v>
      </c>
      <c r="N73" s="169" t="n">
        <f aca="false">N74++N75+N76+N77</f>
        <v>78411.6</v>
      </c>
      <c r="O73" s="169" t="n">
        <f aca="false">184.5+791</f>
        <v>975.5</v>
      </c>
      <c r="P73" s="169" t="n">
        <f aca="false">P74++P75+P76+P77</f>
        <v>78411.6</v>
      </c>
    </row>
    <row r="74" customFormat="false" ht="19.5" hidden="false" customHeight="true" outlineLevel="0" collapsed="false">
      <c r="G74" s="72"/>
      <c r="H74" s="73"/>
      <c r="I74" s="68"/>
      <c r="J74" s="168"/>
      <c r="K74" s="164" t="s">
        <v>52</v>
      </c>
      <c r="L74" s="165" t="s">
        <v>53</v>
      </c>
      <c r="M74" s="169" t="n">
        <f aca="false">150+5379.1+140.8</f>
        <v>5669.9</v>
      </c>
      <c r="N74" s="169" t="n">
        <f aca="false">150+6379.1+140.8</f>
        <v>6669.9</v>
      </c>
      <c r="O74" s="170"/>
      <c r="P74" s="169" t="n">
        <f aca="false">150+6379.1+140.8</f>
        <v>6669.9</v>
      </c>
    </row>
    <row r="75" customFormat="false" ht="18.75" hidden="false" customHeight="true" outlineLevel="0" collapsed="false">
      <c r="G75" s="72"/>
      <c r="H75" s="73"/>
      <c r="I75" s="68"/>
      <c r="J75" s="168"/>
      <c r="K75" s="164" t="s">
        <v>85</v>
      </c>
      <c r="L75" s="165" t="s">
        <v>86</v>
      </c>
      <c r="M75" s="169" t="n">
        <v>3292</v>
      </c>
      <c r="N75" s="169" t="n">
        <v>3423.6</v>
      </c>
      <c r="O75" s="170"/>
      <c r="P75" s="169" t="n">
        <v>3423.6</v>
      </c>
    </row>
    <row r="76" s="82" customFormat="true" ht="15" hidden="false" customHeight="false" outlineLevel="0" collapsed="false">
      <c r="A76" s="75"/>
      <c r="B76" s="75"/>
      <c r="C76" s="76"/>
      <c r="D76" s="76"/>
      <c r="E76" s="75"/>
      <c r="F76" s="75"/>
      <c r="G76" s="77"/>
      <c r="H76" s="78"/>
      <c r="I76" s="68"/>
      <c r="J76" s="171"/>
      <c r="K76" s="164" t="s">
        <v>34</v>
      </c>
      <c r="L76" s="165" t="s">
        <v>35</v>
      </c>
      <c r="M76" s="169" t="n">
        <f aca="false">8297.7+41441.1</f>
        <v>49738.8</v>
      </c>
      <c r="N76" s="169" t="n">
        <f aca="false">8629.6+43853</f>
        <v>52482.6</v>
      </c>
      <c r="O76" s="172"/>
      <c r="P76" s="169" t="n">
        <f aca="false">8629.6+43853</f>
        <v>52482.6</v>
      </c>
    </row>
    <row r="77" s="82" customFormat="true" ht="25.5" hidden="false" customHeight="false" outlineLevel="0" collapsed="false">
      <c r="A77" s="75"/>
      <c r="B77" s="75"/>
      <c r="C77" s="76"/>
      <c r="D77" s="76"/>
      <c r="E77" s="75"/>
      <c r="F77" s="75"/>
      <c r="G77" s="77"/>
      <c r="H77" s="78"/>
      <c r="I77" s="68"/>
      <c r="J77" s="190"/>
      <c r="K77" s="164" t="s">
        <v>54</v>
      </c>
      <c r="L77" s="93" t="s">
        <v>55</v>
      </c>
      <c r="M77" s="169" t="n">
        <f aca="false">2648.5+4310.8+7597.9</f>
        <v>14557.2</v>
      </c>
      <c r="N77" s="169" t="n">
        <f aca="false">2754.4+4483.2+8597.9</f>
        <v>15835.5</v>
      </c>
      <c r="O77" s="191"/>
      <c r="P77" s="169" t="n">
        <f aca="false">2754.4+4483.2+8597.9</f>
        <v>15835.5</v>
      </c>
    </row>
    <row r="78" s="85" customFormat="true" ht="12.75" hidden="false" customHeight="false" outlineLevel="0" collapsed="false">
      <c r="A78" s="83"/>
      <c r="B78" s="83"/>
      <c r="C78" s="84"/>
      <c r="D78" s="84"/>
      <c r="E78" s="83"/>
      <c r="F78" s="83"/>
      <c r="G78" s="72"/>
      <c r="H78" s="106"/>
      <c r="I78" s="68"/>
      <c r="J78" s="173"/>
      <c r="K78" s="173"/>
      <c r="L78" s="165"/>
      <c r="M78" s="169"/>
      <c r="N78" s="169"/>
      <c r="O78" s="174" t="n">
        <f aca="false">15981.2</f>
        <v>15981.2</v>
      </c>
      <c r="P78" s="169"/>
    </row>
    <row r="79" customFormat="false" ht="25.5" hidden="false" customHeight="false" outlineLevel="0" collapsed="false">
      <c r="G79" s="72"/>
      <c r="H79" s="73"/>
      <c r="I79" s="68" t="s">
        <v>192</v>
      </c>
      <c r="J79" s="190"/>
      <c r="K79" s="190"/>
      <c r="L79" s="81" t="s">
        <v>97</v>
      </c>
      <c r="M79" s="169" t="n">
        <f aca="false">M80+M81</f>
        <v>28984.4</v>
      </c>
      <c r="N79" s="169" t="n">
        <f aca="false">N80+N81</f>
        <v>30554.3</v>
      </c>
      <c r="O79" s="191" t="e">
        <f aca="false">#REF!</f>
        <v>#REF!</v>
      </c>
      <c r="P79" s="169" t="n">
        <f aca="false">P80+P81</f>
        <v>30554.3</v>
      </c>
    </row>
    <row r="80" customFormat="false" ht="15" hidden="false" customHeight="false" outlineLevel="0" collapsed="false">
      <c r="G80" s="72"/>
      <c r="H80" s="73"/>
      <c r="I80" s="68"/>
      <c r="J80" s="190"/>
      <c r="K80" s="164" t="s">
        <v>52</v>
      </c>
      <c r="L80" s="165" t="s">
        <v>53</v>
      </c>
      <c r="M80" s="169" t="n">
        <v>1785.5</v>
      </c>
      <c r="N80" s="169" t="n">
        <v>1821.6</v>
      </c>
      <c r="O80" s="191"/>
      <c r="P80" s="169" t="n">
        <v>1821.6</v>
      </c>
    </row>
    <row r="81" s="90" customFormat="true" ht="12.75" hidden="false" customHeight="false" outlineLevel="0" collapsed="false">
      <c r="A81" s="87"/>
      <c r="B81" s="87"/>
      <c r="C81" s="88"/>
      <c r="D81" s="88"/>
      <c r="E81" s="87"/>
      <c r="F81" s="87"/>
      <c r="G81" s="72"/>
      <c r="H81" s="101"/>
      <c r="I81" s="68"/>
      <c r="J81" s="173"/>
      <c r="K81" s="164" t="s">
        <v>34</v>
      </c>
      <c r="L81" s="165" t="s">
        <v>35</v>
      </c>
      <c r="M81" s="169" t="n">
        <f aca="false">16145+1346.1+9707.8</f>
        <v>27198.9</v>
      </c>
      <c r="N81" s="169" t="n">
        <f aca="false">17180.8+1455.7+10096.2</f>
        <v>28732.7</v>
      </c>
      <c r="O81" s="174"/>
      <c r="P81" s="169" t="n">
        <f aca="false">17180.8+1455.7+10096.2</f>
        <v>28732.7</v>
      </c>
    </row>
    <row r="82" customFormat="false" ht="19.5" hidden="false" customHeight="true" outlineLevel="0" collapsed="false">
      <c r="G82" s="72"/>
      <c r="H82" s="73"/>
      <c r="I82" s="68"/>
      <c r="J82" s="168"/>
      <c r="K82" s="168"/>
      <c r="L82" s="189"/>
      <c r="M82" s="169"/>
      <c r="N82" s="169"/>
      <c r="O82" s="170"/>
      <c r="P82" s="169"/>
    </row>
    <row r="83" s="82" customFormat="true" ht="25.5" hidden="false" customHeight="false" outlineLevel="0" collapsed="false">
      <c r="A83" s="75"/>
      <c r="B83" s="75"/>
      <c r="C83" s="76"/>
      <c r="D83" s="76"/>
      <c r="E83" s="75"/>
      <c r="F83" s="75"/>
      <c r="G83" s="77"/>
      <c r="H83" s="78"/>
      <c r="I83" s="68" t="s">
        <v>193</v>
      </c>
      <c r="J83" s="171"/>
      <c r="K83" s="171"/>
      <c r="L83" s="192" t="s">
        <v>194</v>
      </c>
      <c r="M83" s="167" t="n">
        <f aca="false">M87</f>
        <v>8554.4</v>
      </c>
      <c r="N83" s="167" t="n">
        <f aca="false">N87</f>
        <v>0</v>
      </c>
      <c r="O83" s="172" t="n">
        <f aca="false">SUM(O84:O87)</f>
        <v>0</v>
      </c>
      <c r="P83" s="167" t="n">
        <f aca="false">P87</f>
        <v>0</v>
      </c>
    </row>
    <row r="84" s="90" customFormat="true" ht="12.75" hidden="true" customHeight="false" outlineLevel="0" collapsed="false">
      <c r="A84" s="87"/>
      <c r="B84" s="87"/>
      <c r="C84" s="88"/>
      <c r="D84" s="88"/>
      <c r="E84" s="87"/>
      <c r="F84" s="87"/>
      <c r="G84" s="72"/>
      <c r="H84" s="89"/>
      <c r="I84" s="68"/>
      <c r="J84" s="164"/>
      <c r="K84" s="164"/>
      <c r="L84" s="165"/>
      <c r="M84" s="169"/>
      <c r="N84" s="169"/>
      <c r="O84" s="180"/>
      <c r="P84" s="169"/>
    </row>
    <row r="85" s="90" customFormat="true" ht="12.75" hidden="true" customHeight="false" outlineLevel="0" collapsed="false">
      <c r="A85" s="87"/>
      <c r="B85" s="87"/>
      <c r="C85" s="88"/>
      <c r="D85" s="88"/>
      <c r="E85" s="87"/>
      <c r="F85" s="87"/>
      <c r="G85" s="72"/>
      <c r="H85" s="89"/>
      <c r="I85" s="68"/>
      <c r="J85" s="164"/>
      <c r="K85" s="164"/>
      <c r="L85" s="165"/>
      <c r="M85" s="169"/>
      <c r="N85" s="169"/>
      <c r="O85" s="180"/>
      <c r="P85" s="169"/>
    </row>
    <row r="86" s="90" customFormat="true" ht="12.75" hidden="true" customHeight="false" outlineLevel="0" collapsed="false">
      <c r="A86" s="87"/>
      <c r="B86" s="87"/>
      <c r="C86" s="88"/>
      <c r="D86" s="88"/>
      <c r="E86" s="87"/>
      <c r="F86" s="87"/>
      <c r="G86" s="72"/>
      <c r="H86" s="89"/>
      <c r="I86" s="68"/>
      <c r="J86" s="164"/>
      <c r="K86" s="164"/>
      <c r="L86" s="165"/>
      <c r="M86" s="169"/>
      <c r="N86" s="169"/>
      <c r="O86" s="180"/>
      <c r="P86" s="169"/>
    </row>
    <row r="87" s="90" customFormat="true" ht="12.75" hidden="false" customHeight="false" outlineLevel="0" collapsed="false">
      <c r="A87" s="87"/>
      <c r="B87" s="87"/>
      <c r="C87" s="88"/>
      <c r="D87" s="88"/>
      <c r="E87" s="87"/>
      <c r="F87" s="87"/>
      <c r="G87" s="72"/>
      <c r="H87" s="89"/>
      <c r="I87" s="68"/>
      <c r="J87" s="164"/>
      <c r="K87" s="164" t="s">
        <v>52</v>
      </c>
      <c r="L87" s="165" t="s">
        <v>53</v>
      </c>
      <c r="M87" s="169" t="n">
        <f aca="false">3044.4+5000+510</f>
        <v>8554.4</v>
      </c>
      <c r="N87" s="169" t="n">
        <v>0</v>
      </c>
      <c r="O87" s="169"/>
      <c r="P87" s="169" t="n">
        <v>0</v>
      </c>
    </row>
    <row r="88" s="113" customFormat="true" ht="12.75" hidden="false" customHeight="false" outlineLevel="0" collapsed="false">
      <c r="A88" s="108"/>
      <c r="B88" s="108"/>
      <c r="C88" s="109"/>
      <c r="D88" s="109"/>
      <c r="E88" s="108"/>
      <c r="F88" s="108"/>
      <c r="G88" s="110"/>
      <c r="H88" s="111"/>
      <c r="I88" s="68"/>
      <c r="J88" s="193"/>
      <c r="K88" s="173"/>
      <c r="L88" s="112"/>
      <c r="M88" s="169"/>
      <c r="N88" s="169"/>
      <c r="O88" s="194" t="n">
        <v>4667.3</v>
      </c>
      <c r="P88" s="169"/>
    </row>
    <row r="89" customFormat="false" ht="38.25" hidden="false" customHeight="false" outlineLevel="0" collapsed="false">
      <c r="G89" s="72"/>
      <c r="H89" s="73"/>
      <c r="I89" s="68" t="s">
        <v>195</v>
      </c>
      <c r="J89" s="168"/>
      <c r="K89" s="164"/>
      <c r="L89" s="52" t="s">
        <v>196</v>
      </c>
      <c r="M89" s="167" t="n">
        <f aca="false">M90</f>
        <v>2993.2</v>
      </c>
      <c r="N89" s="167" t="n">
        <f aca="false">N90</f>
        <v>0</v>
      </c>
      <c r="O89" s="170"/>
      <c r="P89" s="167" t="n">
        <f aca="false">P90</f>
        <v>0</v>
      </c>
    </row>
    <row r="90" s="85" customFormat="true" ht="15" hidden="false" customHeight="false" outlineLevel="0" collapsed="false">
      <c r="A90" s="83"/>
      <c r="B90" s="83"/>
      <c r="C90" s="84"/>
      <c r="D90" s="84"/>
      <c r="E90" s="83"/>
      <c r="F90" s="83"/>
      <c r="G90" s="72"/>
      <c r="H90" s="78"/>
      <c r="I90" s="68"/>
      <c r="J90" s="171"/>
      <c r="K90" s="164" t="s">
        <v>52</v>
      </c>
      <c r="L90" s="165" t="s">
        <v>53</v>
      </c>
      <c r="M90" s="169" t="n">
        <f aca="false">1959+994+40.2</f>
        <v>2993.2</v>
      </c>
      <c r="N90" s="169" t="n">
        <v>0</v>
      </c>
      <c r="O90" s="172"/>
      <c r="P90" s="169" t="n">
        <v>0</v>
      </c>
    </row>
    <row r="91" s="90" customFormat="true" ht="12.75" hidden="false" customHeight="false" outlineLevel="0" collapsed="false">
      <c r="A91" s="87"/>
      <c r="B91" s="87"/>
      <c r="C91" s="88"/>
      <c r="D91" s="88"/>
      <c r="E91" s="87"/>
      <c r="F91" s="87"/>
      <c r="G91" s="72"/>
      <c r="H91" s="89"/>
      <c r="I91" s="68"/>
      <c r="J91" s="164"/>
      <c r="K91" s="164"/>
      <c r="L91" s="165"/>
      <c r="M91" s="169"/>
      <c r="N91" s="169"/>
      <c r="O91" s="180" t="n">
        <v>2437</v>
      </c>
      <c r="P91" s="169"/>
    </row>
    <row r="92" customFormat="false" ht="25.5" hidden="false" customHeight="false" outlineLevel="0" collapsed="false">
      <c r="G92" s="72"/>
      <c r="H92" s="73"/>
      <c r="I92" s="68" t="s">
        <v>197</v>
      </c>
      <c r="J92" s="168"/>
      <c r="K92" s="164"/>
      <c r="L92" s="52" t="s">
        <v>198</v>
      </c>
      <c r="M92" s="167" t="n">
        <f aca="false">M93</f>
        <v>1752.2</v>
      </c>
      <c r="N92" s="167" t="n">
        <f aca="false">N93</f>
        <v>1768.3</v>
      </c>
      <c r="O92" s="170"/>
      <c r="P92" s="167" t="n">
        <f aca="false">P93</f>
        <v>1768.3</v>
      </c>
    </row>
    <row r="93" s="82" customFormat="true" ht="15" hidden="false" customHeight="false" outlineLevel="0" collapsed="false">
      <c r="A93" s="75"/>
      <c r="B93" s="75"/>
      <c r="C93" s="76"/>
      <c r="D93" s="76"/>
      <c r="E93" s="75"/>
      <c r="F93" s="75"/>
      <c r="G93" s="77"/>
      <c r="H93" s="78"/>
      <c r="I93" s="68"/>
      <c r="J93" s="171"/>
      <c r="K93" s="164" t="s">
        <v>52</v>
      </c>
      <c r="L93" s="165" t="s">
        <v>53</v>
      </c>
      <c r="M93" s="169" t="n">
        <v>1752.2</v>
      </c>
      <c r="N93" s="169" t="n">
        <v>1768.3</v>
      </c>
      <c r="O93" s="172"/>
      <c r="P93" s="169" t="n">
        <v>1768.3</v>
      </c>
    </row>
    <row r="94" s="90" customFormat="true" ht="12.75" hidden="false" customHeight="false" outlineLevel="0" collapsed="false">
      <c r="A94" s="87"/>
      <c r="B94" s="87"/>
      <c r="C94" s="88"/>
      <c r="D94" s="88"/>
      <c r="E94" s="87"/>
      <c r="F94" s="87"/>
      <c r="G94" s="72"/>
      <c r="H94" s="89"/>
      <c r="I94" s="68"/>
      <c r="J94" s="164"/>
      <c r="K94" s="164"/>
      <c r="L94" s="165"/>
      <c r="M94" s="169"/>
      <c r="N94" s="169"/>
      <c r="O94" s="180" t="n">
        <f aca="false">50</f>
        <v>50</v>
      </c>
      <c r="P94" s="169"/>
    </row>
    <row r="95" customFormat="false" ht="38.25" hidden="false" customHeight="false" outlineLevel="0" collapsed="false">
      <c r="G95" s="72"/>
      <c r="H95" s="73"/>
      <c r="I95" s="68" t="s">
        <v>199</v>
      </c>
      <c r="J95" s="168"/>
      <c r="K95" s="168"/>
      <c r="L95" s="52" t="s">
        <v>119</v>
      </c>
      <c r="M95" s="167" t="n">
        <f aca="false">M96</f>
        <v>2755</v>
      </c>
      <c r="N95" s="167" t="n">
        <f aca="false">N96</f>
        <v>2755</v>
      </c>
      <c r="O95" s="170"/>
      <c r="P95" s="167" t="n">
        <f aca="false">P96</f>
        <v>2755</v>
      </c>
    </row>
    <row r="96" s="82" customFormat="true" ht="15" hidden="false" customHeight="false" outlineLevel="0" collapsed="false">
      <c r="A96" s="75"/>
      <c r="B96" s="75"/>
      <c r="C96" s="76"/>
      <c r="D96" s="76"/>
      <c r="E96" s="75"/>
      <c r="F96" s="75"/>
      <c r="G96" s="77"/>
      <c r="H96" s="78"/>
      <c r="I96" s="68"/>
      <c r="J96" s="171"/>
      <c r="K96" s="164" t="s">
        <v>52</v>
      </c>
      <c r="L96" s="165" t="s">
        <v>53</v>
      </c>
      <c r="M96" s="169" t="n">
        <v>2755</v>
      </c>
      <c r="N96" s="169" t="n">
        <v>2755</v>
      </c>
      <c r="O96" s="172"/>
      <c r="P96" s="169" t="n">
        <v>2755</v>
      </c>
    </row>
    <row r="97" s="82" customFormat="true" ht="13.5" hidden="false" customHeight="false" outlineLevel="0" collapsed="false">
      <c r="A97" s="75"/>
      <c r="B97" s="75"/>
      <c r="C97" s="76"/>
      <c r="D97" s="76"/>
      <c r="E97" s="75"/>
      <c r="F97" s="75"/>
      <c r="G97" s="77"/>
      <c r="H97" s="78"/>
      <c r="I97" s="68"/>
      <c r="J97" s="190"/>
      <c r="K97" s="190"/>
      <c r="L97" s="186"/>
      <c r="M97" s="167"/>
      <c r="N97" s="167"/>
      <c r="O97" s="191" t="n">
        <f aca="false">O98</f>
        <v>108709.4</v>
      </c>
      <c r="P97" s="167"/>
    </row>
    <row r="98" customFormat="false" ht="25.5" hidden="false" customHeight="false" outlineLevel="0" collapsed="false">
      <c r="G98" s="72"/>
      <c r="H98" s="73"/>
      <c r="I98" s="68" t="s">
        <v>200</v>
      </c>
      <c r="J98" s="173"/>
      <c r="K98" s="164"/>
      <c r="L98" s="52" t="s">
        <v>121</v>
      </c>
      <c r="M98" s="167" t="n">
        <f aca="false">M99</f>
        <v>1700</v>
      </c>
      <c r="N98" s="167" t="n">
        <f aca="false">N99</f>
        <v>1700</v>
      </c>
      <c r="O98" s="169" t="n">
        <f aca="false">105859.4+2850</f>
        <v>108709.4</v>
      </c>
      <c r="P98" s="167" t="n">
        <f aca="false">P99</f>
        <v>1700</v>
      </c>
    </row>
    <row r="99" s="115" customFormat="true" ht="13.5" hidden="false" customHeight="false" outlineLevel="0" collapsed="false">
      <c r="A99" s="116"/>
      <c r="B99" s="116"/>
      <c r="C99" s="117"/>
      <c r="D99" s="117"/>
      <c r="E99" s="116"/>
      <c r="F99" s="116"/>
      <c r="G99" s="72"/>
      <c r="H99" s="118"/>
      <c r="I99" s="68"/>
      <c r="J99" s="190"/>
      <c r="K99" s="164" t="s">
        <v>52</v>
      </c>
      <c r="L99" s="165" t="s">
        <v>53</v>
      </c>
      <c r="M99" s="174" t="n">
        <v>1700</v>
      </c>
      <c r="N99" s="174" t="n">
        <v>1700</v>
      </c>
      <c r="O99" s="174" t="e">
        <f aca="false">#REF!</f>
        <v>#REF!</v>
      </c>
      <c r="P99" s="174" t="n">
        <v>1700</v>
      </c>
    </row>
    <row r="100" s="90" customFormat="true" ht="12.75" hidden="false" customHeight="false" outlineLevel="0" collapsed="false">
      <c r="A100" s="87"/>
      <c r="B100" s="87"/>
      <c r="C100" s="88"/>
      <c r="D100" s="88"/>
      <c r="E100" s="87"/>
      <c r="F100" s="87"/>
      <c r="G100" s="72"/>
      <c r="H100" s="89"/>
      <c r="I100" s="68"/>
      <c r="J100" s="164"/>
      <c r="K100" s="164"/>
      <c r="L100" s="165"/>
      <c r="M100" s="180"/>
      <c r="N100" s="180"/>
      <c r="O100" s="180" t="n">
        <f aca="false">1959</f>
        <v>1959</v>
      </c>
      <c r="P100" s="180"/>
    </row>
    <row r="101" s="90" customFormat="true" ht="25.5" hidden="true" customHeight="false" outlineLevel="0" collapsed="false">
      <c r="A101" s="87"/>
      <c r="B101" s="87"/>
      <c r="C101" s="88"/>
      <c r="D101" s="88"/>
      <c r="E101" s="87"/>
      <c r="F101" s="87"/>
      <c r="G101" s="72"/>
      <c r="H101" s="89"/>
      <c r="I101" s="164"/>
      <c r="J101" s="164"/>
      <c r="K101" s="164" t="s">
        <v>85</v>
      </c>
      <c r="L101" s="165" t="s">
        <v>201</v>
      </c>
      <c r="M101" s="180"/>
      <c r="N101" s="180"/>
      <c r="O101" s="180"/>
      <c r="P101" s="180"/>
    </row>
    <row r="102" s="90" customFormat="true" ht="25.5" hidden="true" customHeight="false" outlineLevel="0" collapsed="false">
      <c r="A102" s="87"/>
      <c r="B102" s="87"/>
      <c r="C102" s="88"/>
      <c r="D102" s="88"/>
      <c r="E102" s="87"/>
      <c r="F102" s="87"/>
      <c r="G102" s="72"/>
      <c r="H102" s="89"/>
      <c r="I102" s="164"/>
      <c r="J102" s="164"/>
      <c r="K102" s="164" t="s">
        <v>34</v>
      </c>
      <c r="L102" s="165" t="s">
        <v>202</v>
      </c>
      <c r="M102" s="180"/>
      <c r="N102" s="180"/>
      <c r="O102" s="180"/>
      <c r="P102" s="180"/>
    </row>
    <row r="103" s="90" customFormat="true" ht="25.5" hidden="true" customHeight="false" outlineLevel="0" collapsed="false">
      <c r="A103" s="87"/>
      <c r="B103" s="87"/>
      <c r="C103" s="88"/>
      <c r="D103" s="88"/>
      <c r="E103" s="87"/>
      <c r="F103" s="87"/>
      <c r="G103" s="72"/>
      <c r="H103" s="89"/>
      <c r="I103" s="164"/>
      <c r="J103" s="164"/>
      <c r="K103" s="164" t="s">
        <v>54</v>
      </c>
      <c r="L103" s="165" t="s">
        <v>203</v>
      </c>
      <c r="M103" s="169"/>
      <c r="N103" s="169"/>
      <c r="O103" s="169"/>
      <c r="P103" s="169"/>
    </row>
    <row r="104" customFormat="false" ht="15" hidden="true" customHeight="false" outlineLevel="0" collapsed="false">
      <c r="G104" s="72"/>
      <c r="H104" s="73"/>
      <c r="I104" s="168"/>
      <c r="J104" s="168"/>
      <c r="K104" s="168"/>
      <c r="L104" s="189"/>
      <c r="M104" s="169"/>
      <c r="N104" s="169"/>
      <c r="O104" s="170"/>
      <c r="P104" s="169"/>
    </row>
    <row r="105" s="99" customFormat="true" ht="15" hidden="false" customHeight="false" outlineLevel="0" collapsed="false">
      <c r="A105" s="97"/>
      <c r="B105" s="97"/>
      <c r="C105" s="98"/>
      <c r="D105" s="98"/>
      <c r="E105" s="97"/>
      <c r="F105" s="97"/>
      <c r="G105" s="128"/>
      <c r="H105" s="89"/>
      <c r="I105" s="129"/>
      <c r="J105" s="129"/>
      <c r="K105" s="129"/>
      <c r="L105" s="195" t="s">
        <v>146</v>
      </c>
      <c r="M105" s="196" t="n">
        <f aca="false">M13+M27+M38+M48+M56+M63+M72+M83+M89+M92+M95+M98</f>
        <v>661727.01</v>
      </c>
      <c r="N105" s="196" t="n">
        <f aca="false">N13+N27+N38+N48+N56+N63+N72+N83+N89+N92+N95+N98</f>
        <v>611434.81</v>
      </c>
      <c r="O105" s="196" t="e">
        <f aca="false">O13+O18+O21+O28+O35+O40+O46+O50+O61+O69+O72+O76+O83+O90+O93+O96+#REF!+#REF!+#REF!+#REF!</f>
        <v>#REF!</v>
      </c>
      <c r="P105" s="196" t="n">
        <f aca="false">P13+P27+P38+P48+P56+P63+P72+P83+P89+P92+P95+P98</f>
        <v>611434.81</v>
      </c>
    </row>
    <row r="106" customFormat="false" ht="15" hidden="false" customHeight="false" outlineLevel="0" collapsed="false">
      <c r="M106" s="133"/>
      <c r="N106" s="133"/>
      <c r="O106" s="133"/>
      <c r="P106" s="133"/>
    </row>
    <row r="107" customFormat="false" ht="15" hidden="false" customHeight="false" outlineLevel="0" collapsed="false">
      <c r="M107" s="197"/>
      <c r="N107" s="197"/>
      <c r="O107" s="197"/>
      <c r="P107" s="197"/>
      <c r="S107" s="198"/>
    </row>
    <row r="108" customFormat="false" ht="15" hidden="false" customHeight="false" outlineLevel="0" collapsed="false">
      <c r="M108" s="197"/>
      <c r="N108" s="197"/>
      <c r="O108" s="197"/>
      <c r="P108" s="197"/>
    </row>
    <row r="109" customFormat="false" ht="15" hidden="false" customHeight="false" outlineLevel="0" collapsed="false">
      <c r="M109" s="197"/>
      <c r="N109" s="197"/>
      <c r="O109" s="197"/>
      <c r="P109" s="197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33"/>
      <c r="N110" s="133"/>
      <c r="O110" s="133"/>
      <c r="P110" s="133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6-12-27T11:53:42Z</cp:lastPrinted>
  <dcterms:modified xsi:type="dcterms:W3CDTF">2016-12-27T11:54:11Z</dcterms:modified>
  <cp:revision>0</cp:revision>
  <dc:subject/>
  <dc:title/>
</cp:coreProperties>
</file>