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от 22.12.2016 № 204  "О бюджете муниципального образования Ловоз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Ловозерский район на  плановый период 2018 и 2019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18 год</t>
  </si>
  <si>
    <t xml:space="preserve">2019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0.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21.28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4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1" t="n">
        <f aca="false">D19-D21</f>
        <v>0</v>
      </c>
      <c r="E18" s="21" t="n">
        <f aca="false">E19-E21</f>
        <v>0</v>
      </c>
    </row>
    <row r="19" customFormat="false" ht="45" hidden="false" customHeight="true" outlineLevel="0" collapsed="false">
      <c r="A19" s="27" t="s">
        <v>19</v>
      </c>
      <c r="B19" s="28" t="s">
        <v>20</v>
      </c>
      <c r="C19" s="26" t="s">
        <v>21</v>
      </c>
      <c r="D19" s="24" t="n">
        <f aca="false">D20</f>
        <v>11498</v>
      </c>
      <c r="E19" s="24" t="n">
        <f aca="false">E20</f>
        <v>5178</v>
      </c>
    </row>
    <row r="20" customFormat="false" ht="51" hidden="false" customHeight="true" outlineLevel="0" collapsed="false">
      <c r="A20" s="27"/>
      <c r="B20" s="28" t="s">
        <v>22</v>
      </c>
      <c r="C20" s="26" t="s">
        <v>23</v>
      </c>
      <c r="D20" s="29" t="n">
        <v>11498</v>
      </c>
      <c r="E20" s="29" t="n">
        <v>5178</v>
      </c>
    </row>
    <row r="21" customFormat="false" ht="53.25" hidden="false" customHeight="true" outlineLevel="0" collapsed="false">
      <c r="A21" s="27" t="s">
        <v>24</v>
      </c>
      <c r="B21" s="25" t="s">
        <v>25</v>
      </c>
      <c r="C21" s="26" t="s">
        <v>26</v>
      </c>
      <c r="D21" s="29" t="n">
        <f aca="false">D22</f>
        <v>11498</v>
      </c>
      <c r="E21" s="29" t="n">
        <f aca="false">E22</f>
        <v>5178</v>
      </c>
    </row>
    <row r="22" customFormat="false" ht="53.25" hidden="false" customHeight="true" outlineLevel="0" collapsed="false">
      <c r="A22" s="30"/>
      <c r="B22" s="25" t="s">
        <v>27</v>
      </c>
      <c r="C22" s="26" t="s">
        <v>28</v>
      </c>
      <c r="D22" s="29" t="n">
        <v>11498</v>
      </c>
      <c r="E22" s="29" t="n">
        <v>5178</v>
      </c>
    </row>
    <row r="23" customFormat="false" ht="26.45" hidden="false" customHeight="true" outlineLevel="0" collapsed="false">
      <c r="A23" s="31" t="n">
        <v>3</v>
      </c>
      <c r="B23" s="32" t="s">
        <v>29</v>
      </c>
      <c r="C23" s="26" t="s">
        <v>30</v>
      </c>
      <c r="D23" s="33" t="n">
        <f aca="false">D28-D24</f>
        <v>-156.399999999907</v>
      </c>
      <c r="E23" s="33" t="n">
        <f aca="false">E28-E24</f>
        <v>1164.5</v>
      </c>
    </row>
    <row r="24" customFormat="false" ht="14.25" hidden="false" customHeight="true" outlineLevel="0" collapsed="false">
      <c r="A24" s="34" t="s">
        <v>31</v>
      </c>
      <c r="B24" s="23" t="s">
        <v>32</v>
      </c>
      <c r="C24" s="26" t="s">
        <v>33</v>
      </c>
      <c r="D24" s="35" t="n">
        <f aca="false">D25</f>
        <v>602522.19529</v>
      </c>
      <c r="E24" s="35" t="n">
        <f aca="false">E25</f>
        <v>584948.96512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5" t="n">
        <f aca="false">D26</f>
        <v>602522.19529</v>
      </c>
      <c r="E25" s="35" t="n">
        <f aca="false">E26</f>
        <v>584948.96512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5" t="n">
        <f aca="false">D27</f>
        <v>602522.19529</v>
      </c>
      <c r="E26" s="35" t="n">
        <f aca="false">E27</f>
        <v>584948.96512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5" t="n">
        <f aca="false">591024.19529+D15+D20</f>
        <v>602522.19529</v>
      </c>
      <c r="E27" s="35" t="n">
        <f aca="false">579770.96512+E15+E20</f>
        <v>584948.96512</v>
      </c>
    </row>
    <row r="28" customFormat="false" ht="17.85" hidden="false" customHeight="true" outlineLevel="0" collapsed="false">
      <c r="A28" s="34" t="s">
        <v>40</v>
      </c>
      <c r="B28" s="38" t="s">
        <v>41</v>
      </c>
      <c r="C28" s="26" t="s">
        <v>42</v>
      </c>
      <c r="D28" s="35" t="n">
        <f aca="false">D29</f>
        <v>602365.79529</v>
      </c>
      <c r="E28" s="35" t="n">
        <f aca="false">E29</f>
        <v>586113.46512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5" t="n">
        <f aca="false">D30</f>
        <v>602365.79529</v>
      </c>
      <c r="E29" s="35" t="n">
        <f aca="false">E30</f>
        <v>586113.46512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5" t="n">
        <f aca="false">D31</f>
        <v>602365.79529</v>
      </c>
      <c r="E30" s="35" t="n">
        <f aca="false">E31</f>
        <v>586113.46512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590867.79529+D22</f>
        <v>602365.79529</v>
      </c>
      <c r="E31" s="41" t="n">
        <f aca="false">580935.46512+E22</f>
        <v>586113.46512</v>
      </c>
    </row>
    <row r="32" customFormat="false" ht="27.2" hidden="true" customHeight="true" outlineLevel="0" collapsed="false">
      <c r="A32" s="42" t="s">
        <v>49</v>
      </c>
      <c r="B32" s="32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2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2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156.399999999907</v>
      </c>
      <c r="E43" s="56" t="n">
        <f aca="false">E13+E18+E23+E32</f>
        <v>1164.5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6-12-27T09:10:28Z</cp:lastPrinted>
  <dcterms:modified xsi:type="dcterms:W3CDTF">2016-12-27T09:12:21Z</dcterms:modified>
  <cp:revision>0</cp:revision>
  <dc:subject/>
  <dc:title/>
</cp:coreProperties>
</file>