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7:$C$248</definedName>
    <definedName function="false" hidden="false" localSheetId="0" name="_xlnm.Print_Titles" vbProcedure="false">'лист 1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97">
  <si>
    <t xml:space="preserve">УТВЕРЖДАЮ</t>
  </si>
  <si>
    <t xml:space="preserve"> Начальник  районного финансового отдела  администрации Ловозерского района</t>
  </si>
  <si>
    <t xml:space="preserve">Н.И. Котова</t>
  </si>
  <si>
    <t xml:space="preserve">30 июня 2016 года</t>
  </si>
  <si>
    <t xml:space="preserve">Приложение № 4</t>
  </si>
  <si>
    <t xml:space="preserve">к  Решению Совета депутатов Ловозерского района  от 24.12.2015 № 140   "О бюджете муниципального образования  Ловозерский район на 2016 год"   (в редакции решения от 31.03.2016 № 161, от 28.07.2016 № 176, от 22.12.2016 № 203)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 НА 2016 ГОД</t>
  </si>
  <si>
    <t xml:space="preserve">тыс. 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 Невыясненные поступления, зачисляемые в 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реализацию мероприятий муниципальных программ развития малого и среднего предприниматель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</t>
  </si>
  <si>
    <t xml:space="preserve">000 2 02 02077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 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000 2 02 02150 05 0000 151</t>
  </si>
  <si>
    <t xml:space="preserve">Субсидии бюджетам муниципальных районов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на софинансирование капитального ремонта спортивных объектов, находящихся в муниципальной собственности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и бюджетам муниципальных образований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
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 (на приобретение костюмов коллективу хора ветеранов «Марьюшка» МБУ «Культурно-спортивный центр" г.п. Ревда)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я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и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и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проведение Всероссийской сельскохозяйственной переписи в 2016 году</t>
  </si>
  <si>
    <t xml:space="preserve">000 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121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МО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  <si>
    <t xml:space="preserve">Ведущий специалист районного финансового отдела</t>
  </si>
  <si>
    <t xml:space="preserve">администрации Ловозерского района</t>
  </si>
  <si>
    <t xml:space="preserve">И.С. Холод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0000"/>
    <numFmt numFmtId="170" formatCode="0.00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2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3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8"/>
  <sheetViews>
    <sheetView showFormulas="false" showGridLines="true" showRowColHeaders="true" showZeros="true" rightToLeft="false" tabSelected="true" showOutlineSymbols="true" defaultGridColor="true" view="normal" topLeftCell="A227" colorId="64" zoomScale="75" zoomScaleNormal="75" zoomScalePageLayoutView="75" workbookViewId="0">
      <selection pane="top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33.7"/>
    <col collapsed="false" customWidth="true" hidden="false" outlineLevel="0" max="3" min="3" style="0" width="25.7"/>
    <col collapsed="false" customWidth="true" hidden="false" outlineLevel="0" max="4" min="4" style="0" width="24.41"/>
    <col collapsed="false" customWidth="true" hidden="false" outlineLevel="0" max="5" min="5" style="0" width="28.14"/>
  </cols>
  <sheetData>
    <row r="1" customFormat="false" ht="33" hidden="true" customHeight="true" outlineLevel="0" collapsed="false">
      <c r="B1" s="1" t="s">
        <v>0</v>
      </c>
      <c r="C1" s="2"/>
      <c r="D1" s="3"/>
    </row>
    <row r="2" customFormat="false" ht="65.25" hidden="true" customHeight="true" outlineLevel="0" collapsed="false">
      <c r="B2" s="4" t="s">
        <v>1</v>
      </c>
      <c r="C2" s="4"/>
      <c r="D2" s="5"/>
    </row>
    <row r="3" customFormat="false" ht="23.25" hidden="true" customHeight="true" outlineLevel="0" collapsed="false">
      <c r="B3" s="6"/>
      <c r="C3" s="7" t="s">
        <v>2</v>
      </c>
    </row>
    <row r="4" customFormat="false" ht="33" hidden="true" customHeight="true" outlineLevel="0" collapsed="false">
      <c r="B4" s="8" t="s">
        <v>3</v>
      </c>
      <c r="C4" s="7"/>
    </row>
    <row r="5" customFormat="false" ht="33" hidden="true" customHeight="true" outlineLevel="0" collapsed="false">
      <c r="B5" s="8"/>
      <c r="C5" s="7"/>
    </row>
    <row r="6" customFormat="false" ht="17.25" hidden="false" customHeight="true" outlineLevel="0" collapsed="false">
      <c r="B6" s="8"/>
      <c r="C6" s="9"/>
    </row>
    <row r="7" customFormat="false" ht="26.25" hidden="false" customHeight="true" outlineLevel="0" collapsed="false">
      <c r="B7" s="8"/>
      <c r="C7" s="9" t="s">
        <v>4</v>
      </c>
    </row>
    <row r="8" customFormat="false" ht="13.5" hidden="false" customHeight="true" outlineLevel="0" collapsed="false">
      <c r="B8" s="8"/>
      <c r="C8" s="9"/>
    </row>
    <row r="9" customFormat="false" ht="92.25" hidden="false" customHeight="true" outlineLevel="0" collapsed="false">
      <c r="B9" s="10" t="s">
        <v>5</v>
      </c>
      <c r="C9" s="10"/>
    </row>
    <row r="10" customFormat="false" ht="32.25" hidden="false" customHeight="true" outlineLevel="0" collapsed="false"/>
    <row r="11" customFormat="false" ht="12.75" hidden="false" customHeight="true" outlineLevel="0" collapsed="false">
      <c r="A11" s="11" t="s">
        <v>6</v>
      </c>
      <c r="B11" s="11"/>
      <c r="C11" s="11"/>
      <c r="D11" s="12"/>
    </row>
    <row r="12" customFormat="false" ht="35.25" hidden="false" customHeight="true" outlineLevel="0" collapsed="false">
      <c r="A12" s="11"/>
      <c r="B12" s="11"/>
      <c r="C12" s="11"/>
      <c r="D12" s="12"/>
    </row>
    <row r="13" customFormat="false" ht="12.75" hidden="true" customHeight="true" outlineLevel="0" collapsed="false">
      <c r="B13" s="13"/>
    </row>
    <row r="14" customFormat="false" ht="12.75" hidden="true" customHeight="false" outlineLevel="0" collapsed="false"/>
    <row r="15" customFormat="false" ht="15.75" hidden="true" customHeight="false" outlineLevel="0" collapsed="false">
      <c r="A15" s="14"/>
    </row>
    <row r="16" customFormat="false" ht="15.75" hidden="true" customHeight="false" outlineLevel="0" collapsed="false">
      <c r="A16" s="14"/>
    </row>
    <row r="17" customFormat="false" ht="17.45" hidden="false" customHeight="true" outlineLevel="0" collapsed="false">
      <c r="A17" s="15"/>
      <c r="C17" s="16" t="s">
        <v>7</v>
      </c>
      <c r="D17" s="17"/>
    </row>
    <row r="18" customFormat="false" ht="40.7" hidden="false" customHeight="true" outlineLevel="0" collapsed="false">
      <c r="A18" s="18" t="s">
        <v>8</v>
      </c>
      <c r="B18" s="19" t="s">
        <v>9</v>
      </c>
      <c r="C18" s="20" t="s">
        <v>10</v>
      </c>
      <c r="D18" s="21"/>
    </row>
    <row r="19" customFormat="false" ht="31.5" hidden="false" customHeight="true" outlineLevel="0" collapsed="false">
      <c r="A19" s="22"/>
      <c r="B19" s="19"/>
      <c r="C19" s="20"/>
      <c r="D19" s="21"/>
    </row>
    <row r="20" customFormat="false" ht="12.75" hidden="false" customHeight="false" outlineLevel="0" collapsed="false">
      <c r="A20" s="23" t="n">
        <v>1</v>
      </c>
      <c r="B20" s="23" t="n">
        <v>2</v>
      </c>
      <c r="C20" s="23" t="n">
        <v>3</v>
      </c>
      <c r="D20" s="24"/>
    </row>
    <row r="21" customFormat="false" ht="15.75" hidden="false" customHeight="false" outlineLevel="0" collapsed="false">
      <c r="A21" s="25" t="s">
        <v>11</v>
      </c>
      <c r="B21" s="26" t="s">
        <v>12</v>
      </c>
      <c r="C21" s="27" t="n">
        <f aca="false">C23+C31+C61+C68+C72+C88+C101+C109+C112+C125+C98</f>
        <v>67755.345</v>
      </c>
      <c r="D21" s="28"/>
    </row>
    <row r="22" customFormat="false" ht="19.5" hidden="false" customHeight="true" outlineLevel="0" collapsed="false">
      <c r="A22" s="29" t="s">
        <v>13</v>
      </c>
      <c r="B22" s="30"/>
      <c r="C22" s="31" t="n">
        <f aca="false">C23+C31+C61+C68</f>
        <v>54867.864</v>
      </c>
      <c r="D22" s="32"/>
    </row>
    <row r="23" customFormat="false" ht="18" hidden="false" customHeight="true" outlineLevel="0" collapsed="false">
      <c r="A23" s="33" t="s">
        <v>14</v>
      </c>
      <c r="B23" s="34" t="s">
        <v>15</v>
      </c>
      <c r="C23" s="35" t="n">
        <f aca="false">C24</f>
        <v>43470</v>
      </c>
      <c r="D23" s="36"/>
    </row>
    <row r="24" customFormat="false" ht="33.75" hidden="false" customHeight="true" outlineLevel="0" collapsed="false">
      <c r="A24" s="37" t="s">
        <v>16</v>
      </c>
      <c r="B24" s="38" t="s">
        <v>17</v>
      </c>
      <c r="C24" s="39" t="n">
        <f aca="false">C26+C27+C28+C30</f>
        <v>43470</v>
      </c>
      <c r="D24" s="40"/>
    </row>
    <row r="25" customFormat="false" ht="66" hidden="true" customHeight="true" outlineLevel="0" collapsed="false">
      <c r="A25" s="41" t="s">
        <v>18</v>
      </c>
      <c r="B25" s="42" t="s">
        <v>19</v>
      </c>
      <c r="C25" s="43" t="n">
        <v>0</v>
      </c>
      <c r="D25" s="44"/>
    </row>
    <row r="26" customFormat="false" ht="77.25" hidden="false" customHeight="true" outlineLevel="0" collapsed="false">
      <c r="A26" s="41" t="s">
        <v>20</v>
      </c>
      <c r="B26" s="45" t="s">
        <v>21</v>
      </c>
      <c r="C26" s="43" t="n">
        <f aca="false">42800+500</f>
        <v>43300</v>
      </c>
      <c r="D26" s="44"/>
    </row>
    <row r="27" customFormat="false" ht="111" hidden="false" customHeight="true" outlineLevel="0" collapsed="false">
      <c r="A27" s="46" t="s">
        <v>22</v>
      </c>
      <c r="B27" s="45" t="s">
        <v>23</v>
      </c>
      <c r="C27" s="43" t="n">
        <v>36</v>
      </c>
      <c r="D27" s="44"/>
    </row>
    <row r="28" customFormat="false" ht="56.25" hidden="false" customHeight="true" outlineLevel="0" collapsed="false">
      <c r="A28" s="47" t="s">
        <v>24</v>
      </c>
      <c r="B28" s="45" t="s">
        <v>25</v>
      </c>
      <c r="C28" s="43" t="n">
        <v>124</v>
      </c>
      <c r="D28" s="44"/>
    </row>
    <row r="29" customFormat="false" ht="101.25" hidden="true" customHeight="true" outlineLevel="0" collapsed="false">
      <c r="A29" s="47" t="s">
        <v>26</v>
      </c>
      <c r="B29" s="45" t="s">
        <v>27</v>
      </c>
      <c r="C29" s="43" t="n">
        <v>0</v>
      </c>
      <c r="D29" s="44"/>
    </row>
    <row r="30" customFormat="false" ht="103.5" hidden="false" customHeight="true" outlineLevel="0" collapsed="false">
      <c r="A30" s="48" t="s">
        <v>28</v>
      </c>
      <c r="B30" s="45" t="s">
        <v>27</v>
      </c>
      <c r="C30" s="49" t="n">
        <v>10</v>
      </c>
      <c r="D30" s="44"/>
    </row>
    <row r="31" customFormat="false" ht="15.75" hidden="false" customHeight="false" outlineLevel="0" collapsed="false">
      <c r="A31" s="50" t="s">
        <v>29</v>
      </c>
      <c r="B31" s="51" t="s">
        <v>30</v>
      </c>
      <c r="C31" s="52" t="n">
        <f aca="false">C32+C39+C42+C45</f>
        <v>9673.864</v>
      </c>
      <c r="D31" s="32"/>
    </row>
    <row r="32" customFormat="false" ht="31.5" hidden="false" customHeight="false" outlineLevel="0" collapsed="false">
      <c r="A32" s="53" t="s">
        <v>31</v>
      </c>
      <c r="B32" s="51" t="s">
        <v>32</v>
      </c>
      <c r="C32" s="54" t="n">
        <f aca="false">C34+C37+C38+C35</f>
        <v>3186.95</v>
      </c>
      <c r="D32" s="32"/>
    </row>
    <row r="33" customFormat="false" ht="30" hidden="false" customHeight="false" outlineLevel="0" collapsed="false">
      <c r="A33" s="47" t="s">
        <v>33</v>
      </c>
      <c r="B33" s="45" t="s">
        <v>34</v>
      </c>
      <c r="C33" s="43" t="n">
        <f aca="false">C34</f>
        <v>1488.5</v>
      </c>
      <c r="D33" s="44"/>
    </row>
    <row r="34" customFormat="false" ht="30" hidden="false" customHeight="false" outlineLevel="0" collapsed="false">
      <c r="A34" s="47" t="s">
        <v>33</v>
      </c>
      <c r="B34" s="45" t="s">
        <v>35</v>
      </c>
      <c r="C34" s="43" t="n">
        <v>1488.5</v>
      </c>
      <c r="D34" s="44"/>
    </row>
    <row r="35" customFormat="false" ht="56.25" hidden="false" customHeight="true" outlineLevel="0" collapsed="false">
      <c r="A35" s="47" t="s">
        <v>36</v>
      </c>
      <c r="B35" s="45" t="s">
        <v>37</v>
      </c>
      <c r="C35" s="43" t="n">
        <v>0.45</v>
      </c>
      <c r="D35" s="44"/>
    </row>
    <row r="36" customFormat="false" ht="45" hidden="false" customHeight="false" outlineLevel="0" collapsed="false">
      <c r="A36" s="47" t="s">
        <v>38</v>
      </c>
      <c r="B36" s="45" t="s">
        <v>39</v>
      </c>
      <c r="C36" s="43" t="n">
        <f aca="false">C37</f>
        <v>1376.3</v>
      </c>
      <c r="D36" s="44"/>
    </row>
    <row r="37" customFormat="false" ht="45" hidden="false" customHeight="false" outlineLevel="0" collapsed="false">
      <c r="A37" s="47" t="s">
        <v>38</v>
      </c>
      <c r="B37" s="45" t="s">
        <v>40</v>
      </c>
      <c r="C37" s="43" t="n">
        <v>1376.3</v>
      </c>
      <c r="D37" s="44"/>
    </row>
    <row r="38" customFormat="false" ht="33.75" hidden="false" customHeight="true" outlineLevel="0" collapsed="false">
      <c r="A38" s="48" t="s">
        <v>41</v>
      </c>
      <c r="B38" s="45" t="s">
        <v>42</v>
      </c>
      <c r="C38" s="49" t="n">
        <v>321.7</v>
      </c>
      <c r="D38" s="44"/>
    </row>
    <row r="39" customFormat="false" ht="31.5" hidden="false" customHeight="false" outlineLevel="0" collapsed="false">
      <c r="A39" s="53" t="s">
        <v>43</v>
      </c>
      <c r="B39" s="34" t="s">
        <v>44</v>
      </c>
      <c r="C39" s="52" t="n">
        <f aca="false">C40+C41</f>
        <v>4220.014</v>
      </c>
      <c r="D39" s="32"/>
    </row>
    <row r="40" customFormat="false" ht="30" hidden="false" customHeight="false" outlineLevel="0" collapsed="false">
      <c r="A40" s="47" t="s">
        <v>43</v>
      </c>
      <c r="B40" s="42" t="s">
        <v>45</v>
      </c>
      <c r="C40" s="43" t="n">
        <v>4220</v>
      </c>
      <c r="D40" s="44"/>
    </row>
    <row r="41" customFormat="false" ht="49.7" hidden="false" customHeight="true" outlineLevel="0" collapsed="false">
      <c r="A41" s="47" t="s">
        <v>46</v>
      </c>
      <c r="B41" s="42" t="s">
        <v>47</v>
      </c>
      <c r="C41" s="55" t="n">
        <v>0.014</v>
      </c>
      <c r="D41" s="44"/>
    </row>
    <row r="42" customFormat="false" ht="15.75" hidden="false" customHeight="false" outlineLevel="0" collapsed="false">
      <c r="A42" s="53" t="s">
        <v>48</v>
      </c>
      <c r="B42" s="51" t="s">
        <v>49</v>
      </c>
      <c r="C42" s="54" t="n">
        <f aca="false">C43+C44</f>
        <v>1980.1</v>
      </c>
      <c r="D42" s="32"/>
    </row>
    <row r="43" customFormat="false" ht="18" hidden="false" customHeight="true" outlineLevel="0" collapsed="false">
      <c r="A43" s="47" t="s">
        <v>48</v>
      </c>
      <c r="B43" s="45" t="s">
        <v>50</v>
      </c>
      <c r="C43" s="43" t="n">
        <v>1980.1</v>
      </c>
      <c r="D43" s="44"/>
    </row>
    <row r="44" customFormat="false" ht="30" hidden="true" customHeight="true" outlineLevel="0" collapsed="false">
      <c r="A44" s="47" t="s">
        <v>51</v>
      </c>
      <c r="B44" s="45" t="s">
        <v>52</v>
      </c>
      <c r="C44" s="43" t="n">
        <v>0</v>
      </c>
      <c r="D44" s="44"/>
    </row>
    <row r="45" customFormat="false" ht="31.5" hidden="false" customHeight="false" outlineLevel="0" collapsed="false">
      <c r="A45" s="53" t="s">
        <v>53</v>
      </c>
      <c r="B45" s="51" t="s">
        <v>54</v>
      </c>
      <c r="C45" s="54" t="n">
        <f aca="false">C46+C52+C56+C55</f>
        <v>286.8</v>
      </c>
      <c r="D45" s="32"/>
    </row>
    <row r="46" s="56" customFormat="true" ht="30" hidden="false" customHeight="true" outlineLevel="0" collapsed="false">
      <c r="A46" s="47" t="s">
        <v>55</v>
      </c>
      <c r="B46" s="45" t="s">
        <v>56</v>
      </c>
      <c r="C46" s="43" t="n">
        <v>286.8</v>
      </c>
      <c r="D46" s="44"/>
    </row>
    <row r="47" s="56" customFormat="true" ht="12.2" hidden="true" customHeight="true" outlineLevel="0" collapsed="false">
      <c r="A47" s="57" t="s">
        <v>57</v>
      </c>
      <c r="B47" s="58" t="s">
        <v>58</v>
      </c>
      <c r="C47" s="59" t="n">
        <f aca="false">C48+C49</f>
        <v>0</v>
      </c>
      <c r="D47" s="32"/>
    </row>
    <row r="48" s="56" customFormat="true" ht="13.9" hidden="true" customHeight="true" outlineLevel="0" collapsed="false">
      <c r="A48" s="60" t="s">
        <v>59</v>
      </c>
      <c r="B48" s="58" t="s">
        <v>60</v>
      </c>
      <c r="C48" s="59"/>
      <c r="D48" s="32"/>
    </row>
    <row r="49" s="56" customFormat="true" ht="11.25" hidden="true" customHeight="true" outlineLevel="0" collapsed="false">
      <c r="A49" s="61" t="s">
        <v>61</v>
      </c>
      <c r="B49" s="62" t="s">
        <v>62</v>
      </c>
      <c r="C49" s="49"/>
      <c r="D49" s="44"/>
    </row>
    <row r="50" s="56" customFormat="true" ht="12.2" hidden="true" customHeight="true" outlineLevel="0" collapsed="false">
      <c r="A50" s="63" t="s">
        <v>63</v>
      </c>
      <c r="B50" s="64" t="s">
        <v>64</v>
      </c>
      <c r="C50" s="65"/>
      <c r="D50" s="66"/>
    </row>
    <row r="51" s="56" customFormat="true" ht="51" hidden="true" customHeight="true" outlineLevel="0" collapsed="false">
      <c r="A51" s="67" t="s">
        <v>65</v>
      </c>
      <c r="B51" s="68" t="s">
        <v>66</v>
      </c>
      <c r="C51" s="69" t="n">
        <v>0</v>
      </c>
      <c r="D51" s="70"/>
    </row>
    <row r="52" customFormat="false" ht="21.2" hidden="true" customHeight="true" outlineLevel="0" collapsed="false">
      <c r="A52" s="71" t="s">
        <v>67</v>
      </c>
      <c r="B52" s="42" t="s">
        <v>68</v>
      </c>
      <c r="C52" s="72" t="n">
        <f aca="false">C53+C54</f>
        <v>0</v>
      </c>
      <c r="D52" s="73"/>
    </row>
    <row r="53" customFormat="false" ht="24" hidden="true" customHeight="true" outlineLevel="0" collapsed="false">
      <c r="A53" s="74" t="s">
        <v>69</v>
      </c>
      <c r="B53" s="75" t="s">
        <v>70</v>
      </c>
      <c r="C53" s="76" t="n">
        <v>0</v>
      </c>
      <c r="D53" s="66"/>
    </row>
    <row r="54" customFormat="false" ht="24" hidden="true" customHeight="true" outlineLevel="0" collapsed="false">
      <c r="A54" s="74" t="s">
        <v>71</v>
      </c>
      <c r="B54" s="75" t="s">
        <v>72</v>
      </c>
      <c r="C54" s="76" t="n">
        <v>0</v>
      </c>
      <c r="D54" s="66"/>
    </row>
    <row r="55" customFormat="false" ht="15.95" hidden="true" customHeight="true" outlineLevel="0" collapsed="false">
      <c r="A55" s="74" t="s">
        <v>73</v>
      </c>
      <c r="B55" s="75" t="s">
        <v>74</v>
      </c>
      <c r="C55" s="76" t="n">
        <v>0</v>
      </c>
      <c r="D55" s="66"/>
    </row>
    <row r="56" customFormat="false" ht="15" hidden="true" customHeight="true" outlineLevel="0" collapsed="false">
      <c r="A56" s="77" t="s">
        <v>75</v>
      </c>
      <c r="B56" s="78" t="s">
        <v>76</v>
      </c>
      <c r="C56" s="79" t="n">
        <f aca="false">C57+C59</f>
        <v>0</v>
      </c>
      <c r="D56" s="44"/>
    </row>
    <row r="57" customFormat="false" ht="32.45" hidden="true" customHeight="true" outlineLevel="0" collapsed="false">
      <c r="A57" s="77" t="s">
        <v>77</v>
      </c>
      <c r="B57" s="78" t="s">
        <v>78</v>
      </c>
      <c r="C57" s="79" t="n">
        <f aca="false">C58</f>
        <v>0</v>
      </c>
      <c r="D57" s="44"/>
    </row>
    <row r="58" customFormat="false" ht="62.45" hidden="true" customHeight="true" outlineLevel="0" collapsed="false">
      <c r="A58" s="77" t="s">
        <v>79</v>
      </c>
      <c r="B58" s="78" t="s">
        <v>80</v>
      </c>
      <c r="C58" s="79" t="n">
        <v>0</v>
      </c>
      <c r="D58" s="44"/>
    </row>
    <row r="59" customFormat="false" ht="31.7" hidden="true" customHeight="true" outlineLevel="0" collapsed="false">
      <c r="A59" s="77" t="s">
        <v>81</v>
      </c>
      <c r="B59" s="78" t="s">
        <v>82</v>
      </c>
      <c r="C59" s="79" t="n">
        <f aca="false">C60</f>
        <v>0</v>
      </c>
      <c r="D59" s="44"/>
    </row>
    <row r="60" customFormat="false" ht="76.7" hidden="true" customHeight="true" outlineLevel="0" collapsed="false">
      <c r="A60" s="77" t="s">
        <v>83</v>
      </c>
      <c r="B60" s="78" t="s">
        <v>84</v>
      </c>
      <c r="C60" s="79" t="n">
        <v>0</v>
      </c>
      <c r="D60" s="44"/>
    </row>
    <row r="61" customFormat="false" ht="24" hidden="false" customHeight="true" outlineLevel="0" collapsed="false">
      <c r="A61" s="50" t="s">
        <v>85</v>
      </c>
      <c r="B61" s="51" t="s">
        <v>86</v>
      </c>
      <c r="C61" s="80" t="n">
        <f aca="false">C64+C66</f>
        <v>1724</v>
      </c>
      <c r="D61" s="81"/>
    </row>
    <row r="62" customFormat="false" ht="0.75" hidden="false" customHeight="true" outlineLevel="0" collapsed="false">
      <c r="A62" s="82" t="s">
        <v>87</v>
      </c>
      <c r="B62" s="83" t="s">
        <v>88</v>
      </c>
      <c r="C62" s="84" t="n">
        <f aca="false">C63</f>
        <v>0</v>
      </c>
      <c r="D62" s="44"/>
    </row>
    <row r="63" customFormat="false" ht="45" hidden="true" customHeight="true" outlineLevel="0" collapsed="false">
      <c r="A63" s="85" t="s">
        <v>89</v>
      </c>
      <c r="B63" s="83" t="s">
        <v>90</v>
      </c>
      <c r="C63" s="86"/>
      <c r="D63" s="44"/>
    </row>
    <row r="64" customFormat="false" ht="38.25" hidden="false" customHeight="true" outlineLevel="0" collapsed="false">
      <c r="A64" s="87" t="s">
        <v>91</v>
      </c>
      <c r="B64" s="88" t="s">
        <v>92</v>
      </c>
      <c r="C64" s="89" t="n">
        <f aca="false">C65</f>
        <v>1719</v>
      </c>
      <c r="D64" s="44"/>
    </row>
    <row r="65" customFormat="false" ht="51.75" hidden="false" customHeight="true" outlineLevel="0" collapsed="false">
      <c r="A65" s="47" t="s">
        <v>93</v>
      </c>
      <c r="B65" s="45" t="s">
        <v>94</v>
      </c>
      <c r="C65" s="43" t="n">
        <v>1719</v>
      </c>
      <c r="D65" s="44"/>
    </row>
    <row r="66" customFormat="false" ht="40.7" hidden="false" customHeight="true" outlineLevel="0" collapsed="false">
      <c r="A66" s="90" t="s">
        <v>95</v>
      </c>
      <c r="B66" s="45" t="s">
        <v>96</v>
      </c>
      <c r="C66" s="43" t="n">
        <f aca="false">C67</f>
        <v>5</v>
      </c>
      <c r="D66" s="44"/>
    </row>
    <row r="67" customFormat="false" ht="44.25" hidden="false" customHeight="true" outlineLevel="0" collapsed="false">
      <c r="A67" s="91" t="s">
        <v>97</v>
      </c>
      <c r="B67" s="45" t="s">
        <v>98</v>
      </c>
      <c r="C67" s="92" t="n">
        <v>5</v>
      </c>
      <c r="D67" s="93"/>
    </row>
    <row r="68" customFormat="false" ht="34.7" hidden="true" customHeight="true" outlineLevel="0" collapsed="false">
      <c r="A68" s="53" t="s">
        <v>99</v>
      </c>
      <c r="B68" s="94" t="s">
        <v>100</v>
      </c>
      <c r="C68" s="95"/>
      <c r="D68" s="96"/>
    </row>
    <row r="69" customFormat="false" ht="17.45" hidden="true" customHeight="true" outlineLevel="0" collapsed="false">
      <c r="A69" s="77" t="s">
        <v>101</v>
      </c>
      <c r="B69" s="78" t="s">
        <v>102</v>
      </c>
      <c r="C69" s="79" t="n">
        <f aca="false">C70</f>
        <v>0</v>
      </c>
      <c r="D69" s="44"/>
    </row>
    <row r="70" customFormat="false" ht="33.75" hidden="true" customHeight="true" outlineLevel="0" collapsed="false">
      <c r="A70" s="77" t="s">
        <v>103</v>
      </c>
      <c r="B70" s="78" t="s">
        <v>104</v>
      </c>
      <c r="C70" s="79" t="n">
        <v>0</v>
      </c>
      <c r="D70" s="44"/>
    </row>
    <row r="71" customFormat="false" ht="26.45" hidden="false" customHeight="true" outlineLevel="0" collapsed="false">
      <c r="A71" s="33" t="s">
        <v>105</v>
      </c>
      <c r="B71" s="78"/>
      <c r="C71" s="97" t="n">
        <f aca="false">C72+C88+C95+C101+C112+C125</f>
        <v>12887.481</v>
      </c>
      <c r="D71" s="32"/>
    </row>
    <row r="72" customFormat="false" ht="48.75" hidden="false" customHeight="true" outlineLevel="0" collapsed="false">
      <c r="A72" s="98" t="s">
        <v>106</v>
      </c>
      <c r="B72" s="99" t="s">
        <v>107</v>
      </c>
      <c r="C72" s="100" t="n">
        <f aca="false">C73+C75+C78+C85</f>
        <v>4976.409</v>
      </c>
      <c r="D72" s="81"/>
    </row>
    <row r="73" customFormat="false" ht="45" hidden="true" customHeight="true" outlineLevel="0" collapsed="false">
      <c r="A73" s="87" t="s">
        <v>108</v>
      </c>
      <c r="B73" s="78" t="s">
        <v>109</v>
      </c>
      <c r="C73" s="101" t="n">
        <f aca="false">C74</f>
        <v>0</v>
      </c>
      <c r="D73" s="44"/>
    </row>
    <row r="74" customFormat="false" ht="30.75" hidden="true" customHeight="true" outlineLevel="0" collapsed="false">
      <c r="A74" s="77" t="s">
        <v>110</v>
      </c>
      <c r="B74" s="78" t="s">
        <v>111</v>
      </c>
      <c r="C74" s="100"/>
      <c r="D74" s="81"/>
    </row>
    <row r="75" customFormat="false" ht="30" hidden="true" customHeight="true" outlineLevel="0" collapsed="false">
      <c r="A75" s="77" t="s">
        <v>112</v>
      </c>
      <c r="B75" s="78" t="s">
        <v>113</v>
      </c>
      <c r="C75" s="101" t="n">
        <f aca="false">C76+C77</f>
        <v>0</v>
      </c>
      <c r="D75" s="44"/>
    </row>
    <row r="76" customFormat="false" ht="45" hidden="true" customHeight="true" outlineLevel="0" collapsed="false">
      <c r="A76" s="102" t="s">
        <v>114</v>
      </c>
      <c r="B76" s="103" t="s">
        <v>115</v>
      </c>
      <c r="C76" s="104"/>
      <c r="D76" s="44"/>
    </row>
    <row r="77" customFormat="false" ht="45" hidden="true" customHeight="true" outlineLevel="0" collapsed="false">
      <c r="A77" s="105" t="s">
        <v>116</v>
      </c>
      <c r="B77" s="88" t="s">
        <v>117</v>
      </c>
      <c r="C77" s="106"/>
      <c r="D77" s="44"/>
    </row>
    <row r="78" customFormat="false" ht="98.25" hidden="false" customHeight="true" outlineLevel="0" collapsed="false">
      <c r="A78" s="107" t="s">
        <v>118</v>
      </c>
      <c r="B78" s="26" t="s">
        <v>119</v>
      </c>
      <c r="C78" s="97" t="n">
        <f aca="false">C79+C82</f>
        <v>4976.409</v>
      </c>
      <c r="D78" s="32"/>
    </row>
    <row r="79" customFormat="false" ht="71.25" hidden="false" customHeight="true" outlineLevel="0" collapsed="false">
      <c r="A79" s="107" t="s">
        <v>120</v>
      </c>
      <c r="B79" s="45" t="s">
        <v>121</v>
      </c>
      <c r="C79" s="43" t="n">
        <f aca="false">C80+C81</f>
        <v>4441</v>
      </c>
      <c r="D79" s="44"/>
    </row>
    <row r="80" customFormat="false" ht="91.5" hidden="false" customHeight="true" outlineLevel="0" collapsed="false">
      <c r="A80" s="107" t="s">
        <v>122</v>
      </c>
      <c r="B80" s="45" t="s">
        <v>123</v>
      </c>
      <c r="C80" s="43" t="n">
        <v>2881</v>
      </c>
      <c r="D80" s="44"/>
    </row>
    <row r="81" customFormat="false" ht="91.5" hidden="false" customHeight="true" outlineLevel="0" collapsed="false">
      <c r="A81" s="108" t="s">
        <v>124</v>
      </c>
      <c r="B81" s="45" t="s">
        <v>125</v>
      </c>
      <c r="C81" s="49" t="n">
        <v>1560</v>
      </c>
      <c r="D81" s="44"/>
    </row>
    <row r="82" customFormat="false" ht="89.25" hidden="false" customHeight="true" outlineLevel="0" collapsed="false">
      <c r="A82" s="47" t="s">
        <v>126</v>
      </c>
      <c r="B82" s="109" t="s">
        <v>127</v>
      </c>
      <c r="C82" s="55" t="n">
        <f aca="false">C83+C84</f>
        <v>535.409</v>
      </c>
      <c r="D82" s="44"/>
    </row>
    <row r="83" customFormat="false" ht="82.5" hidden="false" customHeight="true" outlineLevel="0" collapsed="false">
      <c r="A83" s="107" t="s">
        <v>128</v>
      </c>
      <c r="B83" s="109" t="s">
        <v>129</v>
      </c>
      <c r="C83" s="55" t="n">
        <v>535.409</v>
      </c>
      <c r="D83" s="44"/>
    </row>
    <row r="84" customFormat="false" ht="65.25" hidden="true" customHeight="true" outlineLevel="0" collapsed="false">
      <c r="A84" s="108" t="s">
        <v>130</v>
      </c>
      <c r="B84" s="109" t="s">
        <v>131</v>
      </c>
      <c r="C84" s="43" t="n">
        <v>0</v>
      </c>
      <c r="D84" s="44"/>
    </row>
    <row r="85" customFormat="false" ht="41.25" hidden="true" customHeight="true" outlineLevel="0" collapsed="false">
      <c r="A85" s="47" t="s">
        <v>132</v>
      </c>
      <c r="B85" s="109" t="s">
        <v>133</v>
      </c>
      <c r="C85" s="43" t="n">
        <f aca="false">C86</f>
        <v>0</v>
      </c>
      <c r="D85" s="44"/>
    </row>
    <row r="86" customFormat="false" ht="36" hidden="true" customHeight="true" outlineLevel="0" collapsed="false">
      <c r="A86" s="47" t="s">
        <v>134</v>
      </c>
      <c r="B86" s="109" t="s">
        <v>135</v>
      </c>
      <c r="C86" s="110" t="n">
        <f aca="false">C87</f>
        <v>0</v>
      </c>
      <c r="D86" s="111"/>
    </row>
    <row r="87" customFormat="false" ht="76.7" hidden="true" customHeight="true" outlineLevel="0" collapsed="false">
      <c r="A87" s="107" t="s">
        <v>136</v>
      </c>
      <c r="B87" s="109" t="s">
        <v>137</v>
      </c>
      <c r="C87" s="110"/>
      <c r="D87" s="111"/>
    </row>
    <row r="88" customFormat="false" ht="25.5" hidden="false" customHeight="true" outlineLevel="0" collapsed="false">
      <c r="A88" s="98" t="s">
        <v>138</v>
      </c>
      <c r="B88" s="112" t="s">
        <v>139</v>
      </c>
      <c r="C88" s="113" t="n">
        <f aca="false">C89</f>
        <v>5914.503</v>
      </c>
      <c r="D88" s="114"/>
    </row>
    <row r="89" customFormat="false" ht="22.5" hidden="false" customHeight="true" outlineLevel="0" collapsed="false">
      <c r="A89" s="98" t="s">
        <v>140</v>
      </c>
      <c r="B89" s="99" t="s">
        <v>141</v>
      </c>
      <c r="C89" s="113" t="n">
        <f aca="false">C90+C91+C92+C93+C94</f>
        <v>5914.503</v>
      </c>
      <c r="D89" s="114"/>
    </row>
    <row r="90" customFormat="false" ht="30" hidden="false" customHeight="true" outlineLevel="0" collapsed="false">
      <c r="A90" s="77" t="s">
        <v>142</v>
      </c>
      <c r="B90" s="78" t="s">
        <v>143</v>
      </c>
      <c r="C90" s="79" t="n">
        <v>244.72</v>
      </c>
      <c r="D90" s="44"/>
    </row>
    <row r="91" customFormat="false" ht="30.75" hidden="false" customHeight="true" outlineLevel="0" collapsed="false">
      <c r="A91" s="77" t="s">
        <v>144</v>
      </c>
      <c r="B91" s="78" t="s">
        <v>145</v>
      </c>
      <c r="C91" s="101" t="n">
        <v>0.767</v>
      </c>
      <c r="D91" s="44"/>
    </row>
    <row r="92" customFormat="false" ht="22.5" hidden="false" customHeight="true" outlineLevel="0" collapsed="false">
      <c r="A92" s="77" t="s">
        <v>146</v>
      </c>
      <c r="B92" s="78" t="s">
        <v>147</v>
      </c>
      <c r="C92" s="79" t="n">
        <v>5097.02</v>
      </c>
      <c r="D92" s="44"/>
    </row>
    <row r="93" customFormat="false" ht="30" hidden="false" customHeight="true" outlineLevel="0" collapsed="false">
      <c r="A93" s="115" t="s">
        <v>148</v>
      </c>
      <c r="B93" s="78" t="s">
        <v>149</v>
      </c>
      <c r="C93" s="101" t="n">
        <v>571.996</v>
      </c>
      <c r="D93" s="44"/>
    </row>
    <row r="94" customFormat="false" ht="35.25" hidden="true" customHeight="true" outlineLevel="0" collapsed="false">
      <c r="A94" s="116" t="s">
        <v>150</v>
      </c>
      <c r="B94" s="78" t="s">
        <v>151</v>
      </c>
      <c r="C94" s="43"/>
      <c r="D94" s="44"/>
    </row>
    <row r="95" customFormat="false" ht="34.5" hidden="false" customHeight="true" outlineLevel="0" collapsed="false">
      <c r="A95" s="117" t="s">
        <v>152</v>
      </c>
      <c r="B95" s="51" t="s">
        <v>153</v>
      </c>
      <c r="C95" s="118" t="n">
        <f aca="false">C96</f>
        <v>131.13</v>
      </c>
      <c r="D95" s="32"/>
    </row>
    <row r="96" customFormat="false" ht="22.5" hidden="false" customHeight="true" outlineLevel="0" collapsed="false">
      <c r="A96" s="82" t="s">
        <v>154</v>
      </c>
      <c r="B96" s="103" t="s">
        <v>155</v>
      </c>
      <c r="C96" s="54" t="n">
        <f aca="false">C98</f>
        <v>131.13</v>
      </c>
      <c r="D96" s="32"/>
    </row>
    <row r="97" customFormat="false" ht="25.5" hidden="false" customHeight="true" outlineLevel="0" collapsed="false">
      <c r="A97" s="82" t="s">
        <v>156</v>
      </c>
      <c r="B97" s="45" t="s">
        <v>157</v>
      </c>
      <c r="C97" s="54" t="n">
        <f aca="false">C98</f>
        <v>131.13</v>
      </c>
      <c r="D97" s="32"/>
    </row>
    <row r="98" customFormat="false" ht="33" hidden="false" customHeight="true" outlineLevel="0" collapsed="false">
      <c r="A98" s="82" t="s">
        <v>158</v>
      </c>
      <c r="B98" s="45" t="s">
        <v>159</v>
      </c>
      <c r="C98" s="43" t="n">
        <v>131.13</v>
      </c>
      <c r="D98" s="44"/>
    </row>
    <row r="99" customFormat="false" ht="15.75" hidden="true" customHeight="true" outlineLevel="0" collapsed="false">
      <c r="A99" s="119" t="s">
        <v>138</v>
      </c>
      <c r="B99" s="99" t="s">
        <v>160</v>
      </c>
      <c r="C99" s="120" t="n">
        <f aca="false">C100</f>
        <v>0</v>
      </c>
      <c r="D99" s="32"/>
    </row>
    <row r="100" customFormat="false" ht="15.75" hidden="true" customHeight="true" outlineLevel="0" collapsed="false">
      <c r="A100" s="121"/>
      <c r="B100" s="99"/>
      <c r="C100" s="79"/>
      <c r="D100" s="44"/>
    </row>
    <row r="101" customFormat="false" ht="33.4" hidden="false" customHeight="true" outlineLevel="0" collapsed="false">
      <c r="A101" s="53" t="s">
        <v>161</v>
      </c>
      <c r="B101" s="94" t="s">
        <v>162</v>
      </c>
      <c r="C101" s="122" t="n">
        <f aca="false">C102+C105</f>
        <v>1011.749</v>
      </c>
      <c r="D101" s="123"/>
    </row>
    <row r="102" customFormat="false" ht="80.25" hidden="false" customHeight="true" outlineLevel="0" collapsed="false">
      <c r="A102" s="107" t="s">
        <v>163</v>
      </c>
      <c r="B102" s="124" t="s">
        <v>164</v>
      </c>
      <c r="C102" s="125" t="n">
        <f aca="false">C103</f>
        <v>940.52</v>
      </c>
      <c r="D102" s="126"/>
    </row>
    <row r="103" customFormat="false" ht="100.5" hidden="false" customHeight="true" outlineLevel="0" collapsed="false">
      <c r="A103" s="107" t="s">
        <v>165</v>
      </c>
      <c r="B103" s="45" t="s">
        <v>166</v>
      </c>
      <c r="C103" s="43" t="n">
        <f aca="false">C104</f>
        <v>940.52</v>
      </c>
      <c r="D103" s="44"/>
    </row>
    <row r="104" customFormat="false" ht="95.25" hidden="false" customHeight="true" outlineLevel="0" collapsed="false">
      <c r="A104" s="107" t="s">
        <v>167</v>
      </c>
      <c r="B104" s="45" t="s">
        <v>168</v>
      </c>
      <c r="C104" s="43" t="n">
        <v>940.52</v>
      </c>
      <c r="D104" s="44"/>
    </row>
    <row r="105" customFormat="false" ht="66" hidden="false" customHeight="true" outlineLevel="0" collapsed="false">
      <c r="A105" s="107" t="s">
        <v>169</v>
      </c>
      <c r="B105" s="45" t="s">
        <v>170</v>
      </c>
      <c r="C105" s="55" t="n">
        <f aca="false">C106</f>
        <v>71.229</v>
      </c>
      <c r="D105" s="44"/>
    </row>
    <row r="106" customFormat="false" ht="47.25" hidden="false" customHeight="true" outlineLevel="0" collapsed="false">
      <c r="A106" s="107" t="s">
        <v>171</v>
      </c>
      <c r="B106" s="45" t="s">
        <v>172</v>
      </c>
      <c r="C106" s="55" t="n">
        <f aca="false">C107+C108</f>
        <v>71.229</v>
      </c>
      <c r="D106" s="44"/>
    </row>
    <row r="107" customFormat="false" ht="54" hidden="false" customHeight="true" outlineLevel="0" collapsed="false">
      <c r="A107" s="107" t="s">
        <v>173</v>
      </c>
      <c r="B107" s="45" t="s">
        <v>174</v>
      </c>
      <c r="C107" s="55" t="n">
        <v>56.181</v>
      </c>
      <c r="D107" s="44"/>
    </row>
    <row r="108" customFormat="false" ht="60" hidden="false" customHeight="true" outlineLevel="0" collapsed="false">
      <c r="A108" s="107" t="s">
        <v>175</v>
      </c>
      <c r="B108" s="45" t="s">
        <v>176</v>
      </c>
      <c r="C108" s="127" t="n">
        <v>15.048</v>
      </c>
      <c r="D108" s="128"/>
    </row>
    <row r="109" customFormat="false" ht="30.75" hidden="true" customHeight="true" outlineLevel="0" collapsed="false">
      <c r="A109" s="53" t="s">
        <v>177</v>
      </c>
      <c r="B109" s="51" t="s">
        <v>178</v>
      </c>
      <c r="C109" s="129" t="n">
        <f aca="false">C110</f>
        <v>0</v>
      </c>
      <c r="D109" s="130"/>
    </row>
    <row r="110" customFormat="false" ht="31.7" hidden="true" customHeight="true" outlineLevel="0" collapsed="false">
      <c r="A110" s="47" t="s">
        <v>179</v>
      </c>
      <c r="B110" s="45" t="s">
        <v>180</v>
      </c>
      <c r="C110" s="54" t="n">
        <f aca="false">C111</f>
        <v>0</v>
      </c>
      <c r="D110" s="32"/>
    </row>
    <row r="111" customFormat="false" ht="31.7" hidden="true" customHeight="true" outlineLevel="0" collapsed="false">
      <c r="A111" s="48" t="s">
        <v>181</v>
      </c>
      <c r="B111" s="103" t="s">
        <v>182</v>
      </c>
      <c r="C111" s="49" t="n">
        <f aca="false">18-18</f>
        <v>0</v>
      </c>
      <c r="D111" s="44"/>
    </row>
    <row r="112" customFormat="false" ht="24" hidden="false" customHeight="true" outlineLevel="0" collapsed="false">
      <c r="A112" s="53" t="s">
        <v>183</v>
      </c>
      <c r="B112" s="51" t="s">
        <v>184</v>
      </c>
      <c r="C112" s="54" t="n">
        <f aca="false">C113+C116+C117+C120+C124+C118+C122</f>
        <v>853.69</v>
      </c>
      <c r="D112" s="32"/>
    </row>
    <row r="113" customFormat="false" ht="35.45" hidden="false" customHeight="true" outlineLevel="0" collapsed="false">
      <c r="A113" s="47" t="s">
        <v>185</v>
      </c>
      <c r="B113" s="45" t="s">
        <v>186</v>
      </c>
      <c r="C113" s="43" t="n">
        <f aca="false">C114+C115</f>
        <v>24.6</v>
      </c>
      <c r="D113" s="44"/>
    </row>
    <row r="114" customFormat="false" ht="79.5" hidden="false" customHeight="true" outlineLevel="0" collapsed="false">
      <c r="A114" s="47" t="s">
        <v>187</v>
      </c>
      <c r="B114" s="45" t="s">
        <v>188</v>
      </c>
      <c r="C114" s="43" t="n">
        <v>24</v>
      </c>
      <c r="D114" s="44"/>
    </row>
    <row r="115" customFormat="false" ht="61.5" hidden="false" customHeight="true" outlineLevel="0" collapsed="false">
      <c r="A115" s="47" t="s">
        <v>189</v>
      </c>
      <c r="B115" s="45" t="s">
        <v>190</v>
      </c>
      <c r="C115" s="43" t="n">
        <v>0.6</v>
      </c>
      <c r="D115" s="44"/>
    </row>
    <row r="116" customFormat="false" ht="66.2" hidden="false" customHeight="true" outlineLevel="0" collapsed="false">
      <c r="A116" s="47" t="s">
        <v>191</v>
      </c>
      <c r="B116" s="45" t="s">
        <v>192</v>
      </c>
      <c r="C116" s="43" t="n">
        <v>33</v>
      </c>
      <c r="D116" s="44"/>
    </row>
    <row r="117" customFormat="false" ht="65.25" hidden="false" customHeight="true" outlineLevel="0" collapsed="false">
      <c r="A117" s="47" t="s">
        <v>193</v>
      </c>
      <c r="B117" s="45" t="s">
        <v>194</v>
      </c>
      <c r="C117" s="43" t="n">
        <v>620</v>
      </c>
      <c r="D117" s="44"/>
    </row>
    <row r="118" customFormat="false" ht="38.25" hidden="true" customHeight="true" outlineLevel="0" collapsed="false">
      <c r="A118" s="47" t="s">
        <v>195</v>
      </c>
      <c r="B118" s="45" t="s">
        <v>196</v>
      </c>
      <c r="C118" s="43" t="n">
        <f aca="false">C119</f>
        <v>0</v>
      </c>
      <c r="D118" s="44"/>
    </row>
    <row r="119" customFormat="false" ht="42" hidden="true" customHeight="true" outlineLevel="0" collapsed="false">
      <c r="A119" s="47" t="s">
        <v>197</v>
      </c>
      <c r="B119" s="45" t="s">
        <v>198</v>
      </c>
      <c r="C119" s="43"/>
      <c r="D119" s="44"/>
    </row>
    <row r="120" customFormat="false" ht="55.5" hidden="true" customHeight="true" outlineLevel="0" collapsed="false">
      <c r="A120" s="47" t="s">
        <v>199</v>
      </c>
      <c r="B120" s="45" t="s">
        <v>200</v>
      </c>
      <c r="C120" s="92"/>
      <c r="D120" s="93"/>
    </row>
    <row r="121" customFormat="false" ht="70.5" hidden="true" customHeight="true" outlineLevel="0" collapsed="false">
      <c r="A121" s="47" t="s">
        <v>201</v>
      </c>
      <c r="B121" s="45" t="s">
        <v>202</v>
      </c>
      <c r="C121" s="43"/>
      <c r="D121" s="44"/>
    </row>
    <row r="122" customFormat="false" ht="79.5" hidden="false" customHeight="true" outlineLevel="0" collapsed="false">
      <c r="A122" s="47" t="s">
        <v>203</v>
      </c>
      <c r="B122" s="45" t="s">
        <v>204</v>
      </c>
      <c r="C122" s="43" t="n">
        <v>1.09</v>
      </c>
      <c r="D122" s="44"/>
    </row>
    <row r="123" customFormat="false" ht="32.25" hidden="false" customHeight="true" outlineLevel="0" collapsed="false">
      <c r="A123" s="131" t="s">
        <v>205</v>
      </c>
      <c r="B123" s="45" t="s">
        <v>206</v>
      </c>
      <c r="C123" s="43" t="n">
        <f aca="false">C124</f>
        <v>175</v>
      </c>
      <c r="D123" s="44"/>
    </row>
    <row r="124" customFormat="false" ht="48.75" hidden="false" customHeight="true" outlineLevel="0" collapsed="false">
      <c r="A124" s="131" t="s">
        <v>207</v>
      </c>
      <c r="B124" s="45" t="s">
        <v>208</v>
      </c>
      <c r="C124" s="43" t="n">
        <v>175</v>
      </c>
      <c r="D124" s="44"/>
    </row>
    <row r="125" s="56" customFormat="true" ht="18" hidden="true" customHeight="true" outlineLevel="0" collapsed="false">
      <c r="A125" s="53" t="s">
        <v>209</v>
      </c>
      <c r="B125" s="51" t="s">
        <v>210</v>
      </c>
      <c r="C125" s="54" t="n">
        <f aca="false">C126+C128</f>
        <v>0</v>
      </c>
      <c r="D125" s="32"/>
    </row>
    <row r="126" customFormat="false" ht="15" hidden="true" customHeight="true" outlineLevel="0" collapsed="false">
      <c r="A126" s="47" t="s">
        <v>211</v>
      </c>
      <c r="B126" s="45" t="s">
        <v>212</v>
      </c>
      <c r="C126" s="43" t="n">
        <f aca="false">C127</f>
        <v>0</v>
      </c>
      <c r="D126" s="44"/>
    </row>
    <row r="127" customFormat="false" ht="29.25" hidden="true" customHeight="true" outlineLevel="0" collapsed="false">
      <c r="A127" s="132" t="s">
        <v>213</v>
      </c>
      <c r="B127" s="45" t="s">
        <v>214</v>
      </c>
      <c r="C127" s="43"/>
      <c r="D127" s="44"/>
    </row>
    <row r="128" s="56" customFormat="true" ht="18" hidden="true" customHeight="true" outlineLevel="0" collapsed="false">
      <c r="A128" s="47" t="s">
        <v>215</v>
      </c>
      <c r="B128" s="45" t="s">
        <v>216</v>
      </c>
      <c r="C128" s="43" t="n">
        <f aca="false">C129</f>
        <v>0</v>
      </c>
      <c r="D128" s="44"/>
    </row>
    <row r="129" customFormat="false" ht="42" hidden="true" customHeight="true" outlineLevel="0" collapsed="false">
      <c r="A129" s="77" t="s">
        <v>217</v>
      </c>
      <c r="B129" s="78" t="s">
        <v>218</v>
      </c>
      <c r="C129" s="79" t="n">
        <v>0</v>
      </c>
      <c r="D129" s="44"/>
    </row>
    <row r="130" customFormat="false" ht="47.25" hidden="true" customHeight="true" outlineLevel="0" collapsed="false">
      <c r="A130" s="133" t="s">
        <v>219</v>
      </c>
      <c r="B130" s="134" t="s">
        <v>220</v>
      </c>
      <c r="C130" s="135"/>
      <c r="D130" s="136"/>
    </row>
    <row r="131" customFormat="false" ht="30" hidden="true" customHeight="true" outlineLevel="0" collapsed="false">
      <c r="A131" s="48" t="s">
        <v>221</v>
      </c>
      <c r="B131" s="103" t="s">
        <v>222</v>
      </c>
      <c r="C131" s="137"/>
      <c r="D131" s="138"/>
    </row>
    <row r="132" customFormat="false" ht="30" hidden="true" customHeight="true" outlineLevel="0" collapsed="false">
      <c r="A132" s="48" t="s">
        <v>223</v>
      </c>
      <c r="B132" s="103" t="s">
        <v>224</v>
      </c>
      <c r="C132" s="137"/>
      <c r="D132" s="138"/>
    </row>
    <row r="133" customFormat="false" ht="30" hidden="false" customHeight="true" outlineLevel="0" collapsed="false">
      <c r="A133" s="53" t="s">
        <v>225</v>
      </c>
      <c r="B133" s="51" t="s">
        <v>226</v>
      </c>
      <c r="C133" s="139" t="n">
        <f aca="false">C136+C235+C238</f>
        <v>575921.12907</v>
      </c>
      <c r="D133" s="81"/>
    </row>
    <row r="134" customFormat="false" ht="15.75" hidden="true" customHeight="true" outlineLevel="0" collapsed="false">
      <c r="A134" s="53" t="s">
        <v>227</v>
      </c>
      <c r="B134" s="51" t="s">
        <v>228</v>
      </c>
      <c r="C134" s="140" t="n">
        <f aca="false">C135</f>
        <v>0</v>
      </c>
      <c r="D134" s="81"/>
    </row>
    <row r="135" customFormat="false" ht="30" hidden="true" customHeight="true" outlineLevel="0" collapsed="false">
      <c r="A135" s="48" t="s">
        <v>229</v>
      </c>
      <c r="B135" s="103" t="s">
        <v>230</v>
      </c>
      <c r="C135" s="141"/>
      <c r="D135" s="142"/>
    </row>
    <row r="136" customFormat="false" ht="40.5" hidden="false" customHeight="true" outlineLevel="0" collapsed="false">
      <c r="A136" s="53" t="s">
        <v>231</v>
      </c>
      <c r="B136" s="51" t="s">
        <v>232</v>
      </c>
      <c r="C136" s="140" t="n">
        <f aca="false">C137+C146+C173+C227</f>
        <v>575921.12907</v>
      </c>
      <c r="D136" s="81"/>
    </row>
    <row r="137" customFormat="false" ht="40.5" hidden="false" customHeight="true" outlineLevel="0" collapsed="false">
      <c r="A137" s="53" t="s">
        <v>233</v>
      </c>
      <c r="B137" s="51" t="s">
        <v>234</v>
      </c>
      <c r="C137" s="139" t="n">
        <f aca="false">C138+C142+C140</f>
        <v>206368.949</v>
      </c>
      <c r="D137" s="81"/>
    </row>
    <row r="138" customFormat="false" ht="22.7" hidden="false" customHeight="true" outlineLevel="0" collapsed="false">
      <c r="A138" s="47" t="s">
        <v>235</v>
      </c>
      <c r="B138" s="45" t="s">
        <v>236</v>
      </c>
      <c r="C138" s="143" t="n">
        <f aca="false">C139</f>
        <v>162644.5</v>
      </c>
      <c r="D138" s="142"/>
    </row>
    <row r="139" customFormat="false" ht="36" hidden="false" customHeight="true" outlineLevel="0" collapsed="false">
      <c r="A139" s="47" t="s">
        <v>237</v>
      </c>
      <c r="B139" s="45" t="s">
        <v>238</v>
      </c>
      <c r="C139" s="144" t="n">
        <v>162644.5</v>
      </c>
      <c r="D139" s="44"/>
      <c r="G139" s="145"/>
    </row>
    <row r="140" customFormat="false" ht="36.75" hidden="false" customHeight="true" outlineLevel="0" collapsed="false">
      <c r="A140" s="146" t="s">
        <v>239</v>
      </c>
      <c r="B140" s="88" t="s">
        <v>240</v>
      </c>
      <c r="C140" s="147" t="n">
        <f aca="false">C141</f>
        <v>43724.449</v>
      </c>
      <c r="D140" s="142"/>
    </row>
    <row r="141" customFormat="false" ht="36" hidden="false" customHeight="true" outlineLevel="0" collapsed="false">
      <c r="A141" s="146" t="s">
        <v>241</v>
      </c>
      <c r="B141" s="45" t="s">
        <v>242</v>
      </c>
      <c r="C141" s="148" t="n">
        <f aca="false">21134.449+22590</f>
        <v>43724.449</v>
      </c>
      <c r="D141" s="44"/>
    </row>
    <row r="142" customFormat="false" ht="19.5" hidden="true" customHeight="true" outlineLevel="0" collapsed="false">
      <c r="A142" s="77" t="s">
        <v>243</v>
      </c>
      <c r="B142" s="78" t="s">
        <v>244</v>
      </c>
      <c r="C142" s="149" t="n">
        <f aca="false">C143</f>
        <v>0</v>
      </c>
      <c r="D142" s="44"/>
    </row>
    <row r="143" customFormat="false" ht="22.7" hidden="true" customHeight="true" outlineLevel="0" collapsed="false">
      <c r="A143" s="47" t="s">
        <v>245</v>
      </c>
      <c r="B143" s="45" t="s">
        <v>246</v>
      </c>
      <c r="C143" s="144" t="n">
        <f aca="false">C144+C145</f>
        <v>0</v>
      </c>
      <c r="D143" s="44"/>
    </row>
    <row r="144" customFormat="false" ht="48.75" hidden="true" customHeight="true" outlineLevel="0" collapsed="false">
      <c r="A144" s="47" t="s">
        <v>247</v>
      </c>
      <c r="B144" s="45" t="s">
        <v>246</v>
      </c>
      <c r="C144" s="144"/>
      <c r="D144" s="44"/>
    </row>
    <row r="145" customFormat="false" ht="90" hidden="true" customHeight="true" outlineLevel="0" collapsed="false">
      <c r="A145" s="150" t="s">
        <v>248</v>
      </c>
      <c r="B145" s="45" t="s">
        <v>246</v>
      </c>
      <c r="C145" s="143"/>
      <c r="D145" s="142"/>
    </row>
    <row r="146" customFormat="false" ht="36.75" hidden="false" customHeight="true" outlineLevel="0" collapsed="false">
      <c r="A146" s="53" t="s">
        <v>249</v>
      </c>
      <c r="B146" s="51" t="s">
        <v>250</v>
      </c>
      <c r="C146" s="151" t="n">
        <f aca="false">C151+C158+C153+C149+C156+C147</f>
        <v>137376.43307</v>
      </c>
      <c r="D146" s="32"/>
    </row>
    <row r="147" customFormat="false" ht="60.75" hidden="false" customHeight="true" outlineLevel="0" collapsed="false">
      <c r="A147" s="47" t="s">
        <v>251</v>
      </c>
      <c r="B147" s="45" t="s">
        <v>252</v>
      </c>
      <c r="C147" s="149" t="n">
        <f aca="false">C148</f>
        <v>475</v>
      </c>
      <c r="D147" s="32"/>
    </row>
    <row r="148" customFormat="false" ht="48.75" hidden="false" customHeight="true" outlineLevel="0" collapsed="false">
      <c r="A148" s="47" t="s">
        <v>253</v>
      </c>
      <c r="B148" s="45" t="s">
        <v>254</v>
      </c>
      <c r="C148" s="149" t="n">
        <v>475</v>
      </c>
      <c r="D148" s="32"/>
    </row>
    <row r="149" customFormat="false" ht="66" hidden="false" customHeight="true" outlineLevel="0" collapsed="false">
      <c r="A149" s="47" t="s">
        <v>255</v>
      </c>
      <c r="B149" s="45" t="s">
        <v>256</v>
      </c>
      <c r="C149" s="149" t="n">
        <f aca="false">C150</f>
        <v>7058.46653</v>
      </c>
      <c r="D149" s="32"/>
    </row>
    <row r="150" customFormat="false" ht="63.75" hidden="false" customHeight="true" outlineLevel="0" collapsed="false">
      <c r="A150" s="47" t="s">
        <v>257</v>
      </c>
      <c r="B150" s="45" t="s">
        <v>258</v>
      </c>
      <c r="C150" s="149" t="n">
        <v>7058.46653</v>
      </c>
      <c r="D150" s="32"/>
    </row>
    <row r="151" customFormat="false" ht="50.25" hidden="false" customHeight="true" outlineLevel="0" collapsed="false">
      <c r="A151" s="152" t="s">
        <v>259</v>
      </c>
      <c r="B151" s="153" t="s">
        <v>260</v>
      </c>
      <c r="C151" s="149" t="n">
        <f aca="false">C152</f>
        <v>1716.6</v>
      </c>
      <c r="D151" s="44"/>
      <c r="E151" s="154"/>
    </row>
    <row r="152" customFormat="false" ht="50.25" hidden="false" customHeight="true" outlineLevel="0" collapsed="false">
      <c r="A152" s="155" t="s">
        <v>261</v>
      </c>
      <c r="B152" s="153" t="s">
        <v>262</v>
      </c>
      <c r="C152" s="149" t="n">
        <v>1716.6</v>
      </c>
      <c r="D152" s="44"/>
    </row>
    <row r="153" customFormat="false" ht="62.25" hidden="false" customHeight="true" outlineLevel="0" collapsed="false">
      <c r="A153" s="156" t="s">
        <v>263</v>
      </c>
      <c r="B153" s="153" t="s">
        <v>264</v>
      </c>
      <c r="C153" s="157" t="n">
        <f aca="false">C154+C155</f>
        <v>39411.26759</v>
      </c>
      <c r="D153" s="158"/>
    </row>
    <row r="154" customFormat="false" ht="62.25" hidden="false" customHeight="true" outlineLevel="0" collapsed="false">
      <c r="A154" s="159" t="s">
        <v>265</v>
      </c>
      <c r="B154" s="153" t="s">
        <v>266</v>
      </c>
      <c r="C154" s="157" t="n">
        <v>28159.70954</v>
      </c>
      <c r="D154" s="158"/>
    </row>
    <row r="155" customFormat="false" ht="66.75" hidden="false" customHeight="true" outlineLevel="0" collapsed="false">
      <c r="A155" s="160" t="s">
        <v>267</v>
      </c>
      <c r="B155" s="161" t="s">
        <v>266</v>
      </c>
      <c r="C155" s="157" t="n">
        <f aca="false">11255.56177-4.00372</f>
        <v>11251.55805</v>
      </c>
      <c r="D155" s="158"/>
    </row>
    <row r="156" customFormat="false" ht="66.75" hidden="false" customHeight="true" outlineLevel="0" collapsed="false">
      <c r="A156" s="160" t="s">
        <v>268</v>
      </c>
      <c r="B156" s="161" t="s">
        <v>269</v>
      </c>
      <c r="C156" s="157" t="n">
        <f aca="false">C157</f>
        <v>504</v>
      </c>
      <c r="D156" s="158"/>
    </row>
    <row r="157" customFormat="false" ht="66.75" hidden="false" customHeight="true" outlineLevel="0" collapsed="false">
      <c r="A157" s="160" t="s">
        <v>270</v>
      </c>
      <c r="B157" s="161" t="s">
        <v>271</v>
      </c>
      <c r="C157" s="157" t="n">
        <v>504</v>
      </c>
      <c r="D157" s="158"/>
    </row>
    <row r="158" customFormat="false" ht="23.25" hidden="false" customHeight="true" outlineLevel="0" collapsed="false">
      <c r="A158" s="98" t="s">
        <v>272</v>
      </c>
      <c r="B158" s="99" t="s">
        <v>273</v>
      </c>
      <c r="C158" s="162" t="n">
        <f aca="false">C159</f>
        <v>88211.09895</v>
      </c>
      <c r="D158" s="81"/>
    </row>
    <row r="159" customFormat="false" ht="22.7" hidden="false" customHeight="true" outlineLevel="0" collapsed="false">
      <c r="A159" s="53" t="s">
        <v>274</v>
      </c>
      <c r="B159" s="51" t="s">
        <v>275</v>
      </c>
      <c r="C159" s="151" t="n">
        <f aca="false">SUM(C160:C172)</f>
        <v>88211.09895</v>
      </c>
      <c r="D159" s="163"/>
    </row>
    <row r="160" customFormat="false" ht="68.25" hidden="false" customHeight="true" outlineLevel="0" collapsed="false">
      <c r="A160" s="77" t="s">
        <v>276</v>
      </c>
      <c r="B160" s="78" t="s">
        <v>275</v>
      </c>
      <c r="C160" s="164" t="n">
        <v>8404.7622</v>
      </c>
      <c r="D160" s="165"/>
    </row>
    <row r="161" customFormat="false" ht="66" hidden="false" customHeight="true" outlineLevel="0" collapsed="false">
      <c r="A161" s="47" t="s">
        <v>277</v>
      </c>
      <c r="B161" s="45" t="s">
        <v>275</v>
      </c>
      <c r="C161" s="166" t="n">
        <v>1040.2</v>
      </c>
      <c r="D161" s="167"/>
    </row>
    <row r="162" customFormat="false" ht="85.5" hidden="false" customHeight="true" outlineLevel="0" collapsed="false">
      <c r="A162" s="150" t="s">
        <v>278</v>
      </c>
      <c r="B162" s="45" t="s">
        <v>275</v>
      </c>
      <c r="C162" s="168" t="n">
        <v>320.1</v>
      </c>
      <c r="D162" s="169"/>
    </row>
    <row r="163" customFormat="false" ht="78.75" hidden="false" customHeight="true" outlineLevel="0" collapsed="false">
      <c r="A163" s="150" t="s">
        <v>279</v>
      </c>
      <c r="B163" s="45" t="s">
        <v>275</v>
      </c>
      <c r="C163" s="170" t="n">
        <v>20768.6</v>
      </c>
      <c r="D163" s="167"/>
    </row>
    <row r="164" customFormat="false" ht="45" hidden="false" customHeight="true" outlineLevel="0" collapsed="false">
      <c r="A164" s="47" t="s">
        <v>280</v>
      </c>
      <c r="B164" s="78" t="s">
        <v>275</v>
      </c>
      <c r="C164" s="164" t="n">
        <v>9550.43675</v>
      </c>
      <c r="D164" s="165"/>
    </row>
    <row r="165" customFormat="false" ht="58.5" hidden="false" customHeight="true" outlineLevel="0" collapsed="false">
      <c r="A165" s="47" t="s">
        <v>281</v>
      </c>
      <c r="B165" s="78" t="s">
        <v>275</v>
      </c>
      <c r="C165" s="171" t="n">
        <v>29483</v>
      </c>
      <c r="D165" s="93"/>
    </row>
    <row r="166" customFormat="false" ht="56.25" hidden="false" customHeight="true" outlineLevel="0" collapsed="false">
      <c r="A166" s="47" t="s">
        <v>282</v>
      </c>
      <c r="B166" s="78" t="s">
        <v>275</v>
      </c>
      <c r="C166" s="171" t="n">
        <v>2272.5</v>
      </c>
      <c r="D166" s="93"/>
    </row>
    <row r="167" customFormat="false" ht="46.5" hidden="false" customHeight="true" outlineLevel="0" collapsed="false">
      <c r="A167" s="47" t="s">
        <v>283</v>
      </c>
      <c r="B167" s="78" t="s">
        <v>275</v>
      </c>
      <c r="C167" s="171" t="n">
        <v>1460</v>
      </c>
      <c r="D167" s="93"/>
    </row>
    <row r="168" customFormat="false" ht="88.5" hidden="false" customHeight="true" outlineLevel="0" collapsed="false">
      <c r="A168" s="172" t="s">
        <v>284</v>
      </c>
      <c r="B168" s="78" t="s">
        <v>275</v>
      </c>
      <c r="C168" s="171" t="n">
        <v>12198.1</v>
      </c>
      <c r="D168" s="93"/>
    </row>
    <row r="169" customFormat="false" ht="68.25" hidden="false" customHeight="true" outlineLevel="0" collapsed="false">
      <c r="A169" s="47" t="s">
        <v>285</v>
      </c>
      <c r="B169" s="78" t="s">
        <v>275</v>
      </c>
      <c r="C169" s="171" t="n">
        <v>34.2</v>
      </c>
      <c r="D169" s="93"/>
    </row>
    <row r="170" customFormat="false" ht="90" hidden="false" customHeight="true" outlineLevel="0" collapsed="false">
      <c r="A170" s="47" t="s">
        <v>286</v>
      </c>
      <c r="B170" s="78" t="s">
        <v>275</v>
      </c>
      <c r="C170" s="171" t="n">
        <v>437</v>
      </c>
      <c r="D170" s="93"/>
    </row>
    <row r="171" customFormat="false" ht="68.25" hidden="false" customHeight="true" outlineLevel="0" collapsed="false">
      <c r="A171" s="172" t="s">
        <v>287</v>
      </c>
      <c r="B171" s="173" t="s">
        <v>275</v>
      </c>
      <c r="C171" s="171" t="n">
        <v>902</v>
      </c>
      <c r="D171" s="93"/>
    </row>
    <row r="172" customFormat="false" ht="68.25" hidden="false" customHeight="true" outlineLevel="0" collapsed="false">
      <c r="A172" s="172" t="s">
        <v>288</v>
      </c>
      <c r="B172" s="173" t="s">
        <v>275</v>
      </c>
      <c r="C172" s="171" t="n">
        <v>1340.2</v>
      </c>
      <c r="D172" s="93"/>
    </row>
    <row r="173" customFormat="false" ht="38.25" hidden="false" customHeight="true" outlineLevel="0" collapsed="false">
      <c r="A173" s="53" t="s">
        <v>289</v>
      </c>
      <c r="B173" s="51" t="s">
        <v>290</v>
      </c>
      <c r="C173" s="174" t="n">
        <f aca="false">C176+C180+C185+C188+C192+C201+C178+C182+C196+C199</f>
        <v>230373.445</v>
      </c>
      <c r="D173" s="163"/>
    </row>
    <row r="174" customFormat="false" ht="35.45" hidden="true" customHeight="true" outlineLevel="0" collapsed="false">
      <c r="A174" s="175" t="s">
        <v>291</v>
      </c>
      <c r="B174" s="45" t="s">
        <v>292</v>
      </c>
      <c r="C174" s="92" t="n">
        <f aca="false">C175</f>
        <v>0</v>
      </c>
      <c r="D174" s="93"/>
    </row>
    <row r="175" customFormat="false" ht="33" hidden="true" customHeight="true" outlineLevel="0" collapsed="false">
      <c r="A175" s="175" t="s">
        <v>293</v>
      </c>
      <c r="B175" s="45" t="s">
        <v>294</v>
      </c>
      <c r="C175" s="92"/>
      <c r="D175" s="93"/>
    </row>
    <row r="176" customFormat="false" ht="43.5" hidden="false" customHeight="true" outlineLevel="0" collapsed="false">
      <c r="A176" s="150" t="s">
        <v>295</v>
      </c>
      <c r="B176" s="45" t="s">
        <v>296</v>
      </c>
      <c r="C176" s="92" t="n">
        <f aca="false">C177</f>
        <v>1370</v>
      </c>
      <c r="D176" s="93"/>
    </row>
    <row r="177" customFormat="false" ht="39.75" hidden="false" customHeight="true" outlineLevel="0" collapsed="false">
      <c r="A177" s="176" t="s">
        <v>297</v>
      </c>
      <c r="B177" s="45" t="s">
        <v>298</v>
      </c>
      <c r="C177" s="92" t="n">
        <v>1370</v>
      </c>
      <c r="D177" s="93"/>
    </row>
    <row r="178" customFormat="false" ht="51.75" hidden="false" customHeight="true" outlineLevel="0" collapsed="false">
      <c r="A178" s="47" t="s">
        <v>299</v>
      </c>
      <c r="B178" s="45" t="s">
        <v>300</v>
      </c>
      <c r="C178" s="92" t="n">
        <f aca="false">C179</f>
        <v>10.45</v>
      </c>
      <c r="D178" s="93"/>
    </row>
    <row r="179" customFormat="false" ht="51" hidden="false" customHeight="true" outlineLevel="0" collapsed="false">
      <c r="A179" s="48" t="s">
        <v>301</v>
      </c>
      <c r="B179" s="45" t="s">
        <v>302</v>
      </c>
      <c r="C179" s="92" t="n">
        <v>10.45</v>
      </c>
      <c r="D179" s="93"/>
    </row>
    <row r="180" customFormat="false" ht="40.5" hidden="false" customHeight="true" outlineLevel="0" collapsed="false">
      <c r="A180" s="177" t="s">
        <v>303</v>
      </c>
      <c r="B180" s="109" t="s">
        <v>304</v>
      </c>
      <c r="C180" s="92" t="n">
        <f aca="false">C181</f>
        <v>582.8</v>
      </c>
      <c r="D180" s="93"/>
    </row>
    <row r="181" customFormat="false" ht="48.75" hidden="false" customHeight="true" outlineLevel="0" collapsed="false">
      <c r="A181" s="177" t="s">
        <v>305</v>
      </c>
      <c r="B181" s="109" t="s">
        <v>306</v>
      </c>
      <c r="C181" s="92" t="n">
        <v>582.8</v>
      </c>
      <c r="D181" s="178"/>
    </row>
    <row r="182" customFormat="false" ht="33" hidden="true" customHeight="true" outlineLevel="0" collapsed="false">
      <c r="A182" s="179" t="s">
        <v>307</v>
      </c>
      <c r="B182" s="180" t="s">
        <v>308</v>
      </c>
      <c r="C182" s="92" t="n">
        <f aca="false">C183+C184</f>
        <v>0</v>
      </c>
      <c r="D182" s="93"/>
    </row>
    <row r="183" customFormat="false" ht="49.7" hidden="true" customHeight="true" outlineLevel="0" collapsed="false">
      <c r="A183" s="179" t="s">
        <v>309</v>
      </c>
      <c r="B183" s="180" t="s">
        <v>310</v>
      </c>
      <c r="C183" s="171"/>
      <c r="D183" s="93"/>
    </row>
    <row r="184" customFormat="false" ht="49.7" hidden="true" customHeight="true" outlineLevel="0" collapsed="false">
      <c r="A184" s="179" t="s">
        <v>311</v>
      </c>
      <c r="B184" s="180" t="s">
        <v>310</v>
      </c>
      <c r="C184" s="171" t="n">
        <v>0</v>
      </c>
      <c r="D184" s="93"/>
    </row>
    <row r="185" customFormat="false" ht="62.25" hidden="true" customHeight="true" outlineLevel="0" collapsed="false">
      <c r="A185" s="77" t="s">
        <v>312</v>
      </c>
      <c r="B185" s="180" t="s">
        <v>313</v>
      </c>
      <c r="C185" s="171" t="n">
        <f aca="false">C186+C187</f>
        <v>0</v>
      </c>
      <c r="D185" s="44"/>
    </row>
    <row r="186" customFormat="false" ht="81" hidden="true" customHeight="true" outlineLevel="0" collapsed="false">
      <c r="A186" s="77" t="s">
        <v>314</v>
      </c>
      <c r="B186" s="180" t="s">
        <v>315</v>
      </c>
      <c r="C186" s="171"/>
      <c r="D186" s="44"/>
    </row>
    <row r="187" customFormat="false" ht="79.5" hidden="true" customHeight="true" outlineLevel="0" collapsed="false">
      <c r="A187" s="77" t="s">
        <v>316</v>
      </c>
      <c r="B187" s="180" t="s">
        <v>315</v>
      </c>
      <c r="C187" s="171"/>
      <c r="D187" s="44"/>
    </row>
    <row r="188" customFormat="false" ht="56.25" hidden="false" customHeight="true" outlineLevel="0" collapsed="false">
      <c r="A188" s="47" t="s">
        <v>317</v>
      </c>
      <c r="B188" s="180" t="s">
        <v>318</v>
      </c>
      <c r="C188" s="171" t="n">
        <f aca="false">C189</f>
        <v>7685.1</v>
      </c>
      <c r="D188" s="44"/>
    </row>
    <row r="189" customFormat="false" ht="54" hidden="false" customHeight="true" outlineLevel="0" collapsed="false">
      <c r="A189" s="47" t="s">
        <v>319</v>
      </c>
      <c r="B189" s="180" t="s">
        <v>320</v>
      </c>
      <c r="C189" s="92" t="n">
        <f aca="false">C191</f>
        <v>7685.1</v>
      </c>
      <c r="D189" s="44"/>
    </row>
    <row r="190" customFormat="false" ht="72" hidden="true" customHeight="true" outlineLevel="0" collapsed="false">
      <c r="A190" s="47" t="s">
        <v>321</v>
      </c>
      <c r="B190" s="180" t="s">
        <v>320</v>
      </c>
      <c r="C190" s="171" t="n">
        <v>0</v>
      </c>
      <c r="D190" s="44"/>
    </row>
    <row r="191" customFormat="false" ht="70.5" hidden="false" customHeight="true" outlineLevel="0" collapsed="false">
      <c r="A191" s="47" t="s">
        <v>322</v>
      </c>
      <c r="B191" s="180" t="s">
        <v>320</v>
      </c>
      <c r="C191" s="171" t="n">
        <v>7685.1</v>
      </c>
      <c r="D191" s="44"/>
    </row>
    <row r="192" customFormat="false" ht="84.75" hidden="false" customHeight="true" outlineLevel="0" collapsed="false">
      <c r="A192" s="77" t="s">
        <v>323</v>
      </c>
      <c r="B192" s="180" t="s">
        <v>324</v>
      </c>
      <c r="C192" s="171" t="n">
        <f aca="false">C193</f>
        <v>2850.9</v>
      </c>
      <c r="D192" s="44"/>
    </row>
    <row r="193" customFormat="false" ht="78" hidden="false" customHeight="true" outlineLevel="0" collapsed="false">
      <c r="A193" s="77" t="s">
        <v>325</v>
      </c>
      <c r="B193" s="180" t="s">
        <v>326</v>
      </c>
      <c r="C193" s="171" t="n">
        <f aca="false">C194+C195</f>
        <v>2850.9</v>
      </c>
      <c r="D193" s="44"/>
    </row>
    <row r="194" customFormat="false" ht="85.5" hidden="false" customHeight="true" outlineLevel="0" collapsed="false">
      <c r="A194" s="77" t="s">
        <v>327</v>
      </c>
      <c r="B194" s="180" t="s">
        <v>326</v>
      </c>
      <c r="C194" s="181" t="n">
        <v>2795</v>
      </c>
      <c r="D194" s="126"/>
    </row>
    <row r="195" customFormat="false" ht="115.5" hidden="false" customHeight="true" outlineLevel="0" collapsed="false">
      <c r="A195" s="182" t="s">
        <v>328</v>
      </c>
      <c r="B195" s="180" t="s">
        <v>326</v>
      </c>
      <c r="C195" s="171" t="n">
        <v>55.9</v>
      </c>
      <c r="D195" s="44"/>
    </row>
    <row r="196" customFormat="false" ht="71.25" hidden="false" customHeight="true" outlineLevel="0" collapsed="false">
      <c r="A196" s="77" t="s">
        <v>329</v>
      </c>
      <c r="B196" s="180" t="s">
        <v>330</v>
      </c>
      <c r="C196" s="171" t="n">
        <f aca="false">C197+C198</f>
        <v>635.7</v>
      </c>
      <c r="D196" s="44"/>
    </row>
    <row r="197" customFormat="false" ht="87" hidden="false" customHeight="true" outlineLevel="0" collapsed="false">
      <c r="A197" s="77" t="s">
        <v>331</v>
      </c>
      <c r="B197" s="180" t="s">
        <v>332</v>
      </c>
      <c r="C197" s="171" t="n">
        <v>595.1</v>
      </c>
      <c r="D197" s="44"/>
    </row>
    <row r="198" customFormat="false" ht="83.25" hidden="false" customHeight="true" outlineLevel="0" collapsed="false">
      <c r="A198" s="77" t="s">
        <v>333</v>
      </c>
      <c r="B198" s="180" t="s">
        <v>332</v>
      </c>
      <c r="C198" s="171" t="n">
        <f aca="false">38.9+1.7</f>
        <v>40.6</v>
      </c>
      <c r="D198" s="44"/>
    </row>
    <row r="199" customFormat="false" ht="58.5" hidden="false" customHeight="true" outlineLevel="0" collapsed="false">
      <c r="A199" s="77" t="s">
        <v>334</v>
      </c>
      <c r="B199" s="180" t="s">
        <v>335</v>
      </c>
      <c r="C199" s="149" t="n">
        <f aca="false">C200</f>
        <v>651.107</v>
      </c>
      <c r="D199" s="44"/>
    </row>
    <row r="200" customFormat="false" ht="44.25" hidden="false" customHeight="true" outlineLevel="0" collapsed="false">
      <c r="A200" s="183" t="s">
        <v>336</v>
      </c>
      <c r="B200" s="184" t="s">
        <v>337</v>
      </c>
      <c r="C200" s="149" t="n">
        <v>651.107</v>
      </c>
      <c r="D200" s="44"/>
    </row>
    <row r="201" customFormat="false" ht="21" hidden="false" customHeight="true" outlineLevel="0" collapsed="false">
      <c r="A201" s="98" t="s">
        <v>338</v>
      </c>
      <c r="B201" s="99" t="s">
        <v>339</v>
      </c>
      <c r="C201" s="185" t="n">
        <f aca="false">C202</f>
        <v>216587.388</v>
      </c>
      <c r="D201" s="32"/>
    </row>
    <row r="202" customFormat="false" ht="25.5" hidden="false" customHeight="true" outlineLevel="0" collapsed="false">
      <c r="A202" s="98" t="s">
        <v>340</v>
      </c>
      <c r="B202" s="99" t="s">
        <v>341</v>
      </c>
      <c r="C202" s="185" t="n">
        <f aca="false">C203+C204+C206+C209+C210+C212+C215+C216+C217+C218+C219+C220+C221+C211+C205+C222+C223+C224+C225+C226</f>
        <v>216587.388</v>
      </c>
      <c r="D202" s="32"/>
    </row>
    <row r="203" customFormat="false" ht="47.25" hidden="false" customHeight="true" outlineLevel="0" collapsed="false">
      <c r="A203" s="186" t="s">
        <v>342</v>
      </c>
      <c r="B203" s="78" t="s">
        <v>341</v>
      </c>
      <c r="C203" s="171" t="n">
        <v>93332.1</v>
      </c>
      <c r="D203" s="44"/>
    </row>
    <row r="204" customFormat="false" ht="30.2" hidden="false" customHeight="true" outlineLevel="0" collapsed="false">
      <c r="A204" s="77" t="s">
        <v>343</v>
      </c>
      <c r="B204" s="78" t="s">
        <v>341</v>
      </c>
      <c r="C204" s="171" t="n">
        <v>271.5</v>
      </c>
      <c r="D204" s="44"/>
    </row>
    <row r="205" customFormat="false" ht="99.75" hidden="false" customHeight="true" outlineLevel="0" collapsed="false">
      <c r="A205" s="77" t="s">
        <v>344</v>
      </c>
      <c r="B205" s="78" t="s">
        <v>341</v>
      </c>
      <c r="C205" s="171" t="n">
        <v>14</v>
      </c>
      <c r="D205" s="44"/>
    </row>
    <row r="206" customFormat="false" ht="111" hidden="false" customHeight="true" outlineLevel="0" collapsed="false">
      <c r="A206" s="187" t="s">
        <v>345</v>
      </c>
      <c r="B206" s="119" t="s">
        <v>341</v>
      </c>
      <c r="C206" s="166" t="n">
        <f aca="false">C207+C208</f>
        <v>500.8</v>
      </c>
      <c r="D206" s="167"/>
    </row>
    <row r="207" customFormat="false" ht="103.5" hidden="false" customHeight="true" outlineLevel="0" collapsed="false">
      <c r="A207" s="187" t="s">
        <v>346</v>
      </c>
      <c r="B207" s="119" t="s">
        <v>341</v>
      </c>
      <c r="C207" s="170" t="n">
        <v>495</v>
      </c>
      <c r="D207" s="167"/>
    </row>
    <row r="208" customFormat="false" ht="80.25" hidden="false" customHeight="true" outlineLevel="0" collapsed="false">
      <c r="A208" s="188" t="s">
        <v>347</v>
      </c>
      <c r="B208" s="119" t="s">
        <v>341</v>
      </c>
      <c r="C208" s="166" t="n">
        <v>5.8</v>
      </c>
      <c r="D208" s="167"/>
    </row>
    <row r="209" customFormat="false" ht="90" hidden="true" customHeight="true" outlineLevel="0" collapsed="false">
      <c r="A209" s="189"/>
      <c r="B209" s="119"/>
      <c r="C209" s="166"/>
      <c r="D209" s="167"/>
    </row>
    <row r="210" customFormat="false" ht="87" hidden="true" customHeight="true" outlineLevel="0" collapsed="false">
      <c r="A210" s="47" t="s">
        <v>348</v>
      </c>
      <c r="B210" s="190" t="s">
        <v>341</v>
      </c>
      <c r="C210" s="170"/>
      <c r="D210" s="167"/>
    </row>
    <row r="211" customFormat="false" ht="75.75" hidden="true" customHeight="true" outlineLevel="0" collapsed="false">
      <c r="A211" s="77" t="s">
        <v>349</v>
      </c>
      <c r="B211" s="119" t="s">
        <v>341</v>
      </c>
      <c r="C211" s="166"/>
      <c r="D211" s="167"/>
    </row>
    <row r="212" customFormat="false" ht="110.25" hidden="false" customHeight="true" outlineLevel="0" collapsed="false">
      <c r="A212" s="182" t="s">
        <v>350</v>
      </c>
      <c r="B212" s="119" t="s">
        <v>341</v>
      </c>
      <c r="C212" s="166" t="n">
        <f aca="false">C213+C214</f>
        <v>42347.7</v>
      </c>
      <c r="D212" s="167"/>
    </row>
    <row r="213" customFormat="false" ht="66.75" hidden="false" customHeight="true" outlineLevel="0" collapsed="false">
      <c r="A213" s="187" t="s">
        <v>351</v>
      </c>
      <c r="B213" s="119" t="s">
        <v>341</v>
      </c>
      <c r="C213" s="166" t="n">
        <f aca="false">23740.9+18387.4</f>
        <v>42128.3</v>
      </c>
      <c r="D213" s="167"/>
    </row>
    <row r="214" customFormat="false" ht="76.5" hidden="false" customHeight="true" outlineLevel="0" collapsed="false">
      <c r="A214" s="188" t="s">
        <v>352</v>
      </c>
      <c r="B214" s="119" t="s">
        <v>341</v>
      </c>
      <c r="C214" s="166" t="n">
        <v>219.4</v>
      </c>
      <c r="D214" s="167"/>
    </row>
    <row r="215" customFormat="false" ht="101.25" hidden="false" customHeight="true" outlineLevel="0" collapsed="false">
      <c r="A215" s="191" t="s">
        <v>353</v>
      </c>
      <c r="B215" s="119" t="s">
        <v>341</v>
      </c>
      <c r="C215" s="166" t="n">
        <v>881</v>
      </c>
      <c r="D215" s="167"/>
    </row>
    <row r="216" customFormat="false" ht="99" hidden="false" customHeight="true" outlineLevel="0" collapsed="false">
      <c r="A216" s="191" t="s">
        <v>354</v>
      </c>
      <c r="B216" s="119" t="s">
        <v>341</v>
      </c>
      <c r="C216" s="166" t="n">
        <v>131.6</v>
      </c>
      <c r="D216" s="167"/>
    </row>
    <row r="217" s="193" customFormat="true" ht="78.75" hidden="false" customHeight="true" outlineLevel="0" collapsed="false">
      <c r="A217" s="77" t="s">
        <v>355</v>
      </c>
      <c r="B217" s="119" t="s">
        <v>341</v>
      </c>
      <c r="C217" s="192" t="n">
        <v>191.4</v>
      </c>
      <c r="D217" s="167"/>
    </row>
    <row r="218" customFormat="false" ht="49.5" hidden="false" customHeight="true" outlineLevel="0" collapsed="false">
      <c r="A218" s="77" t="s">
        <v>356</v>
      </c>
      <c r="B218" s="119" t="s">
        <v>341</v>
      </c>
      <c r="C218" s="166" t="n">
        <v>7241.5</v>
      </c>
      <c r="D218" s="167"/>
    </row>
    <row r="219" customFormat="false" ht="46.5" hidden="false" customHeight="true" outlineLevel="0" collapsed="false">
      <c r="A219" s="194" t="s">
        <v>357</v>
      </c>
      <c r="B219" s="119" t="s">
        <v>341</v>
      </c>
      <c r="C219" s="166" t="n">
        <v>881</v>
      </c>
      <c r="D219" s="167"/>
    </row>
    <row r="220" s="195" customFormat="true" ht="39.75" hidden="false" customHeight="true" outlineLevel="0" collapsed="false">
      <c r="A220" s="47" t="s">
        <v>358</v>
      </c>
      <c r="B220" s="119" t="s">
        <v>341</v>
      </c>
      <c r="C220" s="170" t="n">
        <v>10063.3</v>
      </c>
      <c r="D220" s="167"/>
    </row>
    <row r="221" customFormat="false" ht="88.5" hidden="false" customHeight="true" outlineLevel="0" collapsed="false">
      <c r="A221" s="77" t="s">
        <v>359</v>
      </c>
      <c r="B221" s="119" t="s">
        <v>341</v>
      </c>
      <c r="C221" s="166" t="n">
        <v>9.2</v>
      </c>
      <c r="D221" s="167"/>
    </row>
    <row r="222" customFormat="false" ht="89.25" hidden="false" customHeight="true" outlineLevel="0" collapsed="false">
      <c r="A222" s="77" t="s">
        <v>360</v>
      </c>
      <c r="B222" s="119" t="s">
        <v>341</v>
      </c>
      <c r="C222" s="166" t="n">
        <v>59642.6</v>
      </c>
      <c r="D222" s="167"/>
    </row>
    <row r="223" customFormat="false" ht="96" hidden="true" customHeight="true" outlineLevel="0" collapsed="false">
      <c r="A223" s="47" t="s">
        <v>361</v>
      </c>
      <c r="B223" s="119" t="s">
        <v>341</v>
      </c>
      <c r="C223" s="166"/>
      <c r="D223" s="167"/>
    </row>
    <row r="224" customFormat="false" ht="57" hidden="false" customHeight="true" outlineLevel="0" collapsed="false">
      <c r="A224" s="77" t="s">
        <v>362</v>
      </c>
      <c r="B224" s="119" t="s">
        <v>341</v>
      </c>
      <c r="C224" s="166" t="n">
        <v>35.24</v>
      </c>
      <c r="D224" s="167"/>
    </row>
    <row r="225" customFormat="false" ht="56.25" hidden="false" customHeight="true" outlineLevel="0" collapsed="false">
      <c r="A225" s="77" t="s">
        <v>363</v>
      </c>
      <c r="B225" s="119" t="s">
        <v>341</v>
      </c>
      <c r="C225" s="192" t="n">
        <v>1044.448</v>
      </c>
      <c r="D225" s="167"/>
    </row>
    <row r="226" customFormat="false" ht="56.25" hidden="true" customHeight="true" outlineLevel="0" collapsed="false">
      <c r="A226" s="77"/>
      <c r="B226" s="119"/>
      <c r="C226" s="192"/>
      <c r="D226" s="196"/>
    </row>
    <row r="227" customFormat="false" ht="25.5" hidden="false" customHeight="true" outlineLevel="0" collapsed="false">
      <c r="A227" s="197" t="s">
        <v>364</v>
      </c>
      <c r="B227" s="99" t="s">
        <v>365</v>
      </c>
      <c r="C227" s="185" t="n">
        <f aca="false">C231+C229+C232</f>
        <v>1802.302</v>
      </c>
      <c r="D227" s="32"/>
    </row>
    <row r="228" customFormat="false" ht="83.25" hidden="false" customHeight="true" outlineLevel="0" collapsed="false">
      <c r="A228" s="198" t="s">
        <v>366</v>
      </c>
      <c r="B228" s="78" t="s">
        <v>367</v>
      </c>
      <c r="C228" s="185" t="n">
        <f aca="false">C229</f>
        <v>1699</v>
      </c>
      <c r="D228" s="32"/>
    </row>
    <row r="229" customFormat="false" ht="81" hidden="false" customHeight="true" outlineLevel="0" collapsed="false">
      <c r="A229" s="198" t="s">
        <v>368</v>
      </c>
      <c r="B229" s="78" t="s">
        <v>369</v>
      </c>
      <c r="C229" s="199" t="n">
        <v>1699</v>
      </c>
      <c r="D229" s="44"/>
    </row>
    <row r="230" customFormat="false" ht="66" hidden="false" customHeight="true" outlineLevel="0" collapsed="false">
      <c r="A230" s="47" t="s">
        <v>370</v>
      </c>
      <c r="B230" s="78" t="s">
        <v>371</v>
      </c>
      <c r="C230" s="199" t="n">
        <f aca="false">C231</f>
        <v>3.302</v>
      </c>
      <c r="D230" s="44"/>
    </row>
    <row r="231" customFormat="false" ht="54" hidden="false" customHeight="true" outlineLevel="0" collapsed="false">
      <c r="A231" s="47" t="s">
        <v>372</v>
      </c>
      <c r="B231" s="78" t="s">
        <v>373</v>
      </c>
      <c r="C231" s="200" t="n">
        <f aca="false">3.761-0.459</f>
        <v>3.302</v>
      </c>
      <c r="D231" s="142"/>
    </row>
    <row r="232" customFormat="false" ht="66" hidden="false" customHeight="true" outlineLevel="0" collapsed="false">
      <c r="A232" s="183" t="s">
        <v>374</v>
      </c>
      <c r="B232" s="173" t="s">
        <v>375</v>
      </c>
      <c r="C232" s="200" t="n">
        <v>100</v>
      </c>
      <c r="D232" s="142"/>
    </row>
    <row r="233" customFormat="false" ht="75" hidden="false" customHeight="true" outlineLevel="0" collapsed="false">
      <c r="A233" s="183" t="s">
        <v>376</v>
      </c>
      <c r="B233" s="173" t="s">
        <v>377</v>
      </c>
      <c r="C233" s="200" t="n">
        <v>100</v>
      </c>
      <c r="D233" s="142"/>
    </row>
    <row r="234" customFormat="false" ht="93" hidden="true" customHeight="true" outlineLevel="0" collapsed="false">
      <c r="A234" s="183" t="s">
        <v>378</v>
      </c>
      <c r="B234" s="173" t="s">
        <v>379</v>
      </c>
      <c r="C234" s="157" t="n">
        <f aca="false">C235+C238</f>
        <v>0</v>
      </c>
      <c r="D234" s="142"/>
    </row>
    <row r="235" customFormat="false" ht="62.25" hidden="true" customHeight="true" outlineLevel="0" collapsed="false">
      <c r="A235" s="183" t="s">
        <v>380</v>
      </c>
      <c r="B235" s="173" t="s">
        <v>381</v>
      </c>
      <c r="C235" s="157" t="n">
        <f aca="false">C236</f>
        <v>0</v>
      </c>
      <c r="D235" s="142"/>
    </row>
    <row r="236" customFormat="false" ht="62.25" hidden="true" customHeight="true" outlineLevel="0" collapsed="false">
      <c r="A236" s="183" t="s">
        <v>382</v>
      </c>
      <c r="B236" s="173" t="s">
        <v>383</v>
      </c>
      <c r="C236" s="157" t="n">
        <f aca="false">C237</f>
        <v>0</v>
      </c>
      <c r="D236" s="142"/>
    </row>
    <row r="237" customFormat="false" ht="62.25" hidden="true" customHeight="true" outlineLevel="0" collapsed="false">
      <c r="A237" s="183" t="s">
        <v>384</v>
      </c>
      <c r="B237" s="173" t="s">
        <v>385</v>
      </c>
      <c r="C237" s="157"/>
      <c r="D237" s="142"/>
    </row>
    <row r="238" customFormat="false" ht="47.25" hidden="true" customHeight="true" outlineLevel="0" collapsed="false">
      <c r="A238" s="183" t="s">
        <v>386</v>
      </c>
      <c r="B238" s="173" t="s">
        <v>387</v>
      </c>
      <c r="C238" s="157" t="n">
        <f aca="false">C239</f>
        <v>0</v>
      </c>
      <c r="D238" s="142"/>
    </row>
    <row r="239" customFormat="false" ht="62.25" hidden="true" customHeight="true" outlineLevel="0" collapsed="false">
      <c r="A239" s="183" t="s">
        <v>388</v>
      </c>
      <c r="B239" s="173" t="s">
        <v>389</v>
      </c>
      <c r="C239" s="157"/>
      <c r="D239" s="142"/>
    </row>
    <row r="240" customFormat="false" ht="21.75" hidden="false" customHeight="true" outlineLevel="0" collapsed="false">
      <c r="A240" s="37" t="s">
        <v>390</v>
      </c>
      <c r="B240" s="201" t="s">
        <v>12</v>
      </c>
      <c r="C240" s="202" t="n">
        <f aca="false">C21</f>
        <v>67755.345</v>
      </c>
      <c r="D240" s="28"/>
    </row>
    <row r="241" customFormat="false" ht="21.75" hidden="false" customHeight="true" outlineLevel="0" collapsed="false">
      <c r="A241" s="29" t="s">
        <v>391</v>
      </c>
      <c r="B241" s="203" t="s">
        <v>12</v>
      </c>
      <c r="C241" s="204" t="n">
        <f aca="false">C240</f>
        <v>67755.345</v>
      </c>
      <c r="D241" s="28"/>
    </row>
    <row r="242" customFormat="false" ht="21.75" hidden="false" customHeight="true" outlineLevel="0" collapsed="false">
      <c r="A242" s="53" t="s">
        <v>225</v>
      </c>
      <c r="B242" s="205" t="s">
        <v>226</v>
      </c>
      <c r="C242" s="139" t="n">
        <f aca="false">C133</f>
        <v>575921.12907</v>
      </c>
      <c r="D242" s="28"/>
    </row>
    <row r="243" customFormat="false" ht="34.5" hidden="false" customHeight="true" outlineLevel="0" collapsed="false">
      <c r="A243" s="53" t="s">
        <v>231</v>
      </c>
      <c r="B243" s="206" t="s">
        <v>232</v>
      </c>
      <c r="C243" s="207" t="n">
        <f aca="false">C244+C245+C246+C247</f>
        <v>575921.12907</v>
      </c>
      <c r="D243" s="208"/>
    </row>
    <row r="244" customFormat="false" ht="38.25" hidden="false" customHeight="true" outlineLevel="0" collapsed="false">
      <c r="A244" s="53" t="s">
        <v>233</v>
      </c>
      <c r="B244" s="206" t="s">
        <v>234</v>
      </c>
      <c r="C244" s="209" t="n">
        <f aca="false">C137</f>
        <v>206368.949</v>
      </c>
      <c r="D244" s="32"/>
    </row>
    <row r="245" customFormat="false" ht="31.5" hidden="false" customHeight="false" outlineLevel="0" collapsed="false">
      <c r="A245" s="53" t="s">
        <v>392</v>
      </c>
      <c r="B245" s="206" t="s">
        <v>250</v>
      </c>
      <c r="C245" s="209" t="n">
        <f aca="false">C146</f>
        <v>137376.43307</v>
      </c>
      <c r="D245" s="32"/>
    </row>
    <row r="246" customFormat="false" ht="31.5" hidden="false" customHeight="false" outlineLevel="0" collapsed="false">
      <c r="A246" s="53" t="s">
        <v>289</v>
      </c>
      <c r="B246" s="206" t="s">
        <v>290</v>
      </c>
      <c r="C246" s="209" t="n">
        <f aca="false">C173</f>
        <v>230373.445</v>
      </c>
      <c r="D246" s="32"/>
    </row>
    <row r="247" customFormat="false" ht="15.75" hidden="false" customHeight="true" outlineLevel="0" collapsed="false">
      <c r="A247" s="53" t="s">
        <v>364</v>
      </c>
      <c r="B247" s="99" t="s">
        <v>365</v>
      </c>
      <c r="C247" s="210" t="n">
        <f aca="false">C227</f>
        <v>1802.302</v>
      </c>
      <c r="D247" s="81"/>
    </row>
    <row r="248" customFormat="false" ht="16.5" hidden="false" customHeight="false" outlineLevel="0" collapsed="false">
      <c r="A248" s="211" t="s">
        <v>393</v>
      </c>
      <c r="B248" s="212"/>
      <c r="C248" s="213" t="n">
        <f aca="false">C241+C242</f>
        <v>643676.47407</v>
      </c>
      <c r="D248" s="208"/>
    </row>
    <row r="249" customFormat="false" ht="14.25" hidden="false" customHeight="false" outlineLevel="0" collapsed="false">
      <c r="A249" s="214"/>
      <c r="B249" s="215"/>
    </row>
    <row r="250" customFormat="false" ht="18" hidden="true" customHeight="false" outlineLevel="0" collapsed="false">
      <c r="A250" s="216" t="s">
        <v>394</v>
      </c>
      <c r="B250" s="217"/>
      <c r="C250" s="218"/>
    </row>
    <row r="251" customFormat="false" ht="15" hidden="true" customHeight="false" outlineLevel="0" collapsed="false">
      <c r="A251" s="216" t="s">
        <v>395</v>
      </c>
      <c r="B251" s="216" t="s">
        <v>396</v>
      </c>
    </row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</sheetData>
  <mergeCells count="6">
    <mergeCell ref="B2:C2"/>
    <mergeCell ref="B9:C9"/>
    <mergeCell ref="A11:C12"/>
    <mergeCell ref="B18:B19"/>
    <mergeCell ref="C18:C19"/>
    <mergeCell ref="D18:D19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6-12-07T13:02:22Z</cp:lastPrinted>
  <dcterms:modified xsi:type="dcterms:W3CDTF">2017-01-09T14:56:45Z</dcterms:modified>
  <cp:revision>0</cp:revision>
  <dc:subject/>
  <dc:title/>
</cp:coreProperties>
</file>