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2016" sheetId="1" state="visible" r:id="rId2"/>
    <sheet name="Прил 6.1 функц 2014-2015" sheetId="2" state="hidden" r:id="rId3"/>
    <sheet name="Прил 8 вед 2016"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hidden"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6'!$A$1:$F$1446</definedName>
    <definedName function="false" hidden="false" localSheetId="0" name="_xlnm.Print_Titles" vbProcedure="false">'Прил 6 функц 2016'!$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6'!$A$1:$G$1616</definedName>
    <definedName function="false" hidden="false" localSheetId="2" name="_xlnm.Print_Titles" vbProcedure="false">'Прил 8 вед 2016'!$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1" uniqueCount="1452">
  <si>
    <t xml:space="preserve">Приложение № 6 </t>
  </si>
  <si>
    <t xml:space="preserve">Приложение № 6.1 </t>
  </si>
  <si>
    <t xml:space="preserve">к  Решению Совета депутатов Ловозерского района  от 24.12.2015  № 140 "О бюджете муниципального образования Ловозерский район на 2016 год" (в редакции решений от 31.03.2016 № 161, от 28.07.2016 № 176, от 22.12.2016 № 203)</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6 год </t>
  </si>
  <si>
    <t xml:space="preserve">тыс.руб.</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2016 год</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главы муниципального образования</t>
  </si>
  <si>
    <t xml:space="preserve">99 1 00 0000 0</t>
  </si>
  <si>
    <t xml:space="preserve">Расходы на выплаты по оплате труда главы муниципального образования</t>
  </si>
  <si>
    <t xml:space="preserve">99 1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Непрограммная деятельность органов местного самоуправления</t>
  </si>
  <si>
    <t xml:space="preserve">99 3 00 0000 0</t>
  </si>
  <si>
    <t xml:space="preserve">99 3 00 0601 0</t>
  </si>
  <si>
    <t xml:space="preserve">Расходы на выплаты персоналу государственных(муниципальных) органов</t>
  </si>
  <si>
    <t xml:space="preserve">99 3 00 0603 0</t>
  </si>
  <si>
    <t xml:space="preserve">Уплата прочих налогов, сборов</t>
  </si>
  <si>
    <t xml:space="preserve">Уплата иных платежей</t>
  </si>
  <si>
    <t xml:space="preserve">853</t>
  </si>
  <si>
    <t xml:space="preserve">99 3 00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99 3 00 0820 0</t>
  </si>
  <si>
    <t xml:space="preserve">99 3 00 0821 0</t>
  </si>
  <si>
    <t xml:space="preserve">99 3 00 1306 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3 00 5120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0612038</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эффективного управления муниципальным имуществом» </t>
  </si>
  <si>
    <t xml:space="preserve">08 0 01 0000 0</t>
  </si>
  <si>
    <t xml:space="preserve">Обеспечение содержания объектов казны муниципального образования Ловозерский район</t>
  </si>
  <si>
    <t xml:space="preserve">08 0 01 2044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социологических исследований</t>
  </si>
  <si>
    <t xml:space="preserve">99 3 00 206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3 00 7554 0</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 3 00 7555 0</t>
  </si>
  <si>
    <t xml:space="preserve">Закупка товаров,работ и услуг для (государственных) муниципальных нужд</t>
  </si>
  <si>
    <t xml:space="preserve">9937555</t>
  </si>
  <si>
    <t xml:space="preserve">Иная непрограммная деятельность</t>
  </si>
  <si>
    <t xml:space="preserve">99 8 00 0000 0</t>
  </si>
  <si>
    <t xml:space="preserve">Проведение Всероссийской сельскохозяйственной переписи в 2016 году</t>
  </si>
  <si>
    <t xml:space="preserve">99 8 00 5391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8 00 5118 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 8 00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Основное мероприятие 01 «Организация функционирования единой дежурно-диспетчерской службы» </t>
  </si>
  <si>
    <t xml:space="preserve">11 0 01 0000 0</t>
  </si>
  <si>
    <t xml:space="preserve">11 0 01 6002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 2 03 7072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Обеспечение авиационного обслуживания жителей отдаленных поселений</t>
  </si>
  <si>
    <t xml:space="preserve">06 2 03 7091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Основное мероприятие 02 «Организация транспортного обслуживания населения между поселениями в границах муниципального района»  </t>
  </si>
  <si>
    <t xml:space="preserve">10 0 02 0000 0</t>
  </si>
  <si>
    <t xml:space="preserve">10 0 02 6001 0</t>
  </si>
  <si>
    <t xml:space="preserve">Основное мероприятие 01 «Создание условий для предоставления транспортных услуг населению»  </t>
  </si>
  <si>
    <t xml:space="preserve">10 0 01 0000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 0 01 7660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6 2 03 7093 0</t>
  </si>
  <si>
    <t xml:space="preserve">Связь и информатика</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99 8 00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99 8 00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ыполнение работ по землеустройству, земельному кадастру и мониторингу земель</t>
  </si>
  <si>
    <t xml:space="preserve">08 0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Финансовая поддержка начинающим предпринимателям на создание собственного бизнеса"</t>
  </si>
  <si>
    <t xml:space="preserve">15 0 03 0000 0</t>
  </si>
  <si>
    <t xml:space="preserve">Государственная поддержка малого и среднего предпринимательства, включая крестьянские (фермерские) хозяйства (субсидия из областного бюджета бюджетам монопрофильных муниципальных образований Мурманской области, получившим прямую финансовую подержку за счет средств федерального бюджета в рамках конкурсного отбора субъектов Российской Федерации</t>
  </si>
  <si>
    <t xml:space="preserve">15 0 03 5064 0</t>
  </si>
  <si>
    <t xml:space="preserve">Софинансирование местного бюджета к субсидии на государственную поддержку малого и среднего предпринимательства, включая крестьянские (фермерские) хозяйства (субсидия из областного бюджета бюджетам монопрофильных муниципальных образований Мурманской области, получившим прямую финансовую подержку за счет средств федерального бюджета в рамках конкурсного отбора субъектов Российской Федерации</t>
  </si>
  <si>
    <t xml:space="preserve">15 0 03 L064 0</t>
  </si>
  <si>
    <t xml:space="preserve">ЖИЛИЩНО-КОММУНАЛЬНОЕ ХОЗЯЙСТВО</t>
  </si>
  <si>
    <t xml:space="preserve">Жилищное хозяйство</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06 2 03 7096 0</t>
  </si>
  <si>
    <t xml:space="preserve">Оплата органами местного самоуправления муниципального района  взносов на капитальный ремонт за муниципальный жилой фонд в многоквартирных домах</t>
  </si>
  <si>
    <t xml:space="preserve">08 0 01 2068 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 </t>
  </si>
  <si>
    <t xml:space="preserve">08 0 01 7085 0</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офинансирование местного бюджета к cубсидии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t>
  </si>
  <si>
    <t xml:space="preserve">08 0 01 S085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Благоустройство</t>
  </si>
  <si>
    <t xml:space="preserve">0600000</t>
  </si>
  <si>
    <t xml:space="preserve">0620000</t>
  </si>
  <si>
    <t xml:space="preserve">Субсидии бюджетам муниципальных образований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627066</t>
  </si>
  <si>
    <t xml:space="preserve">0627559</t>
  </si>
  <si>
    <t xml:space="preserve">062756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Субсидия на мероприятия государственной программы Российской Федерации "Доступная среда" на 2011-2015 годы</t>
  </si>
  <si>
    <t xml:space="preserve">1305027</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1 01 7062 0</t>
  </si>
  <si>
    <t xml:space="preserve">Софинансирование местного бюджета к с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1 01 S06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01 2 01 S400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 детей</t>
  </si>
  <si>
    <t xml:space="preserve">01 2 02 2006 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Приобретение оборудования, инвентаря для  учреждений дополнительного образования детей</t>
  </si>
  <si>
    <t xml:space="preserve">01 2 03 20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Модернизация учреждений культуры, искусства, образования в сфере культуры и искусства Ловозерского района"</t>
  </si>
  <si>
    <t xml:space="preserve">03 2 00 0000 0</t>
  </si>
  <si>
    <t xml:space="preserve">Основное мероприятие 01 «Обеспечение соответствия организаций культуры, искусства, образования в сфере культуры и искусства санитарно-гигиеническим, противопожарным нормам и требованиям, требованиям безопасности» </t>
  </si>
  <si>
    <t xml:space="preserve">03 2 01 0000 0</t>
  </si>
  <si>
    <t xml:space="preserve">03 2 01 2006 0</t>
  </si>
  <si>
    <t xml:space="preserve">Основное мероприятие 02 «Ресурсное обеспечение организаций культуры» </t>
  </si>
  <si>
    <t xml:space="preserve">03 2 02 0000 0</t>
  </si>
  <si>
    <t xml:space="preserve">03 2 02 2009 0 </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 3 00 0000 0</t>
  </si>
  <si>
    <t xml:space="preserve">Основное мероприятие 01 «Обеспечение предоставления услуг в сфере культуры» </t>
  </si>
  <si>
    <t xml:space="preserve">03 3 01 0000 0</t>
  </si>
  <si>
    <t xml:space="preserve">03 3 01 2003 0</t>
  </si>
  <si>
    <t xml:space="preserve">03 3 01 7062 0</t>
  </si>
  <si>
    <t xml:space="preserve">03 3 01 S062 0</t>
  </si>
  <si>
    <t xml:space="preserve">Муниципальная программа 7  "Социальная поддержка отдельных категорий граждан "</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 1 02 7103 0</t>
  </si>
  <si>
    <t xml:space="preserve">Софинансирование местного бюджета к субсидии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 1 02 S103 0</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5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5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 1 01 2016 0</t>
  </si>
  <si>
    <t xml:space="preserve">Прочая закупка товаров, работ и услуг для обеспечения государственных (муниципальных) нужд</t>
  </si>
  <si>
    <t xml:space="preserve">Профилактика правонарушений на автодорогах </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Вовлечение молодежи в мероприятия, направленные на профилактику наркомании, токсикомании и алкоголизма</t>
  </si>
  <si>
    <t xml:space="preserve">02 2 01 2019 0</t>
  </si>
  <si>
    <t xml:space="preserve">Организация проведения заседаний, выездных совещаний антинаркотической комиссии</t>
  </si>
  <si>
    <t xml:space="preserve">02 2 01 2020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Культура. Традиции. Народное творчество в Ловозерском районе"</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Повышение качества предоставления муниципальных услуг</t>
  </si>
  <si>
    <t xml:space="preserve">06 1 03 2036 0</t>
  </si>
  <si>
    <t xml:space="preserve">06 1 03 2038 0</t>
  </si>
  <si>
    <t xml:space="preserve">КУЛЬТУРА, КИНЕМАТОГРАФИЯ</t>
  </si>
  <si>
    <t xml:space="preserve">Культура </t>
  </si>
  <si>
    <t xml:space="preserve">Организация и проведение ремонтных работ в клубных формированиях</t>
  </si>
  <si>
    <t xml:space="preserve">03 2 01 2026 0</t>
  </si>
  <si>
    <t xml:space="preserve">Организация и проведение ремонтных работ в  библиотеках</t>
  </si>
  <si>
    <t xml:space="preserve">03 2 01 2027 0</t>
  </si>
  <si>
    <t xml:space="preserve">Оснащение и укрепление материально-технической базы клубных формирований</t>
  </si>
  <si>
    <t xml:space="preserve">03 2 02 2024 0</t>
  </si>
  <si>
    <t xml:space="preserve">Оснащение и укрепление материально-технической базы библиотек</t>
  </si>
  <si>
    <t xml:space="preserve">03 2 02 2025 0</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Обеспечение деятельности клубных формирований</t>
  </si>
  <si>
    <t xml:space="preserve">03 3 01 2029 0</t>
  </si>
  <si>
    <t xml:space="preserve">Обеспечение деятельности библиотек</t>
  </si>
  <si>
    <t xml:space="preserve">03 3 01 2030 0</t>
  </si>
  <si>
    <t xml:space="preserve">Оплата учреждениями сферы культуры муниципального района  взносов на капитальный ремонт за муниципальный жилой фонд в многоквартирных домах</t>
  </si>
  <si>
    <t xml:space="preserve">03 3 01 2068 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 3 01 5144 0</t>
  </si>
  <si>
    <t xml:space="preserve">Софинансирование местного бюджета к субсидии из областного бюджета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Государственная поддержка муниципальных учреждений культуры</t>
  </si>
  <si>
    <t xml:space="preserve">06 2 03 5147 0</t>
  </si>
  <si>
    <t xml:space="preserve">Иные межбюджетные трансферты</t>
  </si>
  <si>
    <t xml:space="preserve">540</t>
  </si>
  <si>
    <t xml:space="preserve">06 2 03 7062 0</t>
  </si>
  <si>
    <t xml:space="preserve">Субсидия на софинансирование капитального ремонта объектов, находящихся в муниципальной собственности</t>
  </si>
  <si>
    <t xml:space="preserve">06 2 03 7064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Муниципальная программа 7  "Социальная поддержка отдельных категорий граждан"</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Основное мероприятие 01 «Обеспечение соответствия организаций культуры санитарно-гигиеническим, противопожарным нормам и требованиям, требованиям безопасности» </t>
  </si>
  <si>
    <t xml:space="preserve">Проектно-сметная документация на капитальный ремонт</t>
  </si>
  <si>
    <t xml:space="preserve">03 2 01 202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4 00 0000 0</t>
  </si>
  <si>
    <t xml:space="preserve">Основное мероприятие 01 «Обеспечение выполнения функций муниципальным органом управления культурой» </t>
  </si>
  <si>
    <t xml:space="preserve">03 4 01 0000 0</t>
  </si>
  <si>
    <t xml:space="preserve">03 4 01 1306 0</t>
  </si>
  <si>
    <t xml:space="preserve">03 4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Пособия, компенсации и иные социальные выплаты гражданам, кроме публичных нормативных обязательств</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Ведомственная целевая программа 10 "Организация транспортного обслуживания населения на территории Ловозерского района"</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99 3 00 7556 0 </t>
  </si>
  <si>
    <t xml:space="preserve">ФИЗИЧЕСКАЯ КУЛЬТУРА И СПОРТ </t>
  </si>
  <si>
    <t xml:space="preserve">Физическая культура </t>
  </si>
  <si>
    <t xml:space="preserve">05 1 00 0000 0</t>
  </si>
  <si>
    <t xml:space="preserve">Основное мероприятие 02 «Организация и проведение районных спортивных мероприятий» </t>
  </si>
  <si>
    <t xml:space="preserve">05 1 02 0000 0</t>
  </si>
  <si>
    <t xml:space="preserve">05 1 02 203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Иные межбюджетные трансферты бюджетам поселений на компенсацию выпадающих доходов, связанных со снижением неналоговых доходов</t>
  </si>
  <si>
    <t xml:space="preserve">06 2 03 2061 0</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6 год </t>
  </si>
  <si>
    <t xml:space="preserve">Ведом</t>
  </si>
  <si>
    <t xml:space="preserve">ство</t>
  </si>
  <si>
    <t xml:space="preserve">2017 год</t>
  </si>
  <si>
    <t xml:space="preserve">2</t>
  </si>
  <si>
    <t xml:space="preserve">АДМИНИСТРАЦИЯ  ЛОВОЗЕРСКОГО РАЙОНА</t>
  </si>
  <si>
    <t xml:space="preserve">001</t>
  </si>
  <si>
    <t xml:space="preserve">08020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Подпрограмма 2 " Профилактика наркомании и алкоголизма в Ловозерском районе"</t>
  </si>
  <si>
    <t xml:space="preserve">Подпрограмма 3 " Повышение уровня эффективности участников профилактики"</t>
  </si>
  <si>
    <t xml:space="preserve">0230000</t>
  </si>
  <si>
    <t xml:space="preserve">02320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99 3 00 7556 0</t>
  </si>
  <si>
    <t xml:space="preserve">Иные закупки товаров, работ и  услуг для обеспечения государственных (муниципальных) нужд</t>
  </si>
  <si>
    <t xml:space="preserve">0500000</t>
  </si>
  <si>
    <t xml:space="preserve">0520000</t>
  </si>
  <si>
    <t xml:space="preserve">0527539</t>
  </si>
  <si>
    <t xml:space="preserve">1202051</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0612035</t>
  </si>
  <si>
    <t xml:space="preserve">9908103</t>
  </si>
  <si>
    <t xml:space="preserve">13 </t>
  </si>
  <si>
    <t xml:space="preserve">06 2 03 7085 0</t>
  </si>
  <si>
    <t xml:space="preserve">Субсидии местным бюджетам на софинансирование капитальных вложений в объекты муниципальной собственности</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062710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Профилактика правонарушений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1 01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3 2 02 2009 0</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510000</t>
  </si>
  <si>
    <t xml:space="preserve">0512034</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все целев в посел</t>
  </si>
  <si>
    <t xml:space="preserve">непрогр часть</t>
  </si>
  <si>
    <t xml:space="preserve">99ххххх</t>
  </si>
  <si>
    <t xml:space="preserve">д.б. меньше 5%</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проверка</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7</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1106002</t>
  </si>
  <si>
    <t xml:space="preserve">1000000</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0210000</t>
  </si>
  <si>
    <t xml:space="preserve">0212016</t>
  </si>
  <si>
    <t xml:space="preserve">0220000</t>
  </si>
  <si>
    <t xml:space="preserve">0222018</t>
  </si>
  <si>
    <t xml:space="preserve">022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200000</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Подпрограмма  1"Улучшение положения и качества жизни социально-уязвимых слоев населения"</t>
  </si>
  <si>
    <t xml:space="preserve">0717103</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1300000</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0212017</t>
  </si>
  <si>
    <t xml:space="preserve">0222019</t>
  </si>
  <si>
    <t xml:space="preserve">0130000</t>
  </si>
  <si>
    <t xml:space="preserve">0132010</t>
  </si>
  <si>
    <t xml:space="preserve">0132011</t>
  </si>
  <si>
    <t xml:space="preserve">0160000</t>
  </si>
  <si>
    <t xml:space="preserve">0161306</t>
  </si>
  <si>
    <t xml:space="preserve">0162015</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0320000</t>
  </si>
  <si>
    <t xml:space="preserve">0322006</t>
  </si>
  <si>
    <t xml:space="preserve">0322009</t>
  </si>
  <si>
    <t xml:space="preserve">0330000</t>
  </si>
  <si>
    <t xml:space="preserve">0332003</t>
  </si>
  <si>
    <t xml:space="preserve">0310000</t>
  </si>
  <si>
    <t xml:space="preserve">0312023</t>
  </si>
  <si>
    <t xml:space="preserve">0315147</t>
  </si>
  <si>
    <t xml:space="preserve">0322024</t>
  </si>
  <si>
    <t xml:space="preserve">0322025</t>
  </si>
  <si>
    <t xml:space="preserve">0322026</t>
  </si>
  <si>
    <t xml:space="preserve">0322027</t>
  </si>
  <si>
    <t xml:space="preserve">0332029</t>
  </si>
  <si>
    <t xml:space="preserve">0332030</t>
  </si>
  <si>
    <t xml:space="preserve">0335144</t>
  </si>
  <si>
    <t xml:space="preserve">0312021</t>
  </si>
  <si>
    <t xml:space="preserve">0312022</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sz val="10"/>
      <color rgb="FFFF0000"/>
      <name val="Arial Cyr"/>
      <family val="0"/>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bottom/>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9" fontId="13" fillId="0" borderId="3"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3"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8"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8" fontId="12" fillId="0" borderId="5" xfId="0" applyFont="true" applyBorder="true" applyAlignment="true" applyProtection="false">
      <alignment horizontal="right" vertical="top" textRotation="0" wrapText="true" indent="0" shrinkToFit="false"/>
      <protection locked="true" hidden="false"/>
    </xf>
    <xf numFmtId="170" fontId="12" fillId="0" borderId="5"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8" fontId="15" fillId="0" borderId="5" xfId="0" applyFont="true" applyBorder="true" applyAlignment="true" applyProtection="false">
      <alignment horizontal="right"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70" fontId="1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0" fontId="15" fillId="2"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8" fontId="15"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70" fontId="15" fillId="0" borderId="5"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70" fontId="15" fillId="2"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2"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true" indent="0" shrinkToFit="false"/>
      <protection locked="true" hidden="false"/>
    </xf>
    <xf numFmtId="171" fontId="17" fillId="0" borderId="5" xfId="0" applyFont="true" applyBorder="true" applyAlignment="true" applyProtection="false">
      <alignment horizontal="left" vertical="top" textRotation="0" wrapText="true" indent="0" shrinkToFit="false"/>
      <protection locked="true" hidden="false"/>
    </xf>
    <xf numFmtId="170" fontId="16" fillId="2" borderId="5" xfId="0" applyFont="true" applyBorder="true" applyAlignment="true" applyProtection="false">
      <alignment horizontal="general"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2" fillId="0" borderId="5" xfId="0" applyFont="true" applyBorder="true" applyAlignment="true" applyProtection="false">
      <alignment horizontal="right" vertical="top" textRotation="0" wrapText="false" indent="0" shrinkToFit="false"/>
      <protection locked="true" hidden="false"/>
    </xf>
    <xf numFmtId="170" fontId="12" fillId="0" borderId="5" xfId="0" applyFont="true" applyBorder="true" applyAlignment="true" applyProtection="false">
      <alignment horizontal="general" vertical="top" textRotation="0" wrapText="false" indent="0" shrinkToFit="false"/>
      <protection locked="true" hidden="false"/>
    </xf>
    <xf numFmtId="170" fontId="18"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70" fontId="0" fillId="0" borderId="3" xfId="0" applyFont="false" applyBorder="true" applyAlignment="true" applyProtection="false">
      <alignment horizontal="right" vertical="top" textRotation="0" wrapText="false" indent="0" shrinkToFit="false"/>
      <protection locked="true" hidden="false"/>
    </xf>
    <xf numFmtId="170" fontId="0" fillId="0" borderId="9" xfId="0" applyFont="fals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71" fontId="17"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5"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true">
      <alignment horizontal="general" vertical="top" textRotation="0" wrapText="true" indent="0" shrinkToFit="false" readingOrder="1"/>
      <protection locked="false" hidden="false"/>
    </xf>
    <xf numFmtId="164" fontId="4" fillId="0" borderId="5" xfId="0" applyFont="true" applyBorder="true" applyAlignment="true" applyProtection="true">
      <alignment horizontal="general" vertical="top" textRotation="0" wrapText="true" indent="0" shrinkToFit="false" readingOrder="1"/>
      <protection locked="false" hidden="false"/>
    </xf>
    <xf numFmtId="164" fontId="4" fillId="0" borderId="5" xfId="0" applyFont="true" applyBorder="true" applyAlignment="true" applyProtection="true">
      <alignment horizontal="right" vertical="top" textRotation="0" wrapText="true" indent="0" shrinkToFit="false"/>
      <protection locked="false" hidden="false"/>
    </xf>
    <xf numFmtId="164" fontId="17" fillId="0" borderId="5" xfId="0" applyFont="true" applyBorder="true" applyAlignment="true" applyProtection="true">
      <alignment horizontal="general" vertical="top" textRotation="0" wrapText="true" indent="0" shrinkToFit="false" readingOrder="1"/>
      <protection locked="false" hidden="false"/>
    </xf>
    <xf numFmtId="170" fontId="0" fillId="2"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8" fontId="4"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false" hidden="false"/>
    </xf>
    <xf numFmtId="168" fontId="17" fillId="0" borderId="5" xfId="0" applyFont="true" applyBorder="true" applyAlignment="true" applyProtection="false">
      <alignment horizontal="right" vertical="top" textRotation="0" wrapText="false" indent="0" shrinkToFit="false"/>
      <protection locked="true" hidden="false"/>
    </xf>
    <xf numFmtId="170" fontId="17"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false" indent="0" shrinkToFit="false"/>
      <protection locked="true" hidden="false"/>
    </xf>
    <xf numFmtId="170" fontId="4" fillId="2"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true">
      <alignment horizontal="right" vertical="top" textRotation="0" wrapText="true" indent="0" shrinkToFit="false"/>
      <protection locked="false" hidden="false"/>
    </xf>
    <xf numFmtId="170" fontId="17" fillId="0" borderId="5" xfId="0" applyFont="true" applyBorder="true" applyAlignment="true" applyProtection="false">
      <alignment horizontal="right" vertical="top" textRotation="0" wrapText="true" indent="0" shrinkToFit="false"/>
      <protection locked="true" hidden="false"/>
    </xf>
    <xf numFmtId="170" fontId="4" fillId="0" borderId="5" xfId="0" applyFont="true" applyBorder="true" applyAlignment="true" applyProtection="false">
      <alignment horizontal="right" vertical="top" textRotation="0" wrapText="true" indent="0" shrinkToFit="false"/>
      <protection locked="true" hidden="false"/>
    </xf>
    <xf numFmtId="170" fontId="4" fillId="2" borderId="5" xfId="0" applyFont="true" applyBorder="true" applyAlignment="true" applyProtection="false">
      <alignment horizontal="right" vertical="top" textRotation="0" wrapText="true" indent="0" shrinkToFit="false"/>
      <protection locked="true" hidden="false"/>
    </xf>
    <xf numFmtId="168" fontId="16" fillId="0" borderId="1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8" fontId="16" fillId="0" borderId="11" xfId="0" applyFont="true" applyBorder="true" applyAlignment="true" applyProtection="false">
      <alignment horizontal="general" vertical="top" textRotation="0" wrapText="true" indent="0" shrinkToFit="false"/>
      <protection locked="true" hidden="false"/>
    </xf>
    <xf numFmtId="170" fontId="16" fillId="0" borderId="3" xfId="0" applyFont="true" applyBorder="true" applyAlignment="true" applyProtection="false">
      <alignment horizontal="right" vertical="top" textRotation="0" wrapText="fals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readingOrder="1"/>
      <protection locked="fals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4" fontId="19" fillId="0" borderId="5" xfId="0" applyFont="true" applyBorder="true" applyAlignment="true" applyProtection="true">
      <alignment horizontal="general" vertical="top" textRotation="0" wrapText="true" indent="0" shrinkToFit="false" readingOrder="1"/>
      <protection locked="false" hidden="false"/>
    </xf>
    <xf numFmtId="170" fontId="16" fillId="0" borderId="0" xfId="0" applyFont="tru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4" fontId="19" fillId="0" borderId="5" xfId="0" applyFont="true" applyBorder="true" applyAlignment="true" applyProtection="true">
      <alignment horizontal="left" vertical="top" textRotation="0" wrapText="true" indent="0" shrinkToFit="false"/>
      <protection locked="false" hidden="false"/>
    </xf>
    <xf numFmtId="164" fontId="17" fillId="0" borderId="5" xfId="0" applyFont="true" applyBorder="true" applyAlignment="true" applyProtection="true">
      <alignment horizontal="left" vertical="center" textRotation="0" wrapText="true" indent="0" shrinkToFit="false" readingOrder="1"/>
      <protection locked="false" hidden="false"/>
    </xf>
    <xf numFmtId="164" fontId="15" fillId="0" borderId="5" xfId="0" applyFont="true" applyBorder="true" applyAlignment="true" applyProtection="false">
      <alignment horizontal="left" vertical="top" textRotation="0" wrapText="true" indent="0" shrinkToFit="false" readingOrder="1"/>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8" fontId="16" fillId="0" borderId="0" xfId="0" applyFont="true" applyBorder="true" applyAlignment="true" applyProtection="false">
      <alignment horizontal="left" vertical="top" textRotation="0" wrapText="true" indent="0" shrinkToFit="false"/>
      <protection locked="true" hidden="false"/>
    </xf>
    <xf numFmtId="168" fontId="16" fillId="0" borderId="4" xfId="0" applyFont="true" applyBorder="true" applyAlignment="true" applyProtection="false">
      <alignment horizontal="left" vertical="top" textRotation="0" wrapText="true" indent="0" shrinkToFit="false"/>
      <protection locked="true" hidden="false"/>
    </xf>
    <xf numFmtId="168" fontId="15"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1"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8" fontId="4"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true">
      <alignment horizontal="general" vertical="top" textRotation="0" wrapText="true" indent="0" shrinkToFit="false"/>
      <protection locked="false" hidden="false"/>
    </xf>
    <xf numFmtId="171" fontId="17"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8" fontId="15"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true">
      <alignment horizontal="general" vertical="center" textRotation="0" wrapText="true" indent="0" shrinkToFit="false" readingOrder="1"/>
      <protection locked="false" hidden="false"/>
    </xf>
    <xf numFmtId="164" fontId="15" fillId="0" borderId="5" xfId="0" applyFont="true" applyBorder="true" applyAlignment="true" applyProtection="false">
      <alignment horizontal="general"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8" fontId="19" fillId="0" borderId="5" xfId="0" applyFont="true" applyBorder="true" applyAlignment="true" applyProtection="true">
      <alignment horizontal="right" vertical="top" textRotation="0" wrapText="true" indent="0" shrinkToFit="false"/>
      <protection locked="false" hidden="false"/>
    </xf>
    <xf numFmtId="168" fontId="19" fillId="0" borderId="5" xfId="0" applyFont="true" applyBorder="true" applyAlignment="true" applyProtection="true">
      <alignment horizontal="right" vertical="top" textRotation="0" wrapText="true" indent="0" shrinkToFit="false" readingOrder="1"/>
      <protection locked="false" hidden="false"/>
    </xf>
    <xf numFmtId="168" fontId="21" fillId="0" borderId="5" xfId="0" applyFont="true" applyBorder="true" applyAlignment="true" applyProtection="true">
      <alignment horizontal="right" vertical="top" textRotation="0" wrapText="true" indent="0" shrinkToFit="false"/>
      <protection locked="false" hidden="false"/>
    </xf>
    <xf numFmtId="168" fontId="17" fillId="0" borderId="10"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true">
      <alignment horizontal="right" vertical="top" textRotation="0" wrapText="true" indent="0" shrinkToFit="false" readingOrder="1"/>
      <protection locked="false" hidden="false"/>
    </xf>
    <xf numFmtId="171" fontId="4" fillId="0" borderId="5"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false" indent="0" shrinkToFit="false"/>
      <protection locked="true" hidden="false"/>
    </xf>
    <xf numFmtId="168" fontId="15"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26" fillId="0" borderId="3"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false" indent="0" shrinkToFit="false"/>
      <protection locked="true" hidden="false"/>
    </xf>
    <xf numFmtId="170" fontId="12" fillId="0" borderId="5"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3" borderId="5"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general" vertical="top" textRotation="0" wrapText="false" indent="0" shrinkToFit="false"/>
      <protection locked="true" hidden="false"/>
    </xf>
    <xf numFmtId="167" fontId="12" fillId="0" borderId="5" xfId="0" applyFont="true" applyBorder="true" applyAlignment="true" applyProtection="false">
      <alignment horizontal="general" vertical="top" textRotation="0" wrapText="true" indent="0" shrinkToFit="false"/>
      <protection locked="true" hidden="false"/>
    </xf>
    <xf numFmtId="167"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general" vertical="top" textRotation="0" wrapText="true" indent="0" shrinkToFit="false"/>
      <protection locked="true" hidden="false"/>
    </xf>
    <xf numFmtId="167" fontId="15" fillId="3" borderId="5" xfId="0" applyFont="true" applyBorder="true" applyAlignment="true" applyProtection="false">
      <alignment horizontal="general" vertical="top" textRotation="0" wrapText="false" indent="0" shrinkToFit="false"/>
      <protection locked="true" hidden="false"/>
    </xf>
    <xf numFmtId="167" fontId="15" fillId="3"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70" fontId="15" fillId="3" borderId="5" xfId="0" applyFont="true" applyBorder="tru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70" fontId="4"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3" borderId="5" xfId="0" applyFont="false" applyBorder="true" applyAlignment="true" applyProtection="false">
      <alignment horizontal="general" vertical="top" textRotation="0" wrapText="true" indent="0" shrinkToFit="false"/>
      <protection locked="true" hidden="false"/>
    </xf>
    <xf numFmtId="168" fontId="17" fillId="0" borderId="5" xfId="0" applyFont="true" applyBorder="true" applyAlignment="true" applyProtection="false">
      <alignment horizontal="general" vertical="top" textRotation="0" wrapText="true" indent="0" shrinkToFit="false"/>
      <protection locked="true" hidden="false"/>
    </xf>
    <xf numFmtId="171" fontId="17" fillId="0" borderId="13" xfId="0" applyFont="true" applyBorder="true" applyAlignment="true" applyProtection="false">
      <alignment horizontal="left" vertical="top" textRotation="0" wrapText="true" indent="0" shrinkToFit="false"/>
      <protection locked="true" hidden="false"/>
    </xf>
    <xf numFmtId="171" fontId="17" fillId="0" borderId="13" xfId="0" applyFont="true" applyBorder="true" applyAlignment="true" applyProtection="false">
      <alignment horizontal="general" vertical="top" textRotation="0" wrapText="true" indent="0" shrinkToFit="false"/>
      <protection locked="true" hidden="false"/>
    </xf>
    <xf numFmtId="167" fontId="0" fillId="3"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general" vertical="top" textRotation="0" wrapText="true" indent="0" shrinkToFit="false"/>
      <protection locked="false" hidden="false"/>
    </xf>
    <xf numFmtId="164" fontId="19" fillId="0" borderId="4" xfId="0" applyFont="true" applyBorder="true" applyAlignment="true" applyProtection="true">
      <alignment horizontal="left" vertical="center" textRotation="0" wrapText="true" indent="0" shrinkToFit="false" readingOrder="1"/>
      <protection locked="fals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false" hidden="false"/>
    </xf>
    <xf numFmtId="170" fontId="4" fillId="3" borderId="5" xfId="0" applyFont="true" applyBorder="true" applyAlignment="true" applyProtection="false">
      <alignment horizontal="right" vertical="top" textRotation="0" wrapText="false" indent="0" shrinkToFit="false"/>
      <protection locked="true" hidden="false"/>
    </xf>
    <xf numFmtId="171" fontId="17" fillId="0" borderId="13" xfId="0" applyFont="true" applyBorder="true" applyAlignment="true" applyProtection="false">
      <alignment horizontal="general" vertical="top" textRotation="0" wrapText="true" indent="0" shrinkToFit="false"/>
      <protection locked="true" hidden="false"/>
    </xf>
    <xf numFmtId="167" fontId="16" fillId="0" borderId="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1" fillId="0" borderId="5"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3" borderId="5"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67" fontId="16" fillId="0" borderId="5"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5"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19" fillId="0" borderId="5" xfId="21"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true" indent="0" shrinkToFit="false"/>
      <protection locked="true" hidden="false"/>
    </xf>
    <xf numFmtId="168" fontId="21" fillId="0" borderId="5" xfId="21" applyFont="true" applyBorder="true" applyAlignment="true" applyProtection="false">
      <alignment horizontal="right" vertical="top" textRotation="0" wrapText="false" indent="0" shrinkToFit="false"/>
      <protection locked="true" hidden="false"/>
    </xf>
    <xf numFmtId="170" fontId="21" fillId="0" borderId="5" xfId="21" applyFont="true" applyBorder="true" applyAlignment="true" applyProtection="false">
      <alignment horizontal="right" vertical="top" textRotation="0" wrapText="false" indent="0" shrinkToFit="false"/>
      <protection locked="true" hidden="false"/>
    </xf>
    <xf numFmtId="170" fontId="21" fillId="3" borderId="5" xfId="21"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30" fillId="0" borderId="5"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1" fillId="0" borderId="5"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true" indent="0" shrinkToFit="false"/>
      <protection locked="true" hidden="false"/>
    </xf>
    <xf numFmtId="167" fontId="0" fillId="3" borderId="5"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right" vertical="top" textRotation="0" wrapText="true" indent="0" shrinkToFit="false"/>
      <protection locked="true" hidden="false"/>
    </xf>
    <xf numFmtId="168" fontId="15" fillId="3" borderId="0" xfId="0" applyFont="true" applyBorder="true" applyAlignment="true" applyProtection="false">
      <alignment horizontal="right" vertical="top" textRotation="0" wrapText="true" indent="0" shrinkToFit="false"/>
      <protection locked="true" hidden="false"/>
    </xf>
    <xf numFmtId="167" fontId="0" fillId="3" borderId="5" xfId="0" applyFont="true" applyBorder="true" applyAlignment="true" applyProtection="false">
      <alignment horizontal="general" vertical="top" textRotation="0" wrapText="false" indent="0" shrinkToFit="false"/>
      <protection locked="true" hidden="false"/>
    </xf>
    <xf numFmtId="168" fontId="0" fillId="3" borderId="0"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67" fontId="22" fillId="0" borderId="5"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3" borderId="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3" borderId="0" xfId="0" applyFont="fals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68" fontId="12"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general" vertical="top" textRotation="0" wrapText="true" indent="0" shrinkToFit="false"/>
      <protection locked="true" hidden="false"/>
    </xf>
    <xf numFmtId="168" fontId="16" fillId="3" borderId="1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7" fontId="16" fillId="3" borderId="5"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right" vertical="top" textRotation="0" wrapText="true" indent="0" shrinkToFit="false" readingOrder="1"/>
      <protection locked="false" hidden="false"/>
    </xf>
    <xf numFmtId="167" fontId="0" fillId="3" borderId="11"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5" fillId="0" borderId="14" xfId="0" applyFont="true" applyBorder="true" applyAlignment="true" applyProtection="false">
      <alignment horizontal="right" vertical="top" textRotation="0" wrapText="false" indent="0" shrinkToFit="false"/>
      <protection locked="true" hidden="false"/>
    </xf>
    <xf numFmtId="170" fontId="15" fillId="0" borderId="5" xfId="0" applyFont="true" applyBorder="true" applyAlignment="true" applyProtection="false">
      <alignment horizontal="right" vertical="top" textRotation="0" wrapText="false" indent="0" shrinkToFit="false"/>
      <protection locked="true" hidden="false"/>
    </xf>
    <xf numFmtId="168" fontId="15" fillId="3" borderId="14"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top" textRotation="0" wrapText="false" indent="0" shrinkToFit="false"/>
      <protection locked="true" hidden="false"/>
    </xf>
    <xf numFmtId="167" fontId="12" fillId="0" borderId="19" xfId="0" applyFont="true" applyBorder="true" applyAlignment="true" applyProtection="false">
      <alignment horizontal="center" vertical="top"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7" fontId="12" fillId="0" borderId="11" xfId="0" applyFont="true" applyBorder="true" applyAlignment="true" applyProtection="false">
      <alignment horizontal="center" vertical="top"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top" textRotation="0" wrapText="false" indent="0" shrinkToFit="false"/>
      <protection locked="true" hidden="false"/>
    </xf>
    <xf numFmtId="167" fontId="12" fillId="0" borderId="2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13" fillId="0" borderId="9"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top" textRotation="0" wrapText="false" indent="0" shrinkToFit="false"/>
      <protection locked="true" hidden="false"/>
    </xf>
    <xf numFmtId="170" fontId="15" fillId="0" borderId="2" xfId="0" applyFont="true" applyBorder="true" applyAlignment="true" applyProtection="false">
      <alignment horizontal="right"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true" applyProtection="true">
      <alignment horizontal="left" vertical="top" textRotation="0" wrapText="true" indent="0" shrinkToFit="false"/>
      <protection locked="false" hidden="false"/>
    </xf>
    <xf numFmtId="170" fontId="16" fillId="0" borderId="4"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true">
      <alignment horizontal="right" vertical="top" textRotation="0" wrapText="true" indent="0" shrinkToFit="false"/>
      <protection locked="false" hidden="false"/>
    </xf>
    <xf numFmtId="164" fontId="17" fillId="0" borderId="5" xfId="0" applyFont="true" applyBorder="true" applyAlignment="true" applyProtection="true">
      <alignment horizontal="righ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protection locked="false" hidden="false"/>
    </xf>
    <xf numFmtId="168" fontId="17" fillId="0" borderId="5" xfId="0" applyFont="true" applyBorder="true" applyAlignment="true" applyProtection="true">
      <alignment horizontal="right" vertical="top" textRotation="0" wrapText="true" indent="0" shrinkToFit="false" readingOrder="1"/>
      <protection locked="fals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right" vertical="top" textRotation="0" wrapText="false" indent="0" shrinkToFit="false"/>
      <protection locked="true" hidden="false"/>
    </xf>
    <xf numFmtId="170" fontId="0" fillId="0"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70" fontId="16" fillId="0" borderId="4" xfId="0" applyFont="true" applyBorder="true" applyAlignment="true" applyProtection="false">
      <alignment horizontal="right" vertical="top" textRotation="0" wrapText="tru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readingOrder="1"/>
      <protection locked="false" hidden="false"/>
    </xf>
    <xf numFmtId="164" fontId="4" fillId="0" borderId="5" xfId="0" applyFont="true" applyBorder="true" applyAlignment="true" applyProtection="true">
      <alignment horizontal="lef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readingOrder="1"/>
      <protection locked="false" hidden="false"/>
    </xf>
    <xf numFmtId="170" fontId="16" fillId="0" borderId="8" xfId="0" applyFont="true" applyBorder="true" applyAlignment="true" applyProtection="false">
      <alignment horizontal="right" vertical="top" textRotation="0" wrapText="false" indent="0" shrinkToFit="false"/>
      <protection locked="true" hidden="false"/>
    </xf>
    <xf numFmtId="164" fontId="25" fillId="0" borderId="23"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70" fontId="35" fillId="0" borderId="24"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8" fillId="4" borderId="4"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70" fontId="0" fillId="5" borderId="26"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70"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0" fontId="39" fillId="0" borderId="26"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70" fontId="16" fillId="0" borderId="26" xfId="0" applyFont="true" applyBorder="true" applyAlignment="false" applyProtection="false">
      <alignment horizontal="general" vertical="bottom" textRotation="0" wrapText="false" indent="0" shrinkToFit="false"/>
      <protection locked="true" hidden="false"/>
    </xf>
    <xf numFmtId="170" fontId="16"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0" fontId="16"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70" fontId="16" fillId="4" borderId="26" xfId="0" applyFont="tru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70" fontId="0" fillId="5" borderId="4"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8" fontId="0" fillId="0" borderId="24" xfId="0" applyFont="true" applyBorder="true" applyAlignment="true" applyProtection="false">
      <alignment horizontal="general" vertical="bottom" textRotation="0" wrapText="true" indent="0" shrinkToFit="false"/>
      <protection locked="true" hidden="false"/>
    </xf>
    <xf numFmtId="168" fontId="0" fillId="0" borderId="24"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71" fontId="16" fillId="0" borderId="5" xfId="0" applyFont="true" applyBorder="true" applyAlignment="true" applyProtection="false">
      <alignment horizontal="general" vertical="top" textRotation="0" wrapText="true" indent="0" shrinkToFit="false"/>
      <protection locked="true" hidden="false"/>
    </xf>
    <xf numFmtId="170" fontId="16" fillId="0" borderId="4" xfId="0" applyFont="true" applyBorder="true" applyAlignment="true" applyProtection="false">
      <alignment horizontal="general" vertical="top" textRotation="0" wrapText="true" indent="0" shrinkToFit="false"/>
      <protection locked="true" hidden="false"/>
    </xf>
    <xf numFmtId="170" fontId="16" fillId="0" borderId="0" xfId="0" applyFont="true" applyBorder="true" applyAlignment="true" applyProtection="false">
      <alignment horizontal="general" vertical="top" textRotation="0" wrapText="true" indent="0" shrinkToFit="false"/>
      <protection locked="true" hidden="false"/>
    </xf>
    <xf numFmtId="171" fontId="15" fillId="0" borderId="5" xfId="0" applyFont="true" applyBorder="true" applyAlignment="true" applyProtection="false">
      <alignment horizontal="general" vertical="top" textRotation="0" wrapText="true" indent="0" shrinkToFit="false"/>
      <protection locked="true" hidden="false"/>
    </xf>
    <xf numFmtId="170" fontId="12" fillId="0" borderId="4"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5" xfId="0" applyFont="true" applyBorder="true" applyAlignment="true" applyProtection="false">
      <alignment horizontal="general" vertical="top" textRotation="0" wrapText="true" indent="0" shrinkToFit="false"/>
      <protection locked="true" hidden="false"/>
    </xf>
    <xf numFmtId="168" fontId="26" fillId="0" borderId="5" xfId="0" applyFont="true" applyBorder="true" applyAlignment="true" applyProtection="false">
      <alignment horizontal="right" vertical="top" textRotation="0" wrapText="true" indent="0" shrinkToFit="false"/>
      <protection locked="true" hidden="false"/>
    </xf>
    <xf numFmtId="170" fontId="26"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readingOrder="1"/>
      <protection locked="false" hidden="false"/>
    </xf>
    <xf numFmtId="164" fontId="4" fillId="0" borderId="5" xfId="0" applyFont="true" applyBorder="true" applyAlignment="true" applyProtection="true">
      <alignment horizontal="general" vertical="center" textRotation="0" wrapText="true" indent="0" shrinkToFit="false" readingOrder="1"/>
      <protection locked="false" hidden="false"/>
    </xf>
    <xf numFmtId="164" fontId="21" fillId="0" borderId="5" xfId="0" applyFont="true" applyBorder="true" applyAlignment="true" applyProtection="true">
      <alignment horizontal="left" vertical="center" textRotation="0" wrapText="true" indent="0" shrinkToFit="false" readingOrder="1"/>
      <protection locked="false" hidden="false"/>
    </xf>
    <xf numFmtId="164" fontId="25" fillId="0" borderId="29" xfId="0" applyFont="true" applyBorder="true" applyAlignment="true" applyProtection="false">
      <alignment horizontal="general" vertical="top" textRotation="0" wrapText="false" indent="0" shrinkToFit="false"/>
      <protection locked="true" hidden="false"/>
    </xf>
    <xf numFmtId="168" fontId="27" fillId="0" borderId="7" xfId="0" applyFont="true" applyBorder="true" applyAlignment="true" applyProtection="false">
      <alignment horizontal="right" vertical="top" textRotation="0" wrapText="false" indent="0" shrinkToFit="false"/>
      <protection locked="true" hidden="false"/>
    </xf>
    <xf numFmtId="168" fontId="15" fillId="0" borderId="7" xfId="0" applyFont="true" applyBorder="true" applyAlignment="true" applyProtection="false">
      <alignment horizontal="right" vertical="top" textRotation="0" wrapText="false" indent="0" shrinkToFit="false"/>
      <protection locked="true" hidden="false"/>
    </xf>
    <xf numFmtId="170" fontId="26" fillId="0" borderId="7"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3"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4"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0" fontId="16" fillId="6" borderId="4" xfId="0" applyFont="true" applyBorder="true" applyAlignment="false" applyProtection="false">
      <alignment horizontal="general" vertical="bottom" textRotation="0" wrapText="false" indent="0" shrinkToFit="false"/>
      <protection locked="true" hidden="false"/>
    </xf>
    <xf numFmtId="170" fontId="16" fillId="6" borderId="0" xfId="0" applyFont="true" applyBorder="true" applyAlignment="false" applyProtection="false">
      <alignment horizontal="general" vertical="bottom" textRotation="0" wrapText="false" indent="0" shrinkToFit="false"/>
      <protection locked="true" hidden="false"/>
    </xf>
    <xf numFmtId="170" fontId="16" fillId="6" borderId="1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6" fillId="2" borderId="24"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60"/>
  <sheetViews>
    <sheetView showFormulas="false" showGridLines="true" showRowColHeaders="true" showZeros="true" rightToLeft="false" tabSelected="true" showOutlineSymbols="true" defaultGridColor="true" view="pageBreakPreview" topLeftCell="A1418" colorId="64" zoomScale="120" zoomScaleNormal="120" zoomScalePageLayoutView="120" workbookViewId="0">
      <selection pane="topLeft" activeCell="F1418" activeCellId="0" sqref="F1:F16384"/>
    </sheetView>
  </sheetViews>
  <sheetFormatPr defaultColWidth="9.13671875" defaultRowHeight="12.75" zeroHeight="false" outlineLevelRow="0" outlineLevelCol="0"/>
  <cols>
    <col collapsed="false" customWidth="true" hidden="false" outlineLevel="0" max="1" min="1" style="1" width="95.85"/>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1" width="15.28"/>
    <col collapsed="false" customWidth="true" hidden="true" outlineLevel="0" max="12" min="10" style="1" width="9.06"/>
    <col collapsed="false" customWidth="true" hidden="true" outlineLevel="0" max="13" min="13" style="3" width="16.7"/>
    <col collapsed="false" customWidth="true" hidden="true" outlineLevel="0" max="14" min="14" style="3" width="15.28"/>
    <col collapsed="false" customWidth="true" hidden="true" outlineLevel="0" max="15" min="15" style="3" width="18.56"/>
    <col collapsed="false" customWidth="true" hidden="true" outlineLevel="0" max="16" min="16" style="4" width="13.28"/>
    <col collapsed="false" customWidth="true" hidden="true" outlineLevel="0" max="18" min="17" style="1" width="9.06"/>
    <col collapsed="false" customWidth="false" hidden="false" outlineLevel="0" max="257" min="19" style="1" width="9.14"/>
  </cols>
  <sheetData>
    <row r="1" customFormat="false" ht="15.75" hidden="false" customHeight="false" outlineLevel="0" collapsed="false">
      <c r="B1" s="5"/>
      <c r="C1" s="5"/>
      <c r="D1" s="6"/>
      <c r="F1" s="7" t="s">
        <v>0</v>
      </c>
      <c r="G1" s="7"/>
      <c r="H1" s="7" t="s">
        <v>1</v>
      </c>
    </row>
    <row r="2" customFormat="false" ht="56.25" hidden="false" customHeight="true" outlineLevel="0" collapsed="false">
      <c r="C2" s="8" t="s">
        <v>2</v>
      </c>
      <c r="D2" s="8"/>
      <c r="E2" s="8"/>
      <c r="F2" s="8"/>
      <c r="G2" s="9"/>
      <c r="H2" s="9" t="s">
        <v>3</v>
      </c>
    </row>
    <row r="4" customFormat="false" ht="57.75" hidden="false" customHeight="true" outlineLevel="0" collapsed="false">
      <c r="A4" s="10" t="s">
        <v>4</v>
      </c>
      <c r="B4" s="10"/>
      <c r="C4" s="10"/>
      <c r="D4" s="10"/>
      <c r="E4" s="10"/>
      <c r="F4" s="10"/>
      <c r="G4" s="1"/>
      <c r="H4" s="1"/>
    </row>
    <row r="5" customFormat="false" ht="13.5" hidden="false" customHeight="false" outlineLevel="0" collapsed="false">
      <c r="F5" s="11" t="s">
        <v>5</v>
      </c>
      <c r="G5" s="11"/>
      <c r="H5" s="11" t="s">
        <v>5</v>
      </c>
    </row>
    <row r="6" customFormat="false" ht="13.5" hidden="false" customHeight="true" outlineLevel="0" collapsed="false">
      <c r="A6" s="12"/>
      <c r="B6" s="13" t="s">
        <v>6</v>
      </c>
      <c r="C6" s="13" t="s">
        <v>7</v>
      </c>
      <c r="D6" s="13" t="s">
        <v>8</v>
      </c>
      <c r="E6" s="12" t="s">
        <v>9</v>
      </c>
      <c r="F6" s="14"/>
      <c r="G6" s="15" t="s">
        <v>10</v>
      </c>
      <c r="H6" s="15"/>
      <c r="M6" s="16" t="s">
        <v>11</v>
      </c>
      <c r="N6" s="16" t="s">
        <v>11</v>
      </c>
      <c r="O6" s="16" t="s">
        <v>11</v>
      </c>
    </row>
    <row r="7" customFormat="false" ht="12.75" hidden="false" customHeight="false" outlineLevel="0" collapsed="false">
      <c r="A7" s="17"/>
      <c r="B7" s="18" t="s">
        <v>12</v>
      </c>
      <c r="C7" s="18" t="s">
        <v>13</v>
      </c>
      <c r="D7" s="18" t="s">
        <v>14</v>
      </c>
      <c r="E7" s="17" t="s">
        <v>15</v>
      </c>
      <c r="F7" s="19" t="s">
        <v>11</v>
      </c>
      <c r="G7" s="19" t="s">
        <v>16</v>
      </c>
      <c r="H7" s="19" t="s">
        <v>16</v>
      </c>
      <c r="M7" s="20" t="s">
        <v>16</v>
      </c>
      <c r="N7" s="20" t="s">
        <v>16</v>
      </c>
      <c r="O7" s="20" t="s">
        <v>16</v>
      </c>
    </row>
    <row r="8" customFormat="false" ht="12.75" hidden="false" customHeight="false" outlineLevel="0" collapsed="false">
      <c r="A8" s="17" t="s">
        <v>17</v>
      </c>
      <c r="B8" s="18"/>
      <c r="C8" s="18" t="s">
        <v>12</v>
      </c>
      <c r="D8" s="18"/>
      <c r="E8" s="17" t="s">
        <v>18</v>
      </c>
      <c r="F8" s="19"/>
      <c r="G8" s="19" t="s">
        <v>19</v>
      </c>
      <c r="H8" s="19" t="s">
        <v>19</v>
      </c>
      <c r="I8" s="19" t="s">
        <v>19</v>
      </c>
      <c r="J8" s="19" t="s">
        <v>19</v>
      </c>
      <c r="K8" s="19" t="s">
        <v>19</v>
      </c>
      <c r="L8" s="19" t="s">
        <v>19</v>
      </c>
      <c r="M8" s="19" t="s">
        <v>19</v>
      </c>
      <c r="N8" s="19" t="s">
        <v>19</v>
      </c>
      <c r="O8" s="19" t="s">
        <v>19</v>
      </c>
    </row>
    <row r="9" customFormat="false" ht="13.5" hidden="false" customHeight="false" outlineLevel="0" collapsed="false">
      <c r="A9" s="21"/>
      <c r="B9" s="22"/>
      <c r="C9" s="22"/>
      <c r="D9" s="22"/>
      <c r="E9" s="21"/>
      <c r="F9" s="23"/>
      <c r="G9" s="19"/>
      <c r="H9" s="19"/>
      <c r="M9" s="24" t="s">
        <v>20</v>
      </c>
      <c r="N9" s="24" t="s">
        <v>21</v>
      </c>
      <c r="O9" s="24" t="s">
        <v>22</v>
      </c>
    </row>
    <row r="10" s="28" customFormat="true" ht="12" hidden="false" customHeight="false" outlineLevel="0" collapsed="false">
      <c r="A10" s="25" t="n">
        <v>1</v>
      </c>
      <c r="B10" s="25" t="n">
        <v>2</v>
      </c>
      <c r="C10" s="25" t="n">
        <v>3</v>
      </c>
      <c r="D10" s="25" t="n">
        <v>4</v>
      </c>
      <c r="E10" s="25" t="n">
        <v>5</v>
      </c>
      <c r="F10" s="26" t="n">
        <v>6</v>
      </c>
      <c r="G10" s="27" t="n">
        <v>6</v>
      </c>
      <c r="H10" s="27" t="n">
        <v>6</v>
      </c>
      <c r="M10" s="29"/>
      <c r="N10" s="30"/>
      <c r="O10" s="29"/>
      <c r="P10" s="31"/>
    </row>
    <row r="11" s="36" customFormat="true" ht="16.5" hidden="false" customHeight="true" outlineLevel="0" collapsed="false">
      <c r="A11" s="32" t="s">
        <v>23</v>
      </c>
      <c r="B11" s="33" t="s">
        <v>24</v>
      </c>
      <c r="C11" s="34"/>
      <c r="D11" s="33"/>
      <c r="E11" s="33"/>
      <c r="F11" s="35" t="n">
        <f aca="false">F12+F26+F50+F151+F163+F132+F141</f>
        <v>48168.58263</v>
      </c>
      <c r="G11" s="35" t="e">
        <f aca="false">G12+G26+G50+G151+G163+G132</f>
        <v>#REF!</v>
      </c>
      <c r="H11" s="35" t="e">
        <f aca="false">H12+H26+H50+H151+H163+H132</f>
        <v>#REF!</v>
      </c>
      <c r="M11" s="37" t="n">
        <f aca="false">SUM(M12:M300)</f>
        <v>47221.52563</v>
      </c>
      <c r="N11" s="37" t="n">
        <f aca="false">SUM(N12:N300)</f>
        <v>947.057</v>
      </c>
      <c r="O11" s="37" t="n">
        <f aca="false">SUM(O12:O300)</f>
        <v>661.557</v>
      </c>
      <c r="P11" s="38"/>
    </row>
    <row r="12" customFormat="false" ht="30" hidden="false" customHeight="true" outlineLevel="0" collapsed="false">
      <c r="A12" s="39" t="s">
        <v>25</v>
      </c>
      <c r="B12" s="40" t="s">
        <v>24</v>
      </c>
      <c r="C12" s="40" t="s">
        <v>26</v>
      </c>
      <c r="D12" s="40"/>
      <c r="E12" s="40"/>
      <c r="F12" s="41" t="n">
        <f aca="false">F13</f>
        <v>2118.28536</v>
      </c>
      <c r="G12" s="41" t="n">
        <f aca="false">G13</f>
        <v>1830.2</v>
      </c>
      <c r="H12" s="41" t="n">
        <f aca="false">H13</f>
        <v>1810.2</v>
      </c>
      <c r="M12" s="42"/>
      <c r="N12" s="43"/>
      <c r="O12" s="43"/>
    </row>
    <row r="13" customFormat="false" ht="12.75" hidden="false" customHeight="false" outlineLevel="0" collapsed="false">
      <c r="A13" s="44" t="s">
        <v>27</v>
      </c>
      <c r="B13" s="45" t="s">
        <v>24</v>
      </c>
      <c r="C13" s="45" t="s">
        <v>26</v>
      </c>
      <c r="D13" s="46" t="s">
        <v>28</v>
      </c>
      <c r="E13" s="45"/>
      <c r="F13" s="47" t="n">
        <f aca="false">F14</f>
        <v>2118.28536</v>
      </c>
      <c r="G13" s="47" t="n">
        <f aca="false">G14</f>
        <v>1830.2</v>
      </c>
      <c r="H13" s="47" t="n">
        <f aca="false">H14</f>
        <v>1810.2</v>
      </c>
      <c r="I13" s="1" t="s">
        <v>28</v>
      </c>
      <c r="M13" s="42"/>
      <c r="N13" s="43"/>
      <c r="O13" s="43"/>
    </row>
    <row r="14" customFormat="false" ht="15.75" hidden="false" customHeight="true" outlineLevel="0" collapsed="false">
      <c r="A14" s="48" t="s">
        <v>29</v>
      </c>
      <c r="B14" s="45" t="s">
        <v>24</v>
      </c>
      <c r="C14" s="45" t="s">
        <v>26</v>
      </c>
      <c r="D14" s="45" t="s">
        <v>30</v>
      </c>
      <c r="E14" s="45"/>
      <c r="F14" s="47" t="n">
        <f aca="false">F15</f>
        <v>2118.28536</v>
      </c>
      <c r="G14" s="47" t="n">
        <f aca="false">G15</f>
        <v>1830.2</v>
      </c>
      <c r="H14" s="47" t="n">
        <f aca="false">H15</f>
        <v>1810.2</v>
      </c>
      <c r="I14" s="1" t="s">
        <v>30</v>
      </c>
      <c r="M14" s="42"/>
      <c r="N14" s="43"/>
      <c r="O14" s="43"/>
    </row>
    <row r="15" customFormat="false" ht="21" hidden="false" customHeight="true" outlineLevel="0" collapsed="false">
      <c r="A15" s="48" t="s">
        <v>31</v>
      </c>
      <c r="B15" s="45" t="s">
        <v>24</v>
      </c>
      <c r="C15" s="45" t="s">
        <v>26</v>
      </c>
      <c r="D15" s="45" t="s">
        <v>32</v>
      </c>
      <c r="E15" s="45"/>
      <c r="F15" s="47" t="n">
        <f aca="false">F16+F21</f>
        <v>2118.28536</v>
      </c>
      <c r="G15" s="47" t="n">
        <f aca="false">G16+G21</f>
        <v>1830.2</v>
      </c>
      <c r="H15" s="47" t="n">
        <f aca="false">H16+H21</f>
        <v>1810.2</v>
      </c>
      <c r="I15" s="1" t="s">
        <v>32</v>
      </c>
      <c r="M15" s="42"/>
      <c r="N15" s="43"/>
      <c r="O15" s="43"/>
    </row>
    <row r="16" customFormat="false" ht="41.25" hidden="false" customHeight="true" outlineLevel="0" collapsed="false">
      <c r="A16" s="49" t="s">
        <v>33</v>
      </c>
      <c r="B16" s="45" t="s">
        <v>24</v>
      </c>
      <c r="C16" s="45" t="s">
        <v>26</v>
      </c>
      <c r="D16" s="45" t="s">
        <v>32</v>
      </c>
      <c r="E16" s="45" t="s">
        <v>34</v>
      </c>
      <c r="F16" s="47" t="n">
        <f aca="false">F17</f>
        <v>2096.93703</v>
      </c>
      <c r="G16" s="47" t="n">
        <f aca="false">G17</f>
        <v>1810.2</v>
      </c>
      <c r="H16" s="47" t="n">
        <f aca="false">H17</f>
        <v>1810.2</v>
      </c>
      <c r="M16" s="42"/>
      <c r="N16" s="43"/>
      <c r="O16" s="43"/>
    </row>
    <row r="17" customFormat="false" ht="18.75" hidden="false" customHeight="true" outlineLevel="0" collapsed="false">
      <c r="A17" s="49" t="s">
        <v>35</v>
      </c>
      <c r="B17" s="45" t="s">
        <v>24</v>
      </c>
      <c r="C17" s="45" t="s">
        <v>26</v>
      </c>
      <c r="D17" s="45" t="s">
        <v>32</v>
      </c>
      <c r="E17" s="45" t="s">
        <v>36</v>
      </c>
      <c r="F17" s="47" t="n">
        <f aca="false">F18+F19</f>
        <v>2096.93703</v>
      </c>
      <c r="G17" s="47" t="n">
        <f aca="false">G18</f>
        <v>1810.2</v>
      </c>
      <c r="H17" s="47" t="n">
        <f aca="false">H18</f>
        <v>1810.2</v>
      </c>
      <c r="M17" s="42"/>
      <c r="N17" s="43"/>
      <c r="O17" s="43"/>
    </row>
    <row r="18" customFormat="false" ht="18.75" hidden="false" customHeight="true" outlineLevel="0" collapsed="false">
      <c r="A18" s="49" t="s">
        <v>37</v>
      </c>
      <c r="B18" s="45" t="s">
        <v>24</v>
      </c>
      <c r="C18" s="45" t="s">
        <v>26</v>
      </c>
      <c r="D18" s="45" t="s">
        <v>32</v>
      </c>
      <c r="E18" s="45" t="s">
        <v>38</v>
      </c>
      <c r="F18" s="47" t="n">
        <f aca="false">1665.4+19.28603+32.1607</f>
        <v>1716.84673</v>
      </c>
      <c r="G18" s="50" t="n">
        <v>1810.2</v>
      </c>
      <c r="H18" s="50" t="n">
        <v>1810.2</v>
      </c>
      <c r="M18" s="42" t="n">
        <f aca="false">F18</f>
        <v>1716.84673</v>
      </c>
      <c r="N18" s="43"/>
      <c r="O18" s="43"/>
    </row>
    <row r="19" customFormat="false" ht="25.5" hidden="false" customHeight="false" outlineLevel="0" collapsed="false">
      <c r="A19" s="49" t="s">
        <v>39</v>
      </c>
      <c r="B19" s="45" t="s">
        <v>24</v>
      </c>
      <c r="C19" s="45" t="s">
        <v>26</v>
      </c>
      <c r="D19" s="45" t="s">
        <v>32</v>
      </c>
      <c r="E19" s="45" t="s">
        <v>40</v>
      </c>
      <c r="F19" s="47" t="n">
        <f aca="false">360+15.16971+4.92059</f>
        <v>380.0903</v>
      </c>
      <c r="G19" s="50"/>
      <c r="H19" s="50"/>
      <c r="M19" s="42" t="n">
        <f aca="false">F19</f>
        <v>380.0903</v>
      </c>
      <c r="N19" s="43"/>
      <c r="O19" s="43"/>
    </row>
    <row r="20" customFormat="false" ht="12.75" hidden="false" customHeight="false" outlineLevel="0" collapsed="false">
      <c r="A20" s="49"/>
      <c r="B20" s="45"/>
      <c r="C20" s="45"/>
      <c r="D20" s="45"/>
      <c r="E20" s="45"/>
      <c r="F20" s="47"/>
      <c r="G20" s="50"/>
      <c r="H20" s="50"/>
      <c r="M20" s="42"/>
      <c r="N20" s="43"/>
      <c r="O20" s="43"/>
    </row>
    <row r="21" s="54" customFormat="true" ht="29.25" hidden="false" customHeight="true" outlineLevel="0" collapsed="false">
      <c r="A21" s="51" t="s">
        <v>41</v>
      </c>
      <c r="B21" s="52" t="s">
        <v>24</v>
      </c>
      <c r="C21" s="52" t="s">
        <v>26</v>
      </c>
      <c r="D21" s="52" t="s">
        <v>42</v>
      </c>
      <c r="E21" s="52"/>
      <c r="F21" s="53" t="n">
        <f aca="false">F22</f>
        <v>21.34833</v>
      </c>
      <c r="G21" s="53" t="n">
        <f aca="false">G22</f>
        <v>20</v>
      </c>
      <c r="H21" s="53" t="n">
        <f aca="false">H22</f>
        <v>0</v>
      </c>
      <c r="M21" s="55"/>
      <c r="N21" s="56"/>
      <c r="O21" s="56"/>
      <c r="P21" s="57"/>
    </row>
    <row r="22" customFormat="false" ht="43.5" hidden="false" customHeight="true" outlineLevel="0" collapsed="false">
      <c r="A22" s="49" t="s">
        <v>33</v>
      </c>
      <c r="B22" s="45" t="s">
        <v>24</v>
      </c>
      <c r="C22" s="45" t="s">
        <v>26</v>
      </c>
      <c r="D22" s="46" t="s">
        <v>42</v>
      </c>
      <c r="E22" s="45" t="s">
        <v>34</v>
      </c>
      <c r="F22" s="47" t="n">
        <f aca="false">F23</f>
        <v>21.34833</v>
      </c>
      <c r="G22" s="47" t="n">
        <f aca="false">G23</f>
        <v>20</v>
      </c>
      <c r="H22" s="47" t="n">
        <f aca="false">H23</f>
        <v>0</v>
      </c>
      <c r="M22" s="42"/>
      <c r="N22" s="43"/>
      <c r="O22" s="43"/>
    </row>
    <row r="23" customFormat="false" ht="16.5" hidden="false" customHeight="true" outlineLevel="0" collapsed="false">
      <c r="A23" s="49" t="s">
        <v>35</v>
      </c>
      <c r="B23" s="45" t="s">
        <v>24</v>
      </c>
      <c r="C23" s="45" t="s">
        <v>26</v>
      </c>
      <c r="D23" s="46" t="s">
        <v>42</v>
      </c>
      <c r="E23" s="45" t="s">
        <v>36</v>
      </c>
      <c r="F23" s="47" t="n">
        <f aca="false">F24</f>
        <v>21.34833</v>
      </c>
      <c r="G23" s="47" t="n">
        <f aca="false">G24</f>
        <v>20</v>
      </c>
      <c r="H23" s="47" t="n">
        <f aca="false">H24</f>
        <v>0</v>
      </c>
      <c r="M23" s="42"/>
      <c r="N23" s="43"/>
      <c r="O23" s="43"/>
    </row>
    <row r="24" customFormat="false" ht="25.5" hidden="false" customHeight="false" outlineLevel="0" collapsed="false">
      <c r="A24" s="49" t="s">
        <v>43</v>
      </c>
      <c r="B24" s="45" t="s">
        <v>24</v>
      </c>
      <c r="C24" s="45" t="s">
        <v>26</v>
      </c>
      <c r="D24" s="46" t="s">
        <v>42</v>
      </c>
      <c r="E24" s="45" t="s">
        <v>44</v>
      </c>
      <c r="F24" s="47" t="n">
        <f aca="false">30-8.65167</f>
        <v>21.34833</v>
      </c>
      <c r="G24" s="50" t="n">
        <v>20</v>
      </c>
      <c r="H24" s="50" t="n">
        <v>0</v>
      </c>
      <c r="M24" s="42" t="n">
        <f aca="false">F24</f>
        <v>21.34833</v>
      </c>
      <c r="N24" s="43"/>
      <c r="O24" s="43"/>
    </row>
    <row r="25" customFormat="false" ht="12.2" hidden="false" customHeight="true" outlineLevel="0" collapsed="false">
      <c r="A25" s="58"/>
      <c r="B25" s="59"/>
      <c r="C25" s="59"/>
      <c r="D25" s="60"/>
      <c r="E25" s="59"/>
      <c r="F25" s="61"/>
      <c r="G25" s="61"/>
      <c r="H25" s="61"/>
      <c r="M25" s="42"/>
      <c r="N25" s="43"/>
      <c r="O25" s="43"/>
    </row>
    <row r="26" customFormat="false" ht="25.5" hidden="false" customHeight="false" outlineLevel="0" collapsed="false">
      <c r="A26" s="62" t="s">
        <v>45</v>
      </c>
      <c r="B26" s="52" t="s">
        <v>24</v>
      </c>
      <c r="C26" s="52" t="s">
        <v>46</v>
      </c>
      <c r="D26" s="52"/>
      <c r="E26" s="52"/>
      <c r="F26" s="53" t="n">
        <f aca="false">F27</f>
        <v>1634.23803</v>
      </c>
      <c r="G26" s="53" t="n">
        <f aca="false">G27</f>
        <v>1645.6</v>
      </c>
      <c r="H26" s="53" t="n">
        <f aca="false">H27</f>
        <v>1622.3</v>
      </c>
      <c r="M26" s="42"/>
      <c r="N26" s="43"/>
      <c r="O26" s="43"/>
    </row>
    <row r="27" s="54" customFormat="true" ht="12.75" hidden="false" customHeight="false" outlineLevel="0" collapsed="false">
      <c r="A27" s="63" t="s">
        <v>27</v>
      </c>
      <c r="B27" s="52" t="s">
        <v>24</v>
      </c>
      <c r="C27" s="52" t="s">
        <v>46</v>
      </c>
      <c r="D27" s="52" t="s">
        <v>28</v>
      </c>
      <c r="E27" s="52"/>
      <c r="F27" s="53" t="n">
        <f aca="false">F28</f>
        <v>1634.23803</v>
      </c>
      <c r="G27" s="53" t="n">
        <f aca="false">G28</f>
        <v>1645.6</v>
      </c>
      <c r="H27" s="53" t="n">
        <f aca="false">H28</f>
        <v>1622.3</v>
      </c>
      <c r="M27" s="55"/>
      <c r="N27" s="56"/>
      <c r="O27" s="56"/>
      <c r="P27" s="57"/>
    </row>
    <row r="28" s="54" customFormat="true" ht="12.75" hidden="false" customHeight="false" outlineLevel="0" collapsed="false">
      <c r="A28" s="63" t="s">
        <v>47</v>
      </c>
      <c r="B28" s="52" t="s">
        <v>24</v>
      </c>
      <c r="C28" s="52" t="s">
        <v>46</v>
      </c>
      <c r="D28" s="52" t="s">
        <v>48</v>
      </c>
      <c r="E28" s="52"/>
      <c r="F28" s="53" t="n">
        <f aca="false">F29+F36+F45</f>
        <v>1634.23803</v>
      </c>
      <c r="G28" s="53" t="n">
        <f aca="false">G29+G36+G45</f>
        <v>1645.6</v>
      </c>
      <c r="H28" s="53" t="n">
        <f aca="false">H29+H36+H45</f>
        <v>1622.3</v>
      </c>
      <c r="M28" s="55"/>
      <c r="N28" s="56"/>
      <c r="O28" s="56"/>
      <c r="P28" s="57"/>
    </row>
    <row r="29" s="54" customFormat="true" ht="25.5" hidden="false" customHeight="false" outlineLevel="0" collapsed="false">
      <c r="A29" s="63" t="s">
        <v>49</v>
      </c>
      <c r="B29" s="52" t="s">
        <v>24</v>
      </c>
      <c r="C29" s="52" t="s">
        <v>46</v>
      </c>
      <c r="D29" s="52" t="s">
        <v>50</v>
      </c>
      <c r="E29" s="52"/>
      <c r="F29" s="53" t="n">
        <f aca="false">F30</f>
        <v>1622.73803</v>
      </c>
      <c r="G29" s="53" t="n">
        <f aca="false">G30</f>
        <v>1555.3</v>
      </c>
      <c r="H29" s="53" t="n">
        <f aca="false">H30</f>
        <v>1555.3</v>
      </c>
      <c r="M29" s="55"/>
      <c r="N29" s="56"/>
      <c r="O29" s="56"/>
      <c r="P29" s="57"/>
    </row>
    <row r="30" s="54" customFormat="true" ht="38.25" hidden="false" customHeight="false" outlineLevel="0" collapsed="false">
      <c r="A30" s="63" t="s">
        <v>33</v>
      </c>
      <c r="B30" s="52" t="s">
        <v>24</v>
      </c>
      <c r="C30" s="52" t="s">
        <v>46</v>
      </c>
      <c r="D30" s="52" t="s">
        <v>50</v>
      </c>
      <c r="E30" s="52" t="s">
        <v>34</v>
      </c>
      <c r="F30" s="53" t="n">
        <f aca="false">F31</f>
        <v>1622.73803</v>
      </c>
      <c r="G30" s="53" t="n">
        <f aca="false">G31</f>
        <v>1555.3</v>
      </c>
      <c r="H30" s="53" t="n">
        <f aca="false">H31</f>
        <v>1555.3</v>
      </c>
      <c r="M30" s="55"/>
      <c r="N30" s="56"/>
      <c r="O30" s="56"/>
      <c r="P30" s="57"/>
    </row>
    <row r="31" customFormat="false" ht="12.75" hidden="false" customHeight="false" outlineLevel="0" collapsed="false">
      <c r="A31" s="64" t="s">
        <v>51</v>
      </c>
      <c r="B31" s="45" t="s">
        <v>24</v>
      </c>
      <c r="C31" s="45" t="s">
        <v>46</v>
      </c>
      <c r="D31" s="46" t="s">
        <v>50</v>
      </c>
      <c r="E31" s="45" t="s">
        <v>36</v>
      </c>
      <c r="F31" s="47" t="n">
        <f aca="false">F32+F33+F34</f>
        <v>1622.73803</v>
      </c>
      <c r="G31" s="47" t="n">
        <f aca="false">G32+G33</f>
        <v>1555.3</v>
      </c>
      <c r="H31" s="47" t="n">
        <f aca="false">H32+H33</f>
        <v>1555.3</v>
      </c>
      <c r="M31" s="42"/>
      <c r="N31" s="43"/>
      <c r="O31" s="43"/>
    </row>
    <row r="32" customFormat="false" ht="12.75" hidden="false" customHeight="false" outlineLevel="0" collapsed="false">
      <c r="A32" s="64" t="s">
        <v>37</v>
      </c>
      <c r="B32" s="45" t="s">
        <v>24</v>
      </c>
      <c r="C32" s="45" t="s">
        <v>46</v>
      </c>
      <c r="D32" s="46" t="s">
        <v>50</v>
      </c>
      <c r="E32" s="45" t="s">
        <v>38</v>
      </c>
      <c r="F32" s="47" t="n">
        <f aca="false">1480-130-43.49867</f>
        <v>1306.50133</v>
      </c>
      <c r="G32" s="50" t="n">
        <v>1555.3</v>
      </c>
      <c r="H32" s="50" t="n">
        <v>1555.3</v>
      </c>
      <c r="M32" s="42" t="n">
        <f aca="false">F32</f>
        <v>1306.50133</v>
      </c>
      <c r="N32" s="43"/>
      <c r="O32" s="43"/>
    </row>
    <row r="33" customFormat="false" ht="25.5" hidden="true" customHeight="false" outlineLevel="0" collapsed="false">
      <c r="A33" s="64" t="s">
        <v>43</v>
      </c>
      <c r="B33" s="45" t="s">
        <v>24</v>
      </c>
      <c r="C33" s="45" t="s">
        <v>46</v>
      </c>
      <c r="D33" s="46" t="s">
        <v>50</v>
      </c>
      <c r="E33" s="45" t="s">
        <v>44</v>
      </c>
      <c r="F33" s="47" t="n">
        <v>0</v>
      </c>
      <c r="G33" s="47"/>
      <c r="H33" s="47"/>
      <c r="M33" s="42" t="n">
        <f aca="false">F33</f>
        <v>0</v>
      </c>
      <c r="N33" s="43"/>
      <c r="O33" s="43"/>
    </row>
    <row r="34" customFormat="false" ht="25.5" hidden="false" customHeight="false" outlineLevel="0" collapsed="false">
      <c r="A34" s="64" t="s">
        <v>39</v>
      </c>
      <c r="B34" s="45" t="s">
        <v>24</v>
      </c>
      <c r="C34" s="45" t="s">
        <v>46</v>
      </c>
      <c r="D34" s="46" t="s">
        <v>50</v>
      </c>
      <c r="E34" s="45" t="s">
        <v>40</v>
      </c>
      <c r="F34" s="47" t="n">
        <f aca="false">331-20+5.2367</f>
        <v>316.2367</v>
      </c>
      <c r="G34" s="47"/>
      <c r="H34" s="47"/>
      <c r="M34" s="42" t="n">
        <f aca="false">F34</f>
        <v>316.2367</v>
      </c>
      <c r="N34" s="43"/>
      <c r="O34" s="43"/>
    </row>
    <row r="35" customFormat="false" ht="12.75" hidden="false" customHeight="false" outlineLevel="0" collapsed="false">
      <c r="A35" s="64"/>
      <c r="B35" s="45"/>
      <c r="C35" s="45"/>
      <c r="D35" s="46"/>
      <c r="E35" s="45"/>
      <c r="F35" s="47"/>
      <c r="G35" s="47"/>
      <c r="H35" s="47"/>
      <c r="M35" s="42"/>
      <c r="N35" s="43"/>
      <c r="O35" s="43"/>
    </row>
    <row r="36" s="54" customFormat="true" ht="25.5" hidden="true" customHeight="false" outlineLevel="0" collapsed="false">
      <c r="A36" s="63" t="s">
        <v>52</v>
      </c>
      <c r="B36" s="52" t="s">
        <v>24</v>
      </c>
      <c r="C36" s="52" t="s">
        <v>46</v>
      </c>
      <c r="D36" s="52" t="s">
        <v>53</v>
      </c>
      <c r="E36" s="52"/>
      <c r="F36" s="53" t="n">
        <f aca="false">F37+F40</f>
        <v>0</v>
      </c>
      <c r="G36" s="53" t="n">
        <f aca="false">G37+G40</f>
        <v>67</v>
      </c>
      <c r="H36" s="53" t="n">
        <f aca="false">H37+H40</f>
        <v>67</v>
      </c>
      <c r="M36" s="55"/>
      <c r="N36" s="56"/>
      <c r="O36" s="56"/>
      <c r="P36" s="57"/>
    </row>
    <row r="37" customFormat="false" ht="38.25" hidden="true" customHeight="false" outlineLevel="0" collapsed="false">
      <c r="A37" s="64" t="s">
        <v>33</v>
      </c>
      <c r="B37" s="45" t="s">
        <v>24</v>
      </c>
      <c r="C37" s="45" t="s">
        <v>46</v>
      </c>
      <c r="D37" s="46" t="s">
        <v>53</v>
      </c>
      <c r="E37" s="45" t="s">
        <v>34</v>
      </c>
      <c r="F37" s="47" t="n">
        <f aca="false">F38</f>
        <v>0</v>
      </c>
      <c r="G37" s="47" t="n">
        <f aca="false">G38</f>
        <v>0</v>
      </c>
      <c r="H37" s="47" t="n">
        <f aca="false">H38</f>
        <v>0</v>
      </c>
      <c r="M37" s="42"/>
      <c r="N37" s="43"/>
      <c r="O37" s="43"/>
    </row>
    <row r="38" s="54" customFormat="true" ht="12.75" hidden="true" customHeight="false" outlineLevel="0" collapsed="false">
      <c r="A38" s="63" t="s">
        <v>51</v>
      </c>
      <c r="B38" s="52" t="s">
        <v>24</v>
      </c>
      <c r="C38" s="52" t="s">
        <v>46</v>
      </c>
      <c r="D38" s="52" t="s">
        <v>53</v>
      </c>
      <c r="E38" s="52" t="s">
        <v>36</v>
      </c>
      <c r="F38" s="53" t="n">
        <f aca="false">F39</f>
        <v>0</v>
      </c>
      <c r="G38" s="53" t="n">
        <f aca="false">G39</f>
        <v>0</v>
      </c>
      <c r="H38" s="53" t="n">
        <f aca="false">H39</f>
        <v>0</v>
      </c>
      <c r="M38" s="55"/>
      <c r="N38" s="56"/>
      <c r="O38" s="56"/>
      <c r="P38" s="57"/>
    </row>
    <row r="39" customFormat="false" ht="25.5" hidden="true" customHeight="false" outlineLevel="0" collapsed="false">
      <c r="A39" s="64" t="s">
        <v>43</v>
      </c>
      <c r="B39" s="45" t="s">
        <v>24</v>
      </c>
      <c r="C39" s="45" t="s">
        <v>46</v>
      </c>
      <c r="D39" s="46" t="s">
        <v>53</v>
      </c>
      <c r="E39" s="45" t="s">
        <v>44</v>
      </c>
      <c r="F39" s="47" t="n">
        <v>0</v>
      </c>
      <c r="G39" s="50" t="n">
        <v>0</v>
      </c>
      <c r="H39" s="50" t="n">
        <v>0</v>
      </c>
      <c r="M39" s="42"/>
      <c r="N39" s="43"/>
      <c r="O39" s="43"/>
    </row>
    <row r="40" customFormat="false" ht="12.75" hidden="true" customHeight="false" outlineLevel="0" collapsed="false">
      <c r="A40" s="49" t="s">
        <v>54</v>
      </c>
      <c r="B40" s="45" t="s">
        <v>24</v>
      </c>
      <c r="C40" s="45" t="s">
        <v>46</v>
      </c>
      <c r="D40" s="46" t="s">
        <v>53</v>
      </c>
      <c r="E40" s="59" t="s">
        <v>55</v>
      </c>
      <c r="F40" s="61" t="n">
        <f aca="false">F41</f>
        <v>0</v>
      </c>
      <c r="G40" s="61" t="n">
        <f aca="false">G41</f>
        <v>67</v>
      </c>
      <c r="H40" s="61" t="n">
        <f aca="false">H41</f>
        <v>67</v>
      </c>
      <c r="M40" s="42"/>
      <c r="N40" s="43"/>
      <c r="O40" s="43"/>
    </row>
    <row r="41" customFormat="false" ht="12.75" hidden="true" customHeight="false" outlineLevel="0" collapsed="false">
      <c r="A41" s="64" t="s">
        <v>56</v>
      </c>
      <c r="B41" s="45" t="s">
        <v>24</v>
      </c>
      <c r="C41" s="45" t="s">
        <v>46</v>
      </c>
      <c r="D41" s="46" t="s">
        <v>53</v>
      </c>
      <c r="E41" s="59" t="s">
        <v>57</v>
      </c>
      <c r="F41" s="61" t="n">
        <f aca="false">F42+F43</f>
        <v>0</v>
      </c>
      <c r="G41" s="61" t="n">
        <f aca="false">G42+G43</f>
        <v>67</v>
      </c>
      <c r="H41" s="61" t="n">
        <f aca="false">H42+H43</f>
        <v>67</v>
      </c>
      <c r="M41" s="42"/>
      <c r="N41" s="43"/>
      <c r="O41" s="43"/>
    </row>
    <row r="42" customFormat="false" ht="12.75" hidden="true" customHeight="false" outlineLevel="0" collapsed="false">
      <c r="A42" s="64" t="s">
        <v>58</v>
      </c>
      <c r="B42" s="45" t="s">
        <v>24</v>
      </c>
      <c r="C42" s="45" t="s">
        <v>46</v>
      </c>
      <c r="D42" s="46" t="s">
        <v>53</v>
      </c>
      <c r="E42" s="59" t="s">
        <v>59</v>
      </c>
      <c r="F42" s="61" t="n">
        <v>0</v>
      </c>
      <c r="G42" s="65" t="n">
        <v>5</v>
      </c>
      <c r="H42" s="65" t="n">
        <v>5</v>
      </c>
      <c r="M42" s="42" t="n">
        <f aca="false">F42</f>
        <v>0</v>
      </c>
      <c r="N42" s="43"/>
      <c r="O42" s="43"/>
    </row>
    <row r="43" customFormat="false" ht="12.75" hidden="true" customHeight="false" outlineLevel="0" collapsed="false">
      <c r="A43" s="64" t="s">
        <v>60</v>
      </c>
      <c r="B43" s="45" t="s">
        <v>24</v>
      </c>
      <c r="C43" s="45" t="s">
        <v>46</v>
      </c>
      <c r="D43" s="46" t="s">
        <v>53</v>
      </c>
      <c r="E43" s="45" t="s">
        <v>61</v>
      </c>
      <c r="F43" s="47" t="n">
        <v>0</v>
      </c>
      <c r="G43" s="50" t="n">
        <v>62</v>
      </c>
      <c r="H43" s="50" t="n">
        <v>62</v>
      </c>
      <c r="M43" s="42" t="n">
        <f aca="false">F43</f>
        <v>0</v>
      </c>
      <c r="N43" s="43"/>
      <c r="O43" s="43"/>
    </row>
    <row r="44" customFormat="false" ht="12.75" hidden="true" customHeight="false" outlineLevel="0" collapsed="false">
      <c r="A44" s="49"/>
      <c r="B44" s="45"/>
      <c r="C44" s="45"/>
      <c r="D44" s="45"/>
      <c r="E44" s="45"/>
      <c r="F44" s="47"/>
      <c r="G44" s="47"/>
      <c r="H44" s="47"/>
      <c r="M44" s="42"/>
      <c r="N44" s="43"/>
      <c r="O44" s="43"/>
    </row>
    <row r="45" customFormat="false" ht="25.5" hidden="false" customHeight="false" outlineLevel="0" collapsed="false">
      <c r="A45" s="51" t="s">
        <v>41</v>
      </c>
      <c r="B45" s="52" t="s">
        <v>24</v>
      </c>
      <c r="C45" s="52" t="s">
        <v>46</v>
      </c>
      <c r="D45" s="52" t="s">
        <v>62</v>
      </c>
      <c r="E45" s="52"/>
      <c r="F45" s="53" t="n">
        <f aca="false">F46</f>
        <v>11.5</v>
      </c>
      <c r="G45" s="53" t="n">
        <f aca="false">G46</f>
        <v>23.3</v>
      </c>
      <c r="H45" s="53" t="n">
        <f aca="false">H46</f>
        <v>0</v>
      </c>
      <c r="M45" s="42"/>
      <c r="N45" s="43"/>
      <c r="O45" s="43"/>
    </row>
    <row r="46" customFormat="false" ht="38.25" hidden="false" customHeight="false" outlineLevel="0" collapsed="false">
      <c r="A46" s="49" t="s">
        <v>33</v>
      </c>
      <c r="B46" s="45" t="s">
        <v>24</v>
      </c>
      <c r="C46" s="45" t="s">
        <v>46</v>
      </c>
      <c r="D46" s="46" t="s">
        <v>62</v>
      </c>
      <c r="E46" s="45" t="s">
        <v>34</v>
      </c>
      <c r="F46" s="47" t="n">
        <f aca="false">F47</f>
        <v>11.5</v>
      </c>
      <c r="G46" s="47" t="n">
        <f aca="false">G47</f>
        <v>23.3</v>
      </c>
      <c r="H46" s="47" t="n">
        <f aca="false">H47</f>
        <v>0</v>
      </c>
      <c r="M46" s="42"/>
      <c r="N46" s="43"/>
      <c r="O46" s="43"/>
    </row>
    <row r="47" customFormat="false" ht="12.75" hidden="false" customHeight="false" outlineLevel="0" collapsed="false">
      <c r="A47" s="49" t="s">
        <v>35</v>
      </c>
      <c r="B47" s="45" t="s">
        <v>24</v>
      </c>
      <c r="C47" s="45" t="s">
        <v>46</v>
      </c>
      <c r="D47" s="46" t="s">
        <v>62</v>
      </c>
      <c r="E47" s="45" t="s">
        <v>36</v>
      </c>
      <c r="F47" s="47" t="n">
        <f aca="false">F48</f>
        <v>11.5</v>
      </c>
      <c r="G47" s="47" t="n">
        <f aca="false">G48</f>
        <v>23.3</v>
      </c>
      <c r="H47" s="47" t="n">
        <f aca="false">H48</f>
        <v>0</v>
      </c>
      <c r="M47" s="42"/>
      <c r="N47" s="43"/>
      <c r="O47" s="43"/>
    </row>
    <row r="48" customFormat="false" ht="25.5" hidden="false" customHeight="false" outlineLevel="0" collapsed="false">
      <c r="A48" s="49" t="s">
        <v>43</v>
      </c>
      <c r="B48" s="45" t="s">
        <v>24</v>
      </c>
      <c r="C48" s="45" t="s">
        <v>46</v>
      </c>
      <c r="D48" s="46" t="s">
        <v>62</v>
      </c>
      <c r="E48" s="45" t="s">
        <v>44</v>
      </c>
      <c r="F48" s="47" t="n">
        <f aca="false">25-13.5</f>
        <v>11.5</v>
      </c>
      <c r="G48" s="50" t="n">
        <v>23.3</v>
      </c>
      <c r="H48" s="50" t="n">
        <v>0</v>
      </c>
      <c r="M48" s="42" t="n">
        <f aca="false">F48</f>
        <v>11.5</v>
      </c>
      <c r="N48" s="43"/>
      <c r="O48" s="43"/>
    </row>
    <row r="49" customFormat="false" ht="12.75" hidden="false" customHeight="false" outlineLevel="0" collapsed="false">
      <c r="A49" s="49"/>
      <c r="B49" s="45"/>
      <c r="C49" s="45"/>
      <c r="D49" s="45"/>
      <c r="E49" s="45"/>
      <c r="F49" s="47"/>
      <c r="G49" s="47"/>
      <c r="H49" s="47"/>
      <c r="M49" s="42"/>
      <c r="N49" s="43"/>
      <c r="O49" s="43"/>
    </row>
    <row r="50" customFormat="false" ht="39.75" hidden="false" customHeight="true" outlineLevel="0" collapsed="false">
      <c r="A50" s="39" t="s">
        <v>63</v>
      </c>
      <c r="B50" s="40" t="s">
        <v>24</v>
      </c>
      <c r="C50" s="40" t="s">
        <v>64</v>
      </c>
      <c r="D50" s="40"/>
      <c r="E50" s="40"/>
      <c r="F50" s="41" t="n">
        <f aca="false">F51+F90</f>
        <v>32395.17375</v>
      </c>
      <c r="G50" s="41" t="n">
        <f aca="false">G51+G90</f>
        <v>32354.5</v>
      </c>
      <c r="H50" s="41" t="n">
        <f aca="false">H51+H90</f>
        <v>32137.9</v>
      </c>
      <c r="M50" s="42"/>
      <c r="N50" s="43"/>
      <c r="O50" s="43"/>
    </row>
    <row r="51" s="54" customFormat="true" ht="17.25" hidden="false" customHeight="true" outlineLevel="0" collapsed="false">
      <c r="A51" s="51" t="s">
        <v>65</v>
      </c>
      <c r="B51" s="52" t="s">
        <v>24</v>
      </c>
      <c r="C51" s="52" t="s">
        <v>64</v>
      </c>
      <c r="D51" s="52" t="s">
        <v>66</v>
      </c>
      <c r="E51" s="52"/>
      <c r="F51" s="53" t="n">
        <f aca="false">F52</f>
        <v>8052.55911</v>
      </c>
      <c r="G51" s="53" t="n">
        <f aca="false">G52</f>
        <v>7470.1</v>
      </c>
      <c r="H51" s="53" t="n">
        <f aca="false">H52</f>
        <v>7253.5</v>
      </c>
      <c r="M51" s="55"/>
      <c r="N51" s="56"/>
      <c r="O51" s="56"/>
      <c r="P51" s="57"/>
    </row>
    <row r="52" s="54" customFormat="true" ht="41.25" hidden="false" customHeight="true" outlineLevel="0" collapsed="false">
      <c r="A52" s="51" t="s">
        <v>67</v>
      </c>
      <c r="B52" s="52" t="s">
        <v>24</v>
      </c>
      <c r="C52" s="52" t="s">
        <v>64</v>
      </c>
      <c r="D52" s="52" t="s">
        <v>68</v>
      </c>
      <c r="E52" s="52"/>
      <c r="F52" s="53" t="n">
        <f aca="false">F53</f>
        <v>8052.55911</v>
      </c>
      <c r="G52" s="53" t="n">
        <f aca="false">G54+G60+G73+G79+G85</f>
        <v>7470.1</v>
      </c>
      <c r="H52" s="53" t="n">
        <f aca="false">H54+H60+H73+H79+H85</f>
        <v>7253.5</v>
      </c>
      <c r="M52" s="55"/>
      <c r="N52" s="56"/>
      <c r="O52" s="56"/>
      <c r="P52" s="57"/>
    </row>
    <row r="53" s="54" customFormat="true" ht="30" hidden="false" customHeight="true" outlineLevel="0" collapsed="false">
      <c r="A53" s="51" t="s">
        <v>69</v>
      </c>
      <c r="B53" s="52" t="s">
        <v>24</v>
      </c>
      <c r="C53" s="52" t="s">
        <v>64</v>
      </c>
      <c r="D53" s="52" t="s">
        <v>70</v>
      </c>
      <c r="E53" s="52"/>
      <c r="F53" s="53" t="n">
        <f aca="false">F54+F60+F73+F79+F85</f>
        <v>8052.55911</v>
      </c>
      <c r="G53" s="53"/>
      <c r="H53" s="53"/>
      <c r="M53" s="55"/>
      <c r="N53" s="56"/>
      <c r="O53" s="56"/>
      <c r="P53" s="57"/>
    </row>
    <row r="54" customFormat="false" ht="28.5" hidden="false" customHeight="true" outlineLevel="0" collapsed="false">
      <c r="A54" s="51" t="s">
        <v>71</v>
      </c>
      <c r="B54" s="52" t="s">
        <v>24</v>
      </c>
      <c r="C54" s="52" t="s">
        <v>64</v>
      </c>
      <c r="D54" s="52" t="s">
        <v>72</v>
      </c>
      <c r="E54" s="52"/>
      <c r="F54" s="53" t="n">
        <f aca="false">F55</f>
        <v>6988.57941</v>
      </c>
      <c r="G54" s="66" t="n">
        <f aca="false">G55</f>
        <v>6386.1</v>
      </c>
      <c r="H54" s="66" t="n">
        <f aca="false">H55</f>
        <v>6386.1</v>
      </c>
      <c r="M54" s="42"/>
      <c r="N54" s="43"/>
      <c r="O54" s="43"/>
    </row>
    <row r="55" customFormat="false" ht="39.75" hidden="false" customHeight="true" outlineLevel="0" collapsed="false">
      <c r="A55" s="49" t="s">
        <v>33</v>
      </c>
      <c r="B55" s="46" t="s">
        <v>24</v>
      </c>
      <c r="C55" s="46" t="s">
        <v>64</v>
      </c>
      <c r="D55" s="46" t="s">
        <v>72</v>
      </c>
      <c r="E55" s="45" t="s">
        <v>34</v>
      </c>
      <c r="F55" s="47" t="n">
        <f aca="false">F56</f>
        <v>6988.57941</v>
      </c>
      <c r="G55" s="47" t="n">
        <f aca="false">G56</f>
        <v>6386.1</v>
      </c>
      <c r="H55" s="47" t="n">
        <f aca="false">H56</f>
        <v>6386.1</v>
      </c>
      <c r="M55" s="42"/>
      <c r="N55" s="43"/>
      <c r="O55" s="43"/>
    </row>
    <row r="56" customFormat="false" ht="17.25" hidden="false" customHeight="true" outlineLevel="0" collapsed="false">
      <c r="A56" s="49" t="s">
        <v>73</v>
      </c>
      <c r="B56" s="46" t="s">
        <v>24</v>
      </c>
      <c r="C56" s="46" t="s">
        <v>64</v>
      </c>
      <c r="D56" s="46" t="s">
        <v>72</v>
      </c>
      <c r="E56" s="45" t="s">
        <v>36</v>
      </c>
      <c r="F56" s="47" t="n">
        <f aca="false">F57+F58</f>
        <v>6988.57941</v>
      </c>
      <c r="G56" s="47" t="n">
        <f aca="false">G57</f>
        <v>6386.1</v>
      </c>
      <c r="H56" s="47" t="n">
        <f aca="false">H57</f>
        <v>6386.1</v>
      </c>
      <c r="M56" s="42"/>
      <c r="N56" s="43"/>
      <c r="O56" s="43"/>
    </row>
    <row r="57" customFormat="false" ht="29.25" hidden="false" customHeight="true" outlineLevel="0" collapsed="false">
      <c r="A57" s="49" t="s">
        <v>37</v>
      </c>
      <c r="B57" s="46" t="s">
        <v>24</v>
      </c>
      <c r="C57" s="46" t="s">
        <v>64</v>
      </c>
      <c r="D57" s="46" t="s">
        <v>72</v>
      </c>
      <c r="E57" s="45" t="s">
        <v>38</v>
      </c>
      <c r="F57" s="47" t="n">
        <f aca="false">5030+74.5203+34.3+281.69161</f>
        <v>5420.51191</v>
      </c>
      <c r="G57" s="50" t="n">
        <v>6386.1</v>
      </c>
      <c r="H57" s="50" t="n">
        <v>6386.1</v>
      </c>
      <c r="M57" s="42" t="n">
        <f aca="false">F57</f>
        <v>5420.51191</v>
      </c>
      <c r="N57" s="43"/>
      <c r="O57" s="43"/>
    </row>
    <row r="58" customFormat="false" ht="29.25" hidden="false" customHeight="true" outlineLevel="0" collapsed="false">
      <c r="A58" s="49" t="s">
        <v>39</v>
      </c>
      <c r="B58" s="46" t="s">
        <v>24</v>
      </c>
      <c r="C58" s="46" t="s">
        <v>64</v>
      </c>
      <c r="D58" s="46" t="s">
        <v>72</v>
      </c>
      <c r="E58" s="45" t="s">
        <v>40</v>
      </c>
      <c r="F58" s="47" t="n">
        <f aca="false">1508.2+12.4+47.4675</f>
        <v>1568.0675</v>
      </c>
      <c r="G58" s="50"/>
      <c r="H58" s="50"/>
      <c r="M58" s="42" t="n">
        <f aca="false">F58</f>
        <v>1568.0675</v>
      </c>
      <c r="N58" s="43"/>
      <c r="O58" s="43"/>
    </row>
    <row r="59" customFormat="false" ht="12.75" hidden="false" customHeight="false" outlineLevel="0" collapsed="false">
      <c r="A59" s="49"/>
      <c r="B59" s="46"/>
      <c r="C59" s="46"/>
      <c r="D59" s="46"/>
      <c r="E59" s="45"/>
      <c r="F59" s="47"/>
      <c r="G59" s="50"/>
      <c r="H59" s="50"/>
      <c r="M59" s="42"/>
      <c r="N59" s="43"/>
      <c r="O59" s="43"/>
    </row>
    <row r="60" customFormat="false" ht="29.25" hidden="false" customHeight="true" outlineLevel="0" collapsed="false">
      <c r="A60" s="51" t="s">
        <v>74</v>
      </c>
      <c r="B60" s="52" t="s">
        <v>24</v>
      </c>
      <c r="C60" s="52" t="s">
        <v>64</v>
      </c>
      <c r="D60" s="52" t="s">
        <v>75</v>
      </c>
      <c r="E60" s="52"/>
      <c r="F60" s="53" t="n">
        <f aca="false">F61+F64+F68</f>
        <v>317.62</v>
      </c>
      <c r="G60" s="47" t="n">
        <f aca="false">G61+G64+G68</f>
        <v>310.4</v>
      </c>
      <c r="H60" s="47" t="n">
        <f aca="false">H61+H64+H68</f>
        <v>310.4</v>
      </c>
      <c r="M60" s="42"/>
      <c r="N60" s="43"/>
      <c r="O60" s="43"/>
    </row>
    <row r="61" customFormat="false" ht="43.5" hidden="true" customHeight="true" outlineLevel="0" collapsed="false">
      <c r="A61" s="49" t="s">
        <v>33</v>
      </c>
      <c r="B61" s="46" t="s">
        <v>24</v>
      </c>
      <c r="C61" s="46" t="s">
        <v>64</v>
      </c>
      <c r="D61" s="46" t="s">
        <v>75</v>
      </c>
      <c r="E61" s="45" t="s">
        <v>34</v>
      </c>
      <c r="F61" s="47" t="n">
        <f aca="false">F62</f>
        <v>0</v>
      </c>
      <c r="G61" s="47" t="n">
        <f aca="false">G62</f>
        <v>14</v>
      </c>
      <c r="H61" s="47" t="n">
        <f aca="false">H62</f>
        <v>14</v>
      </c>
      <c r="M61" s="42"/>
      <c r="N61" s="43"/>
      <c r="O61" s="43"/>
    </row>
    <row r="62" customFormat="false" ht="12.75" hidden="true" customHeight="false" outlineLevel="0" collapsed="false">
      <c r="A62" s="49" t="s">
        <v>73</v>
      </c>
      <c r="B62" s="46" t="s">
        <v>24</v>
      </c>
      <c r="C62" s="46" t="s">
        <v>64</v>
      </c>
      <c r="D62" s="46" t="s">
        <v>75</v>
      </c>
      <c r="E62" s="45" t="s">
        <v>36</v>
      </c>
      <c r="F62" s="47" t="n">
        <f aca="false">F63</f>
        <v>0</v>
      </c>
      <c r="G62" s="47" t="n">
        <f aca="false">G63</f>
        <v>14</v>
      </c>
      <c r="H62" s="47" t="n">
        <f aca="false">H63</f>
        <v>14</v>
      </c>
      <c r="M62" s="42"/>
      <c r="N62" s="43"/>
      <c r="O62" s="43"/>
    </row>
    <row r="63" customFormat="false" ht="25.5" hidden="true" customHeight="false" outlineLevel="0" collapsed="false">
      <c r="A63" s="49" t="s">
        <v>43</v>
      </c>
      <c r="B63" s="46" t="s">
        <v>24</v>
      </c>
      <c r="C63" s="46" t="s">
        <v>64</v>
      </c>
      <c r="D63" s="46" t="s">
        <v>75</v>
      </c>
      <c r="E63" s="45" t="s">
        <v>44</v>
      </c>
      <c r="F63" s="47" t="n">
        <f aca="false">14-14</f>
        <v>0</v>
      </c>
      <c r="G63" s="50" t="n">
        <v>14</v>
      </c>
      <c r="H63" s="50" t="n">
        <v>14</v>
      </c>
      <c r="M63" s="42" t="n">
        <f aca="false">F63</f>
        <v>0</v>
      </c>
      <c r="N63" s="43"/>
      <c r="O63" s="43"/>
    </row>
    <row r="64" customFormat="false" ht="12.75" hidden="false" customHeight="false" outlineLevel="0" collapsed="false">
      <c r="A64" s="49" t="s">
        <v>54</v>
      </c>
      <c r="B64" s="46" t="s">
        <v>24</v>
      </c>
      <c r="C64" s="46" t="s">
        <v>64</v>
      </c>
      <c r="D64" s="46" t="s">
        <v>75</v>
      </c>
      <c r="E64" s="59" t="s">
        <v>55</v>
      </c>
      <c r="F64" s="61" t="n">
        <f aca="false">F65</f>
        <v>317.62</v>
      </c>
      <c r="G64" s="61" t="n">
        <f aca="false">G65</f>
        <v>296.4</v>
      </c>
      <c r="H64" s="61" t="n">
        <f aca="false">H65</f>
        <v>296.4</v>
      </c>
      <c r="M64" s="42"/>
      <c r="N64" s="43"/>
      <c r="O64" s="43"/>
    </row>
    <row r="65" customFormat="false" ht="12.75" hidden="false" customHeight="false" outlineLevel="0" collapsed="false">
      <c r="A65" s="49" t="s">
        <v>56</v>
      </c>
      <c r="B65" s="46" t="s">
        <v>24</v>
      </c>
      <c r="C65" s="46" t="s">
        <v>64</v>
      </c>
      <c r="D65" s="46" t="s">
        <v>75</v>
      </c>
      <c r="E65" s="59" t="s">
        <v>57</v>
      </c>
      <c r="F65" s="61" t="n">
        <f aca="false">F66+F67</f>
        <v>317.62</v>
      </c>
      <c r="G65" s="61" t="n">
        <f aca="false">G66+G67</f>
        <v>296.4</v>
      </c>
      <c r="H65" s="61" t="n">
        <f aca="false">H66+H67</f>
        <v>296.4</v>
      </c>
      <c r="M65" s="42"/>
      <c r="N65" s="43"/>
      <c r="O65" s="43"/>
    </row>
    <row r="66" customFormat="false" ht="12.75" hidden="false" customHeight="false" outlineLevel="0" collapsed="false">
      <c r="A66" s="49" t="s">
        <v>58</v>
      </c>
      <c r="B66" s="46" t="s">
        <v>24</v>
      </c>
      <c r="C66" s="46" t="s">
        <v>64</v>
      </c>
      <c r="D66" s="46" t="s">
        <v>75</v>
      </c>
      <c r="E66" s="59" t="s">
        <v>59</v>
      </c>
      <c r="F66" s="61" t="n">
        <f aca="false">240.2-29.58+3.4</f>
        <v>214.02</v>
      </c>
      <c r="G66" s="65" t="n">
        <v>175.4</v>
      </c>
      <c r="H66" s="65" t="n">
        <v>175.4</v>
      </c>
      <c r="M66" s="42" t="n">
        <f aca="false">F66</f>
        <v>214.02</v>
      </c>
      <c r="N66" s="43"/>
      <c r="O66" s="43"/>
    </row>
    <row r="67" customFormat="false" ht="12.75" hidden="false" customHeight="false" outlineLevel="0" collapsed="false">
      <c r="A67" s="49" t="s">
        <v>60</v>
      </c>
      <c r="B67" s="46" t="s">
        <v>24</v>
      </c>
      <c r="C67" s="46" t="s">
        <v>64</v>
      </c>
      <c r="D67" s="46" t="s">
        <v>75</v>
      </c>
      <c r="E67" s="59" t="s">
        <v>61</v>
      </c>
      <c r="F67" s="61" t="n">
        <f aca="false">107-3.4</f>
        <v>103.6</v>
      </c>
      <c r="G67" s="65" t="n">
        <f aca="false">121</f>
        <v>121</v>
      </c>
      <c r="H67" s="65" t="n">
        <f aca="false">121</f>
        <v>121</v>
      </c>
      <c r="M67" s="42" t="n">
        <f aca="false">F67</f>
        <v>103.6</v>
      </c>
      <c r="N67" s="43"/>
      <c r="O67" s="43"/>
    </row>
    <row r="68" customFormat="false" ht="12.75" hidden="true" customHeight="false" outlineLevel="0" collapsed="false">
      <c r="A68" s="49" t="s">
        <v>76</v>
      </c>
      <c r="B68" s="46" t="s">
        <v>24</v>
      </c>
      <c r="C68" s="46" t="s">
        <v>64</v>
      </c>
      <c r="D68" s="46" t="s">
        <v>75</v>
      </c>
      <c r="E68" s="59" t="s">
        <v>77</v>
      </c>
      <c r="F68" s="61" t="n">
        <f aca="false">F69</f>
        <v>0</v>
      </c>
      <c r="G68" s="61" t="n">
        <f aca="false">G69</f>
        <v>0</v>
      </c>
      <c r="H68" s="61" t="n">
        <f aca="false">H69</f>
        <v>0</v>
      </c>
      <c r="M68" s="42"/>
      <c r="N68" s="43"/>
      <c r="O68" s="43"/>
    </row>
    <row r="69" customFormat="false" ht="12.75" hidden="true" customHeight="false" outlineLevel="0" collapsed="false">
      <c r="A69" s="49" t="s">
        <v>78</v>
      </c>
      <c r="B69" s="46" t="s">
        <v>24</v>
      </c>
      <c r="C69" s="46" t="s">
        <v>64</v>
      </c>
      <c r="D69" s="46" t="s">
        <v>75</v>
      </c>
      <c r="E69" s="59" t="s">
        <v>79</v>
      </c>
      <c r="F69" s="61" t="n">
        <f aca="false">F70+F71</f>
        <v>0</v>
      </c>
      <c r="G69" s="61" t="n">
        <f aca="false">G70+G71</f>
        <v>0</v>
      </c>
      <c r="H69" s="61" t="n">
        <f aca="false">H70+H71</f>
        <v>0</v>
      </c>
      <c r="M69" s="42"/>
      <c r="N69" s="43"/>
      <c r="O69" s="43"/>
    </row>
    <row r="70" customFormat="false" ht="12.75" hidden="true" customHeight="false" outlineLevel="0" collapsed="false">
      <c r="A70" s="49" t="s">
        <v>80</v>
      </c>
      <c r="B70" s="46" t="s">
        <v>24</v>
      </c>
      <c r="C70" s="46" t="s">
        <v>64</v>
      </c>
      <c r="D70" s="46" t="s">
        <v>75</v>
      </c>
      <c r="E70" s="59" t="s">
        <v>81</v>
      </c>
      <c r="F70" s="61" t="n">
        <v>0</v>
      </c>
      <c r="G70" s="65" t="n">
        <v>0</v>
      </c>
      <c r="H70" s="65" t="n">
        <v>0</v>
      </c>
      <c r="M70" s="42" t="n">
        <f aca="false">F70</f>
        <v>0</v>
      </c>
      <c r="N70" s="43"/>
      <c r="O70" s="43"/>
    </row>
    <row r="71" customFormat="false" ht="12.75" hidden="true" customHeight="false" outlineLevel="0" collapsed="false">
      <c r="A71" s="49" t="s">
        <v>82</v>
      </c>
      <c r="B71" s="46" t="s">
        <v>24</v>
      </c>
      <c r="C71" s="46" t="s">
        <v>64</v>
      </c>
      <c r="D71" s="46" t="s">
        <v>75</v>
      </c>
      <c r="E71" s="59" t="s">
        <v>83</v>
      </c>
      <c r="F71" s="61" t="n">
        <v>0</v>
      </c>
      <c r="G71" s="65" t="n">
        <v>0</v>
      </c>
      <c r="H71" s="65" t="n">
        <v>0</v>
      </c>
      <c r="M71" s="42" t="n">
        <f aca="false">F71</f>
        <v>0</v>
      </c>
      <c r="N71" s="43"/>
      <c r="O71" s="43"/>
    </row>
    <row r="72" customFormat="false" ht="12.75" hidden="false" customHeight="false" outlineLevel="0" collapsed="false">
      <c r="A72" s="49"/>
      <c r="B72" s="46"/>
      <c r="C72" s="46"/>
      <c r="D72" s="46"/>
      <c r="E72" s="59"/>
      <c r="F72" s="61"/>
      <c r="G72" s="65"/>
      <c r="H72" s="65"/>
      <c r="M72" s="42"/>
      <c r="N72" s="43"/>
      <c r="O72" s="43"/>
    </row>
    <row r="73" customFormat="false" ht="12.75" hidden="false" customHeight="false" outlineLevel="0" collapsed="false">
      <c r="A73" s="51" t="s">
        <v>84</v>
      </c>
      <c r="B73" s="52" t="s">
        <v>24</v>
      </c>
      <c r="C73" s="52" t="s">
        <v>64</v>
      </c>
      <c r="D73" s="52" t="s">
        <v>85</v>
      </c>
      <c r="E73" s="52"/>
      <c r="F73" s="53" t="n">
        <f aca="false">F74</f>
        <v>374.9</v>
      </c>
      <c r="G73" s="53" t="n">
        <f aca="false">G74</f>
        <v>377</v>
      </c>
      <c r="H73" s="53" t="n">
        <f aca="false">H74</f>
        <v>377</v>
      </c>
      <c r="M73" s="42"/>
      <c r="N73" s="43"/>
      <c r="O73" s="43"/>
    </row>
    <row r="74" customFormat="false" ht="38.25" hidden="false" customHeight="false" outlineLevel="0" collapsed="false">
      <c r="A74" s="49" t="s">
        <v>33</v>
      </c>
      <c r="B74" s="45" t="s">
        <v>24</v>
      </c>
      <c r="C74" s="46" t="s">
        <v>64</v>
      </c>
      <c r="D74" s="46" t="s">
        <v>85</v>
      </c>
      <c r="E74" s="46" t="s">
        <v>34</v>
      </c>
      <c r="F74" s="66" t="n">
        <f aca="false">F75</f>
        <v>374.9</v>
      </c>
      <c r="G74" s="66" t="n">
        <f aca="false">G75</f>
        <v>377</v>
      </c>
      <c r="H74" s="66" t="n">
        <f aca="false">H75</f>
        <v>377</v>
      </c>
      <c r="M74" s="42"/>
      <c r="N74" s="43"/>
      <c r="O74" s="43"/>
    </row>
    <row r="75" customFormat="false" ht="12.75" hidden="false" customHeight="false" outlineLevel="0" collapsed="false">
      <c r="A75" s="49" t="s">
        <v>86</v>
      </c>
      <c r="B75" s="45" t="s">
        <v>24</v>
      </c>
      <c r="C75" s="46" t="s">
        <v>64</v>
      </c>
      <c r="D75" s="46" t="s">
        <v>85</v>
      </c>
      <c r="E75" s="46" t="s">
        <v>36</v>
      </c>
      <c r="F75" s="66" t="n">
        <f aca="false">F76+F77</f>
        <v>374.9</v>
      </c>
      <c r="G75" s="66" t="n">
        <f aca="false">G76</f>
        <v>377</v>
      </c>
      <c r="H75" s="66" t="n">
        <f aca="false">H76</f>
        <v>377</v>
      </c>
      <c r="M75" s="42"/>
      <c r="N75" s="43"/>
      <c r="O75" s="43"/>
    </row>
    <row r="76" customFormat="false" ht="12.75" hidden="false" customHeight="false" outlineLevel="0" collapsed="false">
      <c r="A76" s="49" t="s">
        <v>37</v>
      </c>
      <c r="B76" s="45" t="s">
        <v>24</v>
      </c>
      <c r="C76" s="46" t="s">
        <v>64</v>
      </c>
      <c r="D76" s="46" t="s">
        <v>85</v>
      </c>
      <c r="E76" s="46" t="s">
        <v>38</v>
      </c>
      <c r="F76" s="66" t="n">
        <f aca="false">288+2.863</f>
        <v>290.863</v>
      </c>
      <c r="G76" s="67" t="n">
        <v>377</v>
      </c>
      <c r="H76" s="67" t="n">
        <v>377</v>
      </c>
      <c r="M76" s="42" t="n">
        <f aca="false">F76</f>
        <v>290.863</v>
      </c>
      <c r="N76" s="43"/>
      <c r="O76" s="43"/>
    </row>
    <row r="77" customFormat="false" ht="25.5" hidden="false" customHeight="false" outlineLevel="0" collapsed="false">
      <c r="A77" s="49" t="s">
        <v>39</v>
      </c>
      <c r="B77" s="45" t="s">
        <v>24</v>
      </c>
      <c r="C77" s="46" t="s">
        <v>64</v>
      </c>
      <c r="D77" s="46" t="s">
        <v>85</v>
      </c>
      <c r="E77" s="46" t="s">
        <v>40</v>
      </c>
      <c r="F77" s="66" t="n">
        <f aca="false">86.9-2.863</f>
        <v>84.037</v>
      </c>
      <c r="G77" s="67"/>
      <c r="H77" s="67"/>
      <c r="M77" s="42" t="n">
        <f aca="false">F77</f>
        <v>84.037</v>
      </c>
      <c r="N77" s="43"/>
      <c r="O77" s="43"/>
    </row>
    <row r="78" customFormat="false" ht="12.75" hidden="false" customHeight="false" outlineLevel="0" collapsed="false">
      <c r="A78" s="49"/>
      <c r="B78" s="45"/>
      <c r="C78" s="46"/>
      <c r="D78" s="46"/>
      <c r="E78" s="46"/>
      <c r="F78" s="66"/>
      <c r="G78" s="67"/>
      <c r="H78" s="67"/>
      <c r="M78" s="42"/>
      <c r="N78" s="43"/>
      <c r="O78" s="43"/>
    </row>
    <row r="79" customFormat="false" ht="25.5" hidden="false" customHeight="false" outlineLevel="0" collapsed="false">
      <c r="A79" s="51" t="s">
        <v>87</v>
      </c>
      <c r="B79" s="52" t="s">
        <v>24</v>
      </c>
      <c r="C79" s="52" t="s">
        <v>64</v>
      </c>
      <c r="D79" s="52" t="s">
        <v>88</v>
      </c>
      <c r="E79" s="52"/>
      <c r="F79" s="53" t="n">
        <f aca="false">F80</f>
        <v>337.4</v>
      </c>
      <c r="G79" s="53" t="n">
        <f aca="false">G80</f>
        <v>306.6</v>
      </c>
      <c r="H79" s="53" t="n">
        <f aca="false">H80</f>
        <v>0</v>
      </c>
      <c r="M79" s="42"/>
      <c r="N79" s="43"/>
      <c r="O79" s="43"/>
    </row>
    <row r="80" customFormat="false" ht="43.5" hidden="false" customHeight="true" outlineLevel="0" collapsed="false">
      <c r="A80" s="49" t="s">
        <v>33</v>
      </c>
      <c r="B80" s="45" t="s">
        <v>24</v>
      </c>
      <c r="C80" s="46" t="s">
        <v>64</v>
      </c>
      <c r="D80" s="46" t="s">
        <v>88</v>
      </c>
      <c r="E80" s="45" t="s">
        <v>34</v>
      </c>
      <c r="F80" s="47" t="n">
        <f aca="false">F81</f>
        <v>337.4</v>
      </c>
      <c r="G80" s="47" t="n">
        <f aca="false">G81</f>
        <v>306.6</v>
      </c>
      <c r="H80" s="47" t="n">
        <f aca="false">H81</f>
        <v>0</v>
      </c>
      <c r="M80" s="42"/>
      <c r="N80" s="43"/>
      <c r="O80" s="43"/>
    </row>
    <row r="81" customFormat="false" ht="16.5" hidden="false" customHeight="true" outlineLevel="0" collapsed="false">
      <c r="A81" s="49" t="s">
        <v>86</v>
      </c>
      <c r="B81" s="45" t="s">
        <v>24</v>
      </c>
      <c r="C81" s="46" t="s">
        <v>64</v>
      </c>
      <c r="D81" s="46" t="s">
        <v>88</v>
      </c>
      <c r="E81" s="45" t="s">
        <v>36</v>
      </c>
      <c r="F81" s="47" t="n">
        <f aca="false">F82+F83</f>
        <v>337.4</v>
      </c>
      <c r="G81" s="47" t="n">
        <f aca="false">G82</f>
        <v>306.6</v>
      </c>
      <c r="H81" s="47" t="n">
        <f aca="false">H82</f>
        <v>0</v>
      </c>
      <c r="M81" s="42"/>
      <c r="N81" s="43"/>
      <c r="O81" s="43"/>
    </row>
    <row r="82" customFormat="false" ht="15" hidden="false" customHeight="true" outlineLevel="0" collapsed="false">
      <c r="A82" s="49" t="s">
        <v>43</v>
      </c>
      <c r="B82" s="45" t="s">
        <v>24</v>
      </c>
      <c r="C82" s="46" t="s">
        <v>64</v>
      </c>
      <c r="D82" s="46" t="s">
        <v>88</v>
      </c>
      <c r="E82" s="45" t="s">
        <v>44</v>
      </c>
      <c r="F82" s="47" t="n">
        <f aca="false">349.1-81-4.3</f>
        <v>263.8</v>
      </c>
      <c r="G82" s="50" t="n">
        <v>306.6</v>
      </c>
      <c r="H82" s="50" t="n">
        <v>0</v>
      </c>
      <c r="M82" s="42" t="n">
        <f aca="false">F82</f>
        <v>263.8</v>
      </c>
      <c r="N82" s="43"/>
      <c r="O82" s="43"/>
    </row>
    <row r="83" customFormat="false" ht="25.5" hidden="false" customHeight="false" outlineLevel="0" collapsed="false">
      <c r="A83" s="49" t="s">
        <v>39</v>
      </c>
      <c r="B83" s="45" t="s">
        <v>24</v>
      </c>
      <c r="C83" s="46" t="s">
        <v>64</v>
      </c>
      <c r="D83" s="46" t="s">
        <v>88</v>
      </c>
      <c r="E83" s="46" t="s">
        <v>40</v>
      </c>
      <c r="F83" s="66" t="n">
        <f aca="false">81-7.4</f>
        <v>73.6</v>
      </c>
      <c r="G83" s="67"/>
      <c r="H83" s="67"/>
      <c r="M83" s="42" t="n">
        <f aca="false">F83</f>
        <v>73.6</v>
      </c>
      <c r="N83" s="43"/>
      <c r="O83" s="43"/>
    </row>
    <row r="84" customFormat="false" ht="12.75" hidden="false" customHeight="false" outlineLevel="0" collapsed="false">
      <c r="A84" s="49"/>
      <c r="B84" s="46"/>
      <c r="C84" s="46"/>
      <c r="D84" s="46"/>
      <c r="E84" s="59"/>
      <c r="F84" s="61"/>
      <c r="G84" s="61"/>
      <c r="H84" s="61"/>
      <c r="M84" s="42"/>
      <c r="N84" s="43"/>
      <c r="O84" s="43"/>
    </row>
    <row r="85" s="54" customFormat="true" ht="25.5" hidden="false" customHeight="false" outlineLevel="0" collapsed="false">
      <c r="A85" s="51" t="s">
        <v>41</v>
      </c>
      <c r="B85" s="52" t="s">
        <v>24</v>
      </c>
      <c r="C85" s="52" t="s">
        <v>64</v>
      </c>
      <c r="D85" s="52" t="s">
        <v>89</v>
      </c>
      <c r="E85" s="52"/>
      <c r="F85" s="53" t="n">
        <f aca="false">F86</f>
        <v>34.0597</v>
      </c>
      <c r="G85" s="53" t="n">
        <f aca="false">G86</f>
        <v>90</v>
      </c>
      <c r="H85" s="53" t="n">
        <f aca="false">H86</f>
        <v>180</v>
      </c>
      <c r="M85" s="55"/>
      <c r="N85" s="56"/>
      <c r="O85" s="56"/>
      <c r="P85" s="57"/>
    </row>
    <row r="86" customFormat="false" ht="38.25" hidden="false" customHeight="false" outlineLevel="0" collapsed="false">
      <c r="A86" s="49" t="s">
        <v>33</v>
      </c>
      <c r="B86" s="46" t="s">
        <v>24</v>
      </c>
      <c r="C86" s="46" t="s">
        <v>64</v>
      </c>
      <c r="D86" s="46" t="s">
        <v>89</v>
      </c>
      <c r="E86" s="45" t="s">
        <v>34</v>
      </c>
      <c r="F86" s="47" t="n">
        <f aca="false">F87</f>
        <v>34.0597</v>
      </c>
      <c r="G86" s="47" t="n">
        <f aca="false">G87</f>
        <v>90</v>
      </c>
      <c r="H86" s="47" t="n">
        <f aca="false">H87</f>
        <v>180</v>
      </c>
      <c r="M86" s="42"/>
      <c r="N86" s="43"/>
      <c r="O86" s="43"/>
    </row>
    <row r="87" customFormat="false" ht="12.75" hidden="false" customHeight="false" outlineLevel="0" collapsed="false">
      <c r="A87" s="49" t="s">
        <v>35</v>
      </c>
      <c r="B87" s="46" t="s">
        <v>24</v>
      </c>
      <c r="C87" s="46" t="s">
        <v>64</v>
      </c>
      <c r="D87" s="46" t="s">
        <v>89</v>
      </c>
      <c r="E87" s="45" t="s">
        <v>36</v>
      </c>
      <c r="F87" s="47" t="n">
        <f aca="false">F88</f>
        <v>34.0597</v>
      </c>
      <c r="G87" s="47" t="n">
        <f aca="false">G88</f>
        <v>90</v>
      </c>
      <c r="H87" s="47" t="n">
        <f aca="false">H88</f>
        <v>180</v>
      </c>
      <c r="M87" s="42"/>
      <c r="N87" s="43"/>
      <c r="O87" s="43"/>
    </row>
    <row r="88" customFormat="false" ht="25.5" hidden="false" customHeight="false" outlineLevel="0" collapsed="false">
      <c r="A88" s="49" t="s">
        <v>43</v>
      </c>
      <c r="B88" s="46" t="s">
        <v>24</v>
      </c>
      <c r="C88" s="46" t="s">
        <v>64</v>
      </c>
      <c r="D88" s="46" t="s">
        <v>89</v>
      </c>
      <c r="E88" s="45" t="s">
        <v>44</v>
      </c>
      <c r="F88" s="47" t="n">
        <f aca="false">65-30.9403</f>
        <v>34.0597</v>
      </c>
      <c r="G88" s="50" t="n">
        <f aca="false">90</f>
        <v>90</v>
      </c>
      <c r="H88" s="50" t="n">
        <f aca="false">180</f>
        <v>180</v>
      </c>
      <c r="M88" s="42" t="n">
        <f aca="false">F88</f>
        <v>34.0597</v>
      </c>
      <c r="N88" s="43"/>
      <c r="O88" s="43"/>
    </row>
    <row r="89" customFormat="false" ht="12.75" hidden="false" customHeight="false" outlineLevel="0" collapsed="false">
      <c r="A89" s="49"/>
      <c r="B89" s="45"/>
      <c r="C89" s="46"/>
      <c r="D89" s="46"/>
      <c r="E89" s="46"/>
      <c r="F89" s="66"/>
      <c r="G89" s="66"/>
      <c r="H89" s="66"/>
      <c r="M89" s="42"/>
      <c r="N89" s="43"/>
      <c r="O89" s="43"/>
    </row>
    <row r="90" s="54" customFormat="true" ht="12.75" hidden="false" customHeight="false" outlineLevel="0" collapsed="false">
      <c r="A90" s="63" t="s">
        <v>27</v>
      </c>
      <c r="B90" s="52" t="s">
        <v>24</v>
      </c>
      <c r="C90" s="52" t="s">
        <v>64</v>
      </c>
      <c r="D90" s="52" t="s">
        <v>28</v>
      </c>
      <c r="E90" s="52"/>
      <c r="F90" s="53" t="n">
        <f aca="false">F91</f>
        <v>24342.61464</v>
      </c>
      <c r="G90" s="53" t="n">
        <f aca="false">G91</f>
        <v>24884.4</v>
      </c>
      <c r="H90" s="53" t="n">
        <f aca="false">H91</f>
        <v>24884.4</v>
      </c>
      <c r="M90" s="55"/>
      <c r="N90" s="56"/>
      <c r="O90" s="56"/>
      <c r="P90" s="57"/>
    </row>
    <row r="91" s="54" customFormat="true" ht="12.75" hidden="false" customHeight="false" outlineLevel="0" collapsed="false">
      <c r="A91" s="51" t="s">
        <v>90</v>
      </c>
      <c r="B91" s="52" t="s">
        <v>24</v>
      </c>
      <c r="C91" s="52" t="s">
        <v>64</v>
      </c>
      <c r="D91" s="52" t="s">
        <v>91</v>
      </c>
      <c r="E91" s="52"/>
      <c r="F91" s="53" t="n">
        <f aca="false">F92+F97+F111+F117+F127+F122</f>
        <v>24342.61464</v>
      </c>
      <c r="G91" s="53" t="n">
        <f aca="false">G92+G97+G111+G117+G127</f>
        <v>24884.4</v>
      </c>
      <c r="H91" s="53" t="n">
        <f aca="false">H92+H97+H111+H117+H127</f>
        <v>24884.4</v>
      </c>
      <c r="M91" s="55"/>
      <c r="N91" s="56"/>
      <c r="O91" s="56"/>
      <c r="P91" s="57"/>
    </row>
    <row r="92" s="54" customFormat="true" ht="12.75" hidden="false" customHeight="false" outlineLevel="0" collapsed="false">
      <c r="A92" s="51" t="s">
        <v>71</v>
      </c>
      <c r="B92" s="52" t="s">
        <v>24</v>
      </c>
      <c r="C92" s="52" t="s">
        <v>64</v>
      </c>
      <c r="D92" s="52" t="s">
        <v>92</v>
      </c>
      <c r="E92" s="52"/>
      <c r="F92" s="53" t="n">
        <f aca="false">F93</f>
        <v>19380.42598</v>
      </c>
      <c r="G92" s="53" t="n">
        <f aca="false">G93</f>
        <v>19381.9</v>
      </c>
      <c r="H92" s="53" t="n">
        <f aca="false">H93</f>
        <v>19381.9</v>
      </c>
      <c r="M92" s="55"/>
      <c r="N92" s="56"/>
      <c r="O92" s="56"/>
      <c r="P92" s="57"/>
    </row>
    <row r="93" customFormat="false" ht="42" hidden="false" customHeight="true" outlineLevel="0" collapsed="false">
      <c r="A93" s="49" t="s">
        <v>33</v>
      </c>
      <c r="B93" s="45" t="s">
        <v>24</v>
      </c>
      <c r="C93" s="46" t="s">
        <v>64</v>
      </c>
      <c r="D93" s="46" t="s">
        <v>92</v>
      </c>
      <c r="E93" s="45" t="s">
        <v>34</v>
      </c>
      <c r="F93" s="47" t="n">
        <f aca="false">F94</f>
        <v>19380.42598</v>
      </c>
      <c r="G93" s="47" t="n">
        <f aca="false">G94</f>
        <v>19381.9</v>
      </c>
      <c r="H93" s="47" t="n">
        <f aca="false">H94</f>
        <v>19381.9</v>
      </c>
      <c r="M93" s="42"/>
      <c r="N93" s="43"/>
      <c r="O93" s="43"/>
    </row>
    <row r="94" customFormat="false" ht="15" hidden="false" customHeight="true" outlineLevel="0" collapsed="false">
      <c r="A94" s="49" t="s">
        <v>93</v>
      </c>
      <c r="B94" s="45" t="s">
        <v>24</v>
      </c>
      <c r="C94" s="46" t="s">
        <v>64</v>
      </c>
      <c r="D94" s="46" t="s">
        <v>92</v>
      </c>
      <c r="E94" s="45" t="s">
        <v>36</v>
      </c>
      <c r="F94" s="47" t="n">
        <f aca="false">F95+F96</f>
        <v>19380.42598</v>
      </c>
      <c r="G94" s="47" t="n">
        <f aca="false">G95</f>
        <v>19381.9</v>
      </c>
      <c r="H94" s="47" t="n">
        <f aca="false">H95</f>
        <v>19381.9</v>
      </c>
      <c r="M94" s="42"/>
      <c r="N94" s="43"/>
      <c r="O94" s="43"/>
    </row>
    <row r="95" customFormat="false" ht="12.75" hidden="false" customHeight="false" outlineLevel="0" collapsed="false">
      <c r="A95" s="49" t="s">
        <v>37</v>
      </c>
      <c r="B95" s="45" t="s">
        <v>24</v>
      </c>
      <c r="C95" s="46" t="s">
        <v>64</v>
      </c>
      <c r="D95" s="46" t="s">
        <v>92</v>
      </c>
      <c r="E95" s="45" t="s">
        <v>38</v>
      </c>
      <c r="F95" s="47" t="n">
        <f aca="false">15382.6-155-114-25.80407-98.86995</f>
        <v>14988.92598</v>
      </c>
      <c r="G95" s="50" t="n">
        <v>19381.9</v>
      </c>
      <c r="H95" s="50" t="n">
        <v>19381.9</v>
      </c>
      <c r="M95" s="42" t="n">
        <f aca="false">F95</f>
        <v>14988.92598</v>
      </c>
      <c r="N95" s="43"/>
      <c r="O95" s="43"/>
    </row>
    <row r="96" customFormat="false" ht="25.5" hidden="false" customHeight="false" outlineLevel="0" collapsed="false">
      <c r="A96" s="49" t="s">
        <v>39</v>
      </c>
      <c r="B96" s="45" t="s">
        <v>24</v>
      </c>
      <c r="C96" s="46" t="s">
        <v>64</v>
      </c>
      <c r="D96" s="46" t="s">
        <v>92</v>
      </c>
      <c r="E96" s="45" t="s">
        <v>40</v>
      </c>
      <c r="F96" s="47" t="n">
        <f aca="false">4461-45-68+43.5</f>
        <v>4391.5</v>
      </c>
      <c r="G96" s="50"/>
      <c r="H96" s="50"/>
      <c r="M96" s="42" t="n">
        <f aca="false">F96</f>
        <v>4391.5</v>
      </c>
      <c r="N96" s="43"/>
      <c r="O96" s="43"/>
    </row>
    <row r="97" customFormat="false" ht="12.75" hidden="false" customHeight="false" outlineLevel="0" collapsed="false">
      <c r="A97" s="51" t="s">
        <v>74</v>
      </c>
      <c r="B97" s="52" t="s">
        <v>24</v>
      </c>
      <c r="C97" s="52" t="s">
        <v>64</v>
      </c>
      <c r="D97" s="52" t="s">
        <v>94</v>
      </c>
      <c r="E97" s="52"/>
      <c r="F97" s="53" t="n">
        <f aca="false">F98+F101+F105</f>
        <v>792.335</v>
      </c>
      <c r="G97" s="53" t="n">
        <f aca="false">G98+G101+G105</f>
        <v>1046.6</v>
      </c>
      <c r="H97" s="53" t="n">
        <f aca="false">H98+H101+H105</f>
        <v>1046.6</v>
      </c>
      <c r="M97" s="42"/>
      <c r="N97" s="43"/>
      <c r="O97" s="43"/>
    </row>
    <row r="98" customFormat="false" ht="41.25" hidden="false" customHeight="true" outlineLevel="0" collapsed="false">
      <c r="A98" s="49" t="s">
        <v>33</v>
      </c>
      <c r="B98" s="45" t="s">
        <v>24</v>
      </c>
      <c r="C98" s="46" t="s">
        <v>64</v>
      </c>
      <c r="D98" s="46" t="s">
        <v>94</v>
      </c>
      <c r="E98" s="45" t="s">
        <v>34</v>
      </c>
      <c r="F98" s="66" t="n">
        <f aca="false">F99</f>
        <v>53.501</v>
      </c>
      <c r="G98" s="66" t="n">
        <f aca="false">G99</f>
        <v>30.4</v>
      </c>
      <c r="H98" s="66" t="n">
        <f aca="false">H99</f>
        <v>30.4</v>
      </c>
      <c r="M98" s="42"/>
      <c r="N98" s="43"/>
      <c r="O98" s="43"/>
    </row>
    <row r="99" customFormat="false" ht="17.25" hidden="false" customHeight="true" outlineLevel="0" collapsed="false">
      <c r="A99" s="49" t="s">
        <v>93</v>
      </c>
      <c r="B99" s="45" t="s">
        <v>24</v>
      </c>
      <c r="C99" s="46" t="s">
        <v>64</v>
      </c>
      <c r="D99" s="46" t="s">
        <v>94</v>
      </c>
      <c r="E99" s="45" t="s">
        <v>36</v>
      </c>
      <c r="F99" s="66" t="n">
        <f aca="false">F100</f>
        <v>53.501</v>
      </c>
      <c r="G99" s="66" t="n">
        <f aca="false">G100</f>
        <v>30.4</v>
      </c>
      <c r="H99" s="66" t="n">
        <f aca="false">H100</f>
        <v>30.4</v>
      </c>
      <c r="M99" s="42"/>
      <c r="N99" s="43"/>
      <c r="O99" s="43"/>
    </row>
    <row r="100" customFormat="false" ht="25.5" hidden="false" customHeight="false" outlineLevel="0" collapsed="false">
      <c r="A100" s="49" t="s">
        <v>43</v>
      </c>
      <c r="B100" s="45" t="s">
        <v>24</v>
      </c>
      <c r="C100" s="46" t="s">
        <v>64</v>
      </c>
      <c r="D100" s="46" t="s">
        <v>94</v>
      </c>
      <c r="E100" s="45" t="s">
        <v>44</v>
      </c>
      <c r="F100" s="66" t="n">
        <f aca="false">60.4-5.3-1.599</f>
        <v>53.501</v>
      </c>
      <c r="G100" s="67" t="n">
        <f aca="false">30.4</f>
        <v>30.4</v>
      </c>
      <c r="H100" s="67" t="n">
        <f aca="false">30.4</f>
        <v>30.4</v>
      </c>
      <c r="M100" s="42" t="n">
        <f aca="false">F100</f>
        <v>53.501</v>
      </c>
      <c r="N100" s="43"/>
      <c r="O100" s="43"/>
    </row>
    <row r="101" customFormat="false" ht="17.25" hidden="false" customHeight="true" outlineLevel="0" collapsed="false">
      <c r="A101" s="49" t="s">
        <v>54</v>
      </c>
      <c r="B101" s="59" t="s">
        <v>24</v>
      </c>
      <c r="C101" s="46" t="s">
        <v>64</v>
      </c>
      <c r="D101" s="46" t="s">
        <v>94</v>
      </c>
      <c r="E101" s="59" t="s">
        <v>55</v>
      </c>
      <c r="F101" s="61" t="n">
        <f aca="false">F102</f>
        <v>680.834</v>
      </c>
      <c r="G101" s="61" t="n">
        <f aca="false">G102</f>
        <v>941.2</v>
      </c>
      <c r="H101" s="61" t="n">
        <f aca="false">H102</f>
        <v>941.2</v>
      </c>
      <c r="M101" s="42"/>
      <c r="N101" s="43"/>
      <c r="O101" s="43"/>
    </row>
    <row r="102" customFormat="false" ht="25.5" hidden="false" customHeight="true" outlineLevel="0" collapsed="false">
      <c r="A102" s="49" t="s">
        <v>56</v>
      </c>
      <c r="B102" s="59" t="s">
        <v>24</v>
      </c>
      <c r="C102" s="46" t="s">
        <v>64</v>
      </c>
      <c r="D102" s="46" t="s">
        <v>94</v>
      </c>
      <c r="E102" s="59" t="s">
        <v>57</v>
      </c>
      <c r="F102" s="61" t="n">
        <f aca="false">F103+F104</f>
        <v>680.834</v>
      </c>
      <c r="G102" s="61" t="n">
        <f aca="false">G103+G104</f>
        <v>941.2</v>
      </c>
      <c r="H102" s="61" t="n">
        <f aca="false">H103+H104</f>
        <v>941.2</v>
      </c>
      <c r="M102" s="42"/>
      <c r="N102" s="43"/>
      <c r="O102" s="43"/>
    </row>
    <row r="103" customFormat="false" ht="27" hidden="true" customHeight="true" outlineLevel="0" collapsed="false">
      <c r="A103" s="49" t="s">
        <v>58</v>
      </c>
      <c r="B103" s="59" t="s">
        <v>24</v>
      </c>
      <c r="C103" s="46" t="s">
        <v>64</v>
      </c>
      <c r="D103" s="46" t="s">
        <v>94</v>
      </c>
      <c r="E103" s="59" t="s">
        <v>59</v>
      </c>
      <c r="F103" s="61" t="n">
        <v>0</v>
      </c>
      <c r="G103" s="61"/>
      <c r="H103" s="61"/>
      <c r="M103" s="42" t="n">
        <f aca="false">F103</f>
        <v>0</v>
      </c>
      <c r="N103" s="43"/>
      <c r="O103" s="43"/>
    </row>
    <row r="104" customFormat="false" ht="27.75" hidden="false" customHeight="true" outlineLevel="0" collapsed="false">
      <c r="A104" s="49" t="s">
        <v>60</v>
      </c>
      <c r="B104" s="59" t="s">
        <v>24</v>
      </c>
      <c r="C104" s="46" t="s">
        <v>64</v>
      </c>
      <c r="D104" s="46" t="s">
        <v>94</v>
      </c>
      <c r="E104" s="59" t="s">
        <v>61</v>
      </c>
      <c r="F104" s="61" t="n">
        <f aca="false">763.6-82-2.365+1.599</f>
        <v>680.834</v>
      </c>
      <c r="G104" s="65" t="n">
        <f aca="false">941.2</f>
        <v>941.2</v>
      </c>
      <c r="H104" s="65" t="n">
        <f aca="false">941.2</f>
        <v>941.2</v>
      </c>
      <c r="M104" s="42" t="n">
        <f aca="false">F104</f>
        <v>680.834</v>
      </c>
      <c r="N104" s="43"/>
      <c r="O104" s="43"/>
    </row>
    <row r="105" customFormat="false" ht="13.15" hidden="false" customHeight="true" outlineLevel="0" collapsed="false">
      <c r="A105" s="49" t="s">
        <v>76</v>
      </c>
      <c r="B105" s="59" t="s">
        <v>24</v>
      </c>
      <c r="C105" s="46" t="s">
        <v>64</v>
      </c>
      <c r="D105" s="46" t="s">
        <v>94</v>
      </c>
      <c r="E105" s="59" t="s">
        <v>77</v>
      </c>
      <c r="F105" s="61" t="n">
        <f aca="false">F106</f>
        <v>58</v>
      </c>
      <c r="G105" s="61" t="n">
        <f aca="false">G106</f>
        <v>75</v>
      </c>
      <c r="H105" s="61" t="n">
        <f aca="false">H106</f>
        <v>75</v>
      </c>
      <c r="M105" s="42"/>
      <c r="N105" s="43"/>
      <c r="O105" s="43"/>
    </row>
    <row r="106" customFormat="false" ht="16.5" hidden="false" customHeight="true" outlineLevel="0" collapsed="false">
      <c r="A106" s="49" t="s">
        <v>78</v>
      </c>
      <c r="B106" s="59" t="s">
        <v>24</v>
      </c>
      <c r="C106" s="46" t="s">
        <v>64</v>
      </c>
      <c r="D106" s="46" t="s">
        <v>94</v>
      </c>
      <c r="E106" s="59" t="s">
        <v>79</v>
      </c>
      <c r="F106" s="61" t="n">
        <f aca="false">F107+F108+F109</f>
        <v>58</v>
      </c>
      <c r="G106" s="61" t="n">
        <f aca="false">G107+G108</f>
        <v>75</v>
      </c>
      <c r="H106" s="61" t="n">
        <f aca="false">H107+H108</f>
        <v>75</v>
      </c>
      <c r="M106" s="42"/>
      <c r="N106" s="43"/>
      <c r="O106" s="43"/>
    </row>
    <row r="107" customFormat="false" ht="13.15" hidden="false" customHeight="true" outlineLevel="0" collapsed="false">
      <c r="A107" s="49" t="s">
        <v>80</v>
      </c>
      <c r="B107" s="59" t="s">
        <v>24</v>
      </c>
      <c r="C107" s="46" t="s">
        <v>64</v>
      </c>
      <c r="D107" s="46" t="s">
        <v>94</v>
      </c>
      <c r="E107" s="59" t="s">
        <v>81</v>
      </c>
      <c r="F107" s="61" t="n">
        <f aca="false">15-0.441-11.5</f>
        <v>3.059</v>
      </c>
      <c r="G107" s="65" t="n">
        <f aca="false">65</f>
        <v>65</v>
      </c>
      <c r="H107" s="65" t="n">
        <f aca="false">65</f>
        <v>65</v>
      </c>
      <c r="M107" s="42" t="n">
        <f aca="false">F107</f>
        <v>3.059</v>
      </c>
      <c r="N107" s="43"/>
      <c r="O107" s="43"/>
    </row>
    <row r="108" customFormat="false" ht="13.15" hidden="false" customHeight="true" outlineLevel="0" collapsed="false">
      <c r="A108" s="49" t="s">
        <v>95</v>
      </c>
      <c r="B108" s="59" t="s">
        <v>24</v>
      </c>
      <c r="C108" s="46" t="s">
        <v>64</v>
      </c>
      <c r="D108" s="46" t="s">
        <v>94</v>
      </c>
      <c r="E108" s="59" t="s">
        <v>83</v>
      </c>
      <c r="F108" s="61" t="n">
        <f aca="false">14.5+0.441</f>
        <v>14.941</v>
      </c>
      <c r="G108" s="65" t="n">
        <f aca="false">10</f>
        <v>10</v>
      </c>
      <c r="H108" s="65" t="n">
        <f aca="false">10</f>
        <v>10</v>
      </c>
      <c r="M108" s="42" t="n">
        <f aca="false">F108</f>
        <v>14.941</v>
      </c>
      <c r="N108" s="43"/>
      <c r="O108" s="43"/>
    </row>
    <row r="109" customFormat="false" ht="13.15" hidden="false" customHeight="true" outlineLevel="0" collapsed="false">
      <c r="A109" s="49" t="s">
        <v>96</v>
      </c>
      <c r="B109" s="59" t="s">
        <v>24</v>
      </c>
      <c r="C109" s="46" t="s">
        <v>64</v>
      </c>
      <c r="D109" s="46" t="s">
        <v>94</v>
      </c>
      <c r="E109" s="59" t="s">
        <v>97</v>
      </c>
      <c r="F109" s="61" t="n">
        <v>40</v>
      </c>
      <c r="G109" s="65"/>
      <c r="H109" s="65"/>
      <c r="M109" s="42" t="n">
        <f aca="false">F109</f>
        <v>40</v>
      </c>
      <c r="N109" s="43"/>
      <c r="O109" s="43"/>
    </row>
    <row r="110" customFormat="false" ht="13.15" hidden="false" customHeight="true" outlineLevel="0" collapsed="false">
      <c r="A110" s="49"/>
      <c r="B110" s="59"/>
      <c r="C110" s="46"/>
      <c r="D110" s="46"/>
      <c r="E110" s="59"/>
      <c r="F110" s="61"/>
      <c r="G110" s="61"/>
      <c r="H110" s="61"/>
      <c r="M110" s="42"/>
      <c r="N110" s="43"/>
      <c r="O110" s="43"/>
    </row>
    <row r="111" customFormat="false" ht="12.75" hidden="false" customHeight="false" outlineLevel="0" collapsed="false">
      <c r="A111" s="51" t="s">
        <v>84</v>
      </c>
      <c r="B111" s="52" t="s">
        <v>24</v>
      </c>
      <c r="C111" s="52" t="s">
        <v>64</v>
      </c>
      <c r="D111" s="52" t="s">
        <v>98</v>
      </c>
      <c r="E111" s="52"/>
      <c r="F111" s="53" t="n">
        <f aca="false">F112</f>
        <v>3810.18866</v>
      </c>
      <c r="G111" s="53" t="n">
        <f aca="false">G112</f>
        <v>3236.9</v>
      </c>
      <c r="H111" s="53" t="n">
        <f aca="false">H112</f>
        <v>3236.9</v>
      </c>
      <c r="M111" s="42"/>
      <c r="N111" s="43"/>
      <c r="O111" s="43"/>
    </row>
    <row r="112" customFormat="false" ht="38.25" hidden="false" customHeight="false" outlineLevel="0" collapsed="false">
      <c r="A112" s="49" t="s">
        <v>33</v>
      </c>
      <c r="B112" s="45" t="s">
        <v>24</v>
      </c>
      <c r="C112" s="46" t="s">
        <v>64</v>
      </c>
      <c r="D112" s="46" t="s">
        <v>98</v>
      </c>
      <c r="E112" s="46" t="s">
        <v>34</v>
      </c>
      <c r="F112" s="66" t="n">
        <f aca="false">F113</f>
        <v>3810.18866</v>
      </c>
      <c r="G112" s="66" t="n">
        <f aca="false">G113</f>
        <v>3236.9</v>
      </c>
      <c r="H112" s="66" t="n">
        <f aca="false">H113</f>
        <v>3236.9</v>
      </c>
      <c r="M112" s="42"/>
      <c r="N112" s="43"/>
      <c r="O112" s="43"/>
    </row>
    <row r="113" customFormat="false" ht="12.75" hidden="false" customHeight="false" outlineLevel="0" collapsed="false">
      <c r="A113" s="49" t="s">
        <v>93</v>
      </c>
      <c r="B113" s="45" t="s">
        <v>24</v>
      </c>
      <c r="C113" s="46" t="s">
        <v>64</v>
      </c>
      <c r="D113" s="46" t="s">
        <v>98</v>
      </c>
      <c r="E113" s="46" t="s">
        <v>36</v>
      </c>
      <c r="F113" s="66" t="n">
        <f aca="false">F114+F115</f>
        <v>3810.18866</v>
      </c>
      <c r="G113" s="66" t="n">
        <f aca="false">G114</f>
        <v>3236.9</v>
      </c>
      <c r="H113" s="66" t="n">
        <f aca="false">H114</f>
        <v>3236.9</v>
      </c>
      <c r="M113" s="42"/>
      <c r="N113" s="43"/>
      <c r="O113" s="43"/>
    </row>
    <row r="114" customFormat="false" ht="12.75" hidden="false" customHeight="false" outlineLevel="0" collapsed="false">
      <c r="A114" s="49" t="s">
        <v>37</v>
      </c>
      <c r="B114" s="45" t="s">
        <v>24</v>
      </c>
      <c r="C114" s="46" t="s">
        <v>64</v>
      </c>
      <c r="D114" s="46" t="s">
        <v>98</v>
      </c>
      <c r="E114" s="46" t="s">
        <v>38</v>
      </c>
      <c r="F114" s="66" t="n">
        <f aca="false">2692.6+89.2+114+26.58212</f>
        <v>2922.38212</v>
      </c>
      <c r="G114" s="67" t="n">
        <v>3236.9</v>
      </c>
      <c r="H114" s="67" t="n">
        <v>3236.9</v>
      </c>
      <c r="M114" s="42" t="n">
        <f aca="false">F114</f>
        <v>2922.38212</v>
      </c>
      <c r="N114" s="43"/>
      <c r="O114" s="43"/>
    </row>
    <row r="115" customFormat="false" ht="25.5" hidden="false" customHeight="false" outlineLevel="0" collapsed="false">
      <c r="A115" s="49" t="s">
        <v>39</v>
      </c>
      <c r="B115" s="45" t="s">
        <v>24</v>
      </c>
      <c r="C115" s="46" t="s">
        <v>64</v>
      </c>
      <c r="D115" s="46" t="s">
        <v>98</v>
      </c>
      <c r="E115" s="45" t="s">
        <v>40</v>
      </c>
      <c r="F115" s="47" t="n">
        <f aca="false">801.1+27+68-8.29346</f>
        <v>887.80654</v>
      </c>
      <c r="G115" s="61"/>
      <c r="H115" s="61"/>
      <c r="M115" s="42" t="n">
        <f aca="false">F115</f>
        <v>887.80654</v>
      </c>
      <c r="N115" s="43"/>
      <c r="O115" s="43"/>
    </row>
    <row r="116" customFormat="false" ht="13.15" hidden="false" customHeight="true" outlineLevel="0" collapsed="false">
      <c r="A116" s="49"/>
      <c r="B116" s="45"/>
      <c r="C116" s="46"/>
      <c r="D116" s="46"/>
      <c r="E116" s="45"/>
      <c r="F116" s="47"/>
      <c r="G116" s="61"/>
      <c r="H116" s="61"/>
      <c r="M116" s="42"/>
      <c r="N116" s="43"/>
      <c r="O116" s="43"/>
    </row>
    <row r="117" customFormat="false" ht="38.25" hidden="true" customHeight="false" outlineLevel="0" collapsed="false">
      <c r="A117" s="51" t="s">
        <v>99</v>
      </c>
      <c r="B117" s="52" t="s">
        <v>24</v>
      </c>
      <c r="C117" s="52" t="s">
        <v>64</v>
      </c>
      <c r="D117" s="52" t="s">
        <v>100</v>
      </c>
      <c r="E117" s="52"/>
      <c r="F117" s="53" t="n">
        <f aca="false">F118</f>
        <v>0</v>
      </c>
      <c r="G117" s="53" t="n">
        <f aca="false">G118</f>
        <v>970</v>
      </c>
      <c r="H117" s="53" t="n">
        <f aca="false">H118</f>
        <v>970</v>
      </c>
      <c r="M117" s="42"/>
      <c r="N117" s="43"/>
      <c r="O117" s="43"/>
    </row>
    <row r="118" customFormat="false" ht="38.25" hidden="true" customHeight="false" outlineLevel="0" collapsed="false">
      <c r="A118" s="49" t="s">
        <v>33</v>
      </c>
      <c r="B118" s="45" t="s">
        <v>24</v>
      </c>
      <c r="C118" s="46" t="s">
        <v>64</v>
      </c>
      <c r="D118" s="46" t="s">
        <v>100</v>
      </c>
      <c r="E118" s="45" t="s">
        <v>34</v>
      </c>
      <c r="F118" s="47" t="n">
        <f aca="false">F119</f>
        <v>0</v>
      </c>
      <c r="G118" s="47" t="n">
        <f aca="false">G119</f>
        <v>970</v>
      </c>
      <c r="H118" s="47" t="n">
        <f aca="false">H119</f>
        <v>970</v>
      </c>
      <c r="M118" s="42"/>
      <c r="N118" s="43"/>
      <c r="O118" s="43"/>
    </row>
    <row r="119" customFormat="false" ht="12.75" hidden="true" customHeight="false" outlineLevel="0" collapsed="false">
      <c r="A119" s="49" t="s">
        <v>93</v>
      </c>
      <c r="B119" s="45" t="s">
        <v>24</v>
      </c>
      <c r="C119" s="46" t="s">
        <v>64</v>
      </c>
      <c r="D119" s="46" t="s">
        <v>100</v>
      </c>
      <c r="E119" s="45" t="s">
        <v>36</v>
      </c>
      <c r="F119" s="47" t="n">
        <f aca="false">F120</f>
        <v>0</v>
      </c>
      <c r="G119" s="47" t="n">
        <f aca="false">G120</f>
        <v>970</v>
      </c>
      <c r="H119" s="47" t="n">
        <f aca="false">H120</f>
        <v>970</v>
      </c>
      <c r="M119" s="42"/>
      <c r="N119" s="43"/>
      <c r="O119" s="43"/>
    </row>
    <row r="120" customFormat="false" ht="25.5" hidden="true" customHeight="false" outlineLevel="0" collapsed="false">
      <c r="A120" s="49" t="s">
        <v>43</v>
      </c>
      <c r="B120" s="45" t="s">
        <v>24</v>
      </c>
      <c r="C120" s="46" t="s">
        <v>64</v>
      </c>
      <c r="D120" s="46" t="s">
        <v>100</v>
      </c>
      <c r="E120" s="45" t="s">
        <v>44</v>
      </c>
      <c r="F120" s="47" t="n">
        <v>0</v>
      </c>
      <c r="G120" s="50" t="n">
        <v>970</v>
      </c>
      <c r="H120" s="50" t="n">
        <v>970</v>
      </c>
      <c r="M120" s="42" t="n">
        <f aca="false">F120</f>
        <v>0</v>
      </c>
      <c r="N120" s="43"/>
      <c r="O120" s="43"/>
    </row>
    <row r="121" customFormat="false" ht="12.75" hidden="true" customHeight="false" outlineLevel="0" collapsed="false">
      <c r="A121" s="49"/>
      <c r="B121" s="45"/>
      <c r="C121" s="46"/>
      <c r="D121" s="46"/>
      <c r="E121" s="45"/>
      <c r="F121" s="47"/>
      <c r="G121" s="47"/>
      <c r="H121" s="47"/>
      <c r="M121" s="42"/>
      <c r="N121" s="43"/>
      <c r="O121" s="43"/>
    </row>
    <row r="122" customFormat="false" ht="25.5" hidden="true" customHeight="true" outlineLevel="0" collapsed="false">
      <c r="A122" s="51" t="s">
        <v>87</v>
      </c>
      <c r="B122" s="52" t="s">
        <v>24</v>
      </c>
      <c r="C122" s="52" t="s">
        <v>64</v>
      </c>
      <c r="D122" s="52" t="s">
        <v>101</v>
      </c>
      <c r="E122" s="52"/>
      <c r="F122" s="53" t="n">
        <f aca="false">F123</f>
        <v>0</v>
      </c>
      <c r="G122" s="47"/>
      <c r="H122" s="47"/>
      <c r="M122" s="42"/>
      <c r="N122" s="43"/>
      <c r="O122" s="43"/>
    </row>
    <row r="123" customFormat="false" ht="25.5" hidden="true" customHeight="true" outlineLevel="0" collapsed="false">
      <c r="A123" s="49" t="s">
        <v>33</v>
      </c>
      <c r="B123" s="45" t="s">
        <v>24</v>
      </c>
      <c r="C123" s="46" t="s">
        <v>64</v>
      </c>
      <c r="D123" s="46" t="s">
        <v>101</v>
      </c>
      <c r="E123" s="45" t="s">
        <v>34</v>
      </c>
      <c r="F123" s="47" t="n">
        <f aca="false">F124</f>
        <v>0</v>
      </c>
      <c r="G123" s="47"/>
      <c r="H123" s="47"/>
      <c r="M123" s="42"/>
      <c r="N123" s="43"/>
      <c r="O123" s="43"/>
    </row>
    <row r="124" customFormat="false" ht="25.5" hidden="true" customHeight="true" outlineLevel="0" collapsed="false">
      <c r="A124" s="49" t="s">
        <v>93</v>
      </c>
      <c r="B124" s="45" t="s">
        <v>24</v>
      </c>
      <c r="C124" s="46" t="s">
        <v>64</v>
      </c>
      <c r="D124" s="46" t="s">
        <v>101</v>
      </c>
      <c r="E124" s="45" t="s">
        <v>36</v>
      </c>
      <c r="F124" s="47" t="n">
        <f aca="false">F125</f>
        <v>0</v>
      </c>
      <c r="G124" s="47"/>
      <c r="H124" s="47"/>
      <c r="M124" s="42"/>
      <c r="N124" s="43"/>
      <c r="O124" s="43"/>
    </row>
    <row r="125" customFormat="false" ht="25.5" hidden="true" customHeight="true" outlineLevel="0" collapsed="false">
      <c r="A125" s="49" t="s">
        <v>43</v>
      </c>
      <c r="B125" s="45" t="s">
        <v>24</v>
      </c>
      <c r="C125" s="46" t="s">
        <v>64</v>
      </c>
      <c r="D125" s="46" t="s">
        <v>101</v>
      </c>
      <c r="E125" s="45" t="s">
        <v>44</v>
      </c>
      <c r="F125" s="47" t="n">
        <v>0</v>
      </c>
      <c r="G125" s="47"/>
      <c r="H125" s="47"/>
      <c r="M125" s="42" t="n">
        <f aca="false">F125</f>
        <v>0</v>
      </c>
      <c r="N125" s="43"/>
      <c r="O125" s="43"/>
    </row>
    <row r="126" customFormat="false" ht="13.15" hidden="true" customHeight="true" outlineLevel="0" collapsed="false">
      <c r="A126" s="49"/>
      <c r="B126" s="45"/>
      <c r="C126" s="46"/>
      <c r="D126" s="46"/>
      <c r="E126" s="45"/>
      <c r="F126" s="47"/>
      <c r="G126" s="47"/>
      <c r="H126" s="47"/>
      <c r="M126" s="42"/>
      <c r="N126" s="43"/>
      <c r="O126" s="43"/>
    </row>
    <row r="127" customFormat="false" ht="29.25" hidden="false" customHeight="true" outlineLevel="0" collapsed="false">
      <c r="A127" s="51" t="s">
        <v>41</v>
      </c>
      <c r="B127" s="52" t="s">
        <v>24</v>
      </c>
      <c r="C127" s="52" t="s">
        <v>64</v>
      </c>
      <c r="D127" s="52" t="s">
        <v>102</v>
      </c>
      <c r="E127" s="52"/>
      <c r="F127" s="68" t="n">
        <f aca="false">F128</f>
        <v>359.665</v>
      </c>
      <c r="G127" s="61" t="n">
        <f aca="false">G128</f>
        <v>249</v>
      </c>
      <c r="H127" s="61" t="n">
        <f aca="false">H128</f>
        <v>249</v>
      </c>
      <c r="M127" s="42"/>
      <c r="N127" s="43"/>
      <c r="O127" s="43"/>
    </row>
    <row r="128" customFormat="false" ht="40.5" hidden="false" customHeight="true" outlineLevel="0" collapsed="false">
      <c r="A128" s="49" t="s">
        <v>33</v>
      </c>
      <c r="B128" s="46" t="s">
        <v>24</v>
      </c>
      <c r="C128" s="46" t="s">
        <v>64</v>
      </c>
      <c r="D128" s="46" t="s">
        <v>102</v>
      </c>
      <c r="E128" s="45" t="s">
        <v>34</v>
      </c>
      <c r="F128" s="61" t="n">
        <f aca="false">F129</f>
        <v>359.665</v>
      </c>
      <c r="G128" s="61" t="n">
        <f aca="false">G129</f>
        <v>249</v>
      </c>
      <c r="H128" s="61" t="n">
        <f aca="false">H129</f>
        <v>249</v>
      </c>
      <c r="M128" s="42"/>
      <c r="N128" s="43"/>
      <c r="O128" s="43"/>
    </row>
    <row r="129" customFormat="false" ht="17.25" hidden="false" customHeight="true" outlineLevel="0" collapsed="false">
      <c r="A129" s="49" t="s">
        <v>35</v>
      </c>
      <c r="B129" s="46" t="s">
        <v>24</v>
      </c>
      <c r="C129" s="46" t="s">
        <v>64</v>
      </c>
      <c r="D129" s="46" t="s">
        <v>102</v>
      </c>
      <c r="E129" s="45" t="s">
        <v>36</v>
      </c>
      <c r="F129" s="61" t="n">
        <f aca="false">F130</f>
        <v>359.665</v>
      </c>
      <c r="G129" s="61" t="n">
        <f aca="false">G130</f>
        <v>249</v>
      </c>
      <c r="H129" s="61" t="n">
        <f aca="false">H130</f>
        <v>249</v>
      </c>
      <c r="M129" s="42"/>
      <c r="N129" s="43"/>
      <c r="O129" s="43"/>
    </row>
    <row r="130" customFormat="false" ht="15.75" hidden="false" customHeight="true" outlineLevel="0" collapsed="false">
      <c r="A130" s="49" t="s">
        <v>43</v>
      </c>
      <c r="B130" s="46" t="s">
        <v>24</v>
      </c>
      <c r="C130" s="46" t="s">
        <v>64</v>
      </c>
      <c r="D130" s="46" t="s">
        <v>102</v>
      </c>
      <c r="E130" s="45" t="s">
        <v>44</v>
      </c>
      <c r="F130" s="61" t="n">
        <f aca="false">250-30+82+50+2.365+5.3</f>
        <v>359.665</v>
      </c>
      <c r="G130" s="65" t="n">
        <v>249</v>
      </c>
      <c r="H130" s="65" t="n">
        <v>249</v>
      </c>
      <c r="M130" s="42" t="n">
        <f aca="false">F130</f>
        <v>359.665</v>
      </c>
      <c r="N130" s="43"/>
      <c r="O130" s="43"/>
    </row>
    <row r="131" customFormat="false" ht="12.75" hidden="false" customHeight="false" outlineLevel="0" collapsed="false">
      <c r="A131" s="49"/>
      <c r="B131" s="46"/>
      <c r="C131" s="46"/>
      <c r="D131" s="46"/>
      <c r="E131" s="45"/>
      <c r="F131" s="61"/>
      <c r="G131" s="61"/>
      <c r="H131" s="61"/>
      <c r="M131" s="42"/>
      <c r="N131" s="43"/>
      <c r="O131" s="43"/>
    </row>
    <row r="132" customFormat="false" ht="12.75" hidden="false" customHeight="false" outlineLevel="0" collapsed="false">
      <c r="A132" s="51" t="s">
        <v>103</v>
      </c>
      <c r="B132" s="52" t="s">
        <v>24</v>
      </c>
      <c r="C132" s="52" t="s">
        <v>104</v>
      </c>
      <c r="D132" s="52"/>
      <c r="E132" s="52"/>
      <c r="F132" s="53" t="n">
        <f aca="false">F133</f>
        <v>10.45</v>
      </c>
      <c r="G132" s="53" t="n">
        <f aca="false">G133</f>
        <v>10.6</v>
      </c>
      <c r="H132" s="53" t="n">
        <f aca="false">H133</f>
        <v>0</v>
      </c>
      <c r="M132" s="42"/>
      <c r="N132" s="43"/>
      <c r="O132" s="43"/>
    </row>
    <row r="133" s="54" customFormat="true" ht="12.75" hidden="false" customHeight="false" outlineLevel="0" collapsed="false">
      <c r="A133" s="63" t="s">
        <v>27</v>
      </c>
      <c r="B133" s="52" t="s">
        <v>24</v>
      </c>
      <c r="C133" s="52" t="s">
        <v>104</v>
      </c>
      <c r="D133" s="52" t="s">
        <v>28</v>
      </c>
      <c r="E133" s="52"/>
      <c r="F133" s="53" t="n">
        <f aca="false">F134</f>
        <v>10.45</v>
      </c>
      <c r="G133" s="53" t="n">
        <f aca="false">G134</f>
        <v>10.6</v>
      </c>
      <c r="H133" s="53" t="n">
        <f aca="false">H134</f>
        <v>0</v>
      </c>
      <c r="M133" s="55"/>
      <c r="N133" s="56"/>
      <c r="O133" s="56"/>
      <c r="P133" s="57"/>
    </row>
    <row r="134" s="54" customFormat="true" ht="12.75" hidden="false" customHeight="false" outlineLevel="0" collapsed="false">
      <c r="A134" s="51" t="s">
        <v>90</v>
      </c>
      <c r="B134" s="69" t="s">
        <v>24</v>
      </c>
      <c r="C134" s="52" t="s">
        <v>104</v>
      </c>
      <c r="D134" s="52" t="s">
        <v>91</v>
      </c>
      <c r="E134" s="52"/>
      <c r="F134" s="53" t="n">
        <f aca="false">F135</f>
        <v>10.45</v>
      </c>
      <c r="G134" s="53" t="n">
        <f aca="false">G135</f>
        <v>10.6</v>
      </c>
      <c r="H134" s="53" t="n">
        <f aca="false">H135</f>
        <v>0</v>
      </c>
      <c r="M134" s="55"/>
      <c r="N134" s="56"/>
      <c r="O134" s="56"/>
      <c r="P134" s="57"/>
    </row>
    <row r="135" s="54" customFormat="true" ht="25.5" hidden="false" customHeight="false" outlineLevel="0" collapsed="false">
      <c r="A135" s="51" t="s">
        <v>105</v>
      </c>
      <c r="B135" s="69" t="s">
        <v>24</v>
      </c>
      <c r="C135" s="52" t="s">
        <v>104</v>
      </c>
      <c r="D135" s="52" t="s">
        <v>106</v>
      </c>
      <c r="E135" s="52"/>
      <c r="F135" s="53" t="n">
        <f aca="false">F136</f>
        <v>10.45</v>
      </c>
      <c r="G135" s="53" t="n">
        <f aca="false">G136</f>
        <v>10.6</v>
      </c>
      <c r="H135" s="53" t="n">
        <f aca="false">H136</f>
        <v>0</v>
      </c>
      <c r="M135" s="55"/>
      <c r="N135" s="56"/>
      <c r="O135" s="56"/>
      <c r="P135" s="57"/>
    </row>
    <row r="136" customFormat="false" ht="12.75" hidden="false" customHeight="false" outlineLevel="0" collapsed="false">
      <c r="A136" s="49" t="s">
        <v>54</v>
      </c>
      <c r="B136" s="59" t="s">
        <v>24</v>
      </c>
      <c r="C136" s="46" t="s">
        <v>104</v>
      </c>
      <c r="D136" s="46" t="s">
        <v>106</v>
      </c>
      <c r="E136" s="59" t="s">
        <v>55</v>
      </c>
      <c r="F136" s="61" t="n">
        <f aca="false">F137</f>
        <v>10.45</v>
      </c>
      <c r="G136" s="61" t="n">
        <f aca="false">G137</f>
        <v>10.6</v>
      </c>
      <c r="H136" s="61" t="n">
        <f aca="false">H137</f>
        <v>0</v>
      </c>
      <c r="M136" s="42"/>
      <c r="N136" s="43"/>
      <c r="O136" s="43"/>
    </row>
    <row r="137" customFormat="false" ht="12.75" hidden="false" customHeight="false" outlineLevel="0" collapsed="false">
      <c r="A137" s="49" t="s">
        <v>56</v>
      </c>
      <c r="B137" s="59" t="s">
        <v>24</v>
      </c>
      <c r="C137" s="46" t="s">
        <v>104</v>
      </c>
      <c r="D137" s="46" t="s">
        <v>106</v>
      </c>
      <c r="E137" s="59" t="s">
        <v>57</v>
      </c>
      <c r="F137" s="61" t="n">
        <f aca="false">F138+F139</f>
        <v>10.45</v>
      </c>
      <c r="G137" s="61" t="n">
        <f aca="false">G138+G139</f>
        <v>10.6</v>
      </c>
      <c r="H137" s="61" t="n">
        <f aca="false">H138+H139</f>
        <v>0</v>
      </c>
      <c r="M137" s="42"/>
      <c r="N137" s="43"/>
      <c r="O137" s="43"/>
    </row>
    <row r="138" customFormat="false" ht="12.75" hidden="true" customHeight="false" outlineLevel="0" collapsed="false">
      <c r="A138" s="49" t="s">
        <v>58</v>
      </c>
      <c r="B138" s="59" t="s">
        <v>24</v>
      </c>
      <c r="C138" s="46" t="s">
        <v>64</v>
      </c>
      <c r="D138" s="46" t="s">
        <v>106</v>
      </c>
      <c r="E138" s="59" t="s">
        <v>59</v>
      </c>
      <c r="F138" s="61" t="n">
        <v>0</v>
      </c>
      <c r="G138" s="61" t="n">
        <v>0</v>
      </c>
      <c r="H138" s="61" t="n">
        <v>0</v>
      </c>
      <c r="M138" s="42"/>
      <c r="N138" s="43"/>
      <c r="O138" s="43"/>
    </row>
    <row r="139" customFormat="false" ht="12.75" hidden="false" customHeight="false" outlineLevel="0" collapsed="false">
      <c r="A139" s="49" t="s">
        <v>60</v>
      </c>
      <c r="B139" s="59" t="s">
        <v>24</v>
      </c>
      <c r="C139" s="46" t="s">
        <v>104</v>
      </c>
      <c r="D139" s="46" t="s">
        <v>106</v>
      </c>
      <c r="E139" s="59" t="s">
        <v>61</v>
      </c>
      <c r="F139" s="61" t="n">
        <v>10.45</v>
      </c>
      <c r="G139" s="65" t="n">
        <v>10.6</v>
      </c>
      <c r="H139" s="65" t="n">
        <v>0</v>
      </c>
      <c r="M139" s="42"/>
      <c r="N139" s="43" t="n">
        <f aca="false">F139</f>
        <v>10.45</v>
      </c>
      <c r="O139" s="43" t="n">
        <f aca="false">F139</f>
        <v>10.45</v>
      </c>
    </row>
    <row r="140" customFormat="false" ht="12.75" hidden="false" customHeight="false" outlineLevel="0" collapsed="false">
      <c r="A140" s="49"/>
      <c r="B140" s="59"/>
      <c r="C140" s="46"/>
      <c r="D140" s="46"/>
      <c r="E140" s="59"/>
      <c r="F140" s="61"/>
      <c r="G140" s="65"/>
      <c r="H140" s="65"/>
      <c r="M140" s="42"/>
      <c r="N140" s="43"/>
      <c r="O140" s="43"/>
    </row>
    <row r="141" s="54" customFormat="true" ht="12.75" hidden="true" customHeight="false" outlineLevel="0" collapsed="false">
      <c r="A141" s="51" t="s">
        <v>107</v>
      </c>
      <c r="B141" s="69" t="s">
        <v>24</v>
      </c>
      <c r="C141" s="52" t="s">
        <v>108</v>
      </c>
      <c r="D141" s="52"/>
      <c r="E141" s="69"/>
      <c r="F141" s="68" t="n">
        <f aca="false">F142</f>
        <v>0</v>
      </c>
      <c r="G141" s="70"/>
      <c r="H141" s="70"/>
      <c r="M141" s="55"/>
      <c r="N141" s="56"/>
      <c r="O141" s="56"/>
      <c r="P141" s="57"/>
    </row>
    <row r="142" customFormat="false" ht="12.75" hidden="true" customHeight="false" outlineLevel="0" collapsed="false">
      <c r="A142" s="63" t="s">
        <v>27</v>
      </c>
      <c r="B142" s="52" t="s">
        <v>24</v>
      </c>
      <c r="C142" s="52" t="s">
        <v>108</v>
      </c>
      <c r="D142" s="52" t="s">
        <v>28</v>
      </c>
      <c r="E142" s="52"/>
      <c r="F142" s="53" t="n">
        <f aca="false">F143</f>
        <v>0</v>
      </c>
      <c r="G142" s="65"/>
      <c r="H142" s="65"/>
      <c r="M142" s="42"/>
      <c r="N142" s="43"/>
      <c r="O142" s="43"/>
    </row>
    <row r="143" customFormat="false" ht="12.75" hidden="true" customHeight="false" outlineLevel="0" collapsed="false">
      <c r="A143" s="51" t="s">
        <v>109</v>
      </c>
      <c r="B143" s="69" t="s">
        <v>24</v>
      </c>
      <c r="C143" s="52" t="s">
        <v>108</v>
      </c>
      <c r="D143" s="52" t="s">
        <v>110</v>
      </c>
      <c r="E143" s="52"/>
      <c r="F143" s="53" t="n">
        <f aca="false">F144</f>
        <v>0</v>
      </c>
      <c r="G143" s="65"/>
      <c r="H143" s="65"/>
      <c r="M143" s="42"/>
      <c r="N143" s="43"/>
      <c r="O143" s="43"/>
    </row>
    <row r="144" customFormat="false" ht="12.75" hidden="true" customHeight="false" outlineLevel="0" collapsed="false">
      <c r="A144" s="51" t="s">
        <v>111</v>
      </c>
      <c r="B144" s="69" t="s">
        <v>24</v>
      </c>
      <c r="C144" s="52" t="s">
        <v>108</v>
      </c>
      <c r="D144" s="52" t="s">
        <v>112</v>
      </c>
      <c r="E144" s="52"/>
      <c r="F144" s="53" t="n">
        <f aca="false">F145</f>
        <v>0</v>
      </c>
      <c r="G144" s="65"/>
      <c r="H144" s="65"/>
      <c r="M144" s="42"/>
      <c r="N144" s="43"/>
      <c r="O144" s="43"/>
    </row>
    <row r="145" customFormat="false" ht="12.75" hidden="true" customHeight="false" outlineLevel="0" collapsed="false">
      <c r="A145" s="49" t="s">
        <v>76</v>
      </c>
      <c r="B145" s="59" t="s">
        <v>24</v>
      </c>
      <c r="C145" s="46" t="s">
        <v>108</v>
      </c>
      <c r="D145" s="46" t="s">
        <v>112</v>
      </c>
      <c r="E145" s="59" t="s">
        <v>77</v>
      </c>
      <c r="F145" s="61" t="n">
        <f aca="false">F146</f>
        <v>0</v>
      </c>
      <c r="G145" s="65"/>
      <c r="H145" s="65"/>
      <c r="M145" s="42"/>
      <c r="N145" s="43"/>
      <c r="O145" s="43"/>
    </row>
    <row r="146" customFormat="false" ht="12.75" hidden="true" customHeight="false" outlineLevel="0" collapsed="false">
      <c r="A146" s="49" t="s">
        <v>78</v>
      </c>
      <c r="B146" s="59" t="s">
        <v>24</v>
      </c>
      <c r="C146" s="46" t="s">
        <v>108</v>
      </c>
      <c r="D146" s="46" t="s">
        <v>112</v>
      </c>
      <c r="E146" s="59" t="s">
        <v>79</v>
      </c>
      <c r="F146" s="61" t="n">
        <f aca="false">F147+F148+F149</f>
        <v>0</v>
      </c>
      <c r="G146" s="65"/>
      <c r="H146" s="65"/>
      <c r="M146" s="42"/>
      <c r="N146" s="43"/>
      <c r="O146" s="43"/>
    </row>
    <row r="147" customFormat="false" ht="12.75" hidden="true" customHeight="false" outlineLevel="0" collapsed="false">
      <c r="A147" s="49" t="s">
        <v>80</v>
      </c>
      <c r="B147" s="59" t="s">
        <v>24</v>
      </c>
      <c r="C147" s="46" t="s">
        <v>108</v>
      </c>
      <c r="D147" s="46" t="s">
        <v>112</v>
      </c>
      <c r="E147" s="59" t="s">
        <v>81</v>
      </c>
      <c r="F147" s="61" t="n">
        <v>0</v>
      </c>
      <c r="G147" s="65"/>
      <c r="H147" s="65"/>
      <c r="M147" s="42"/>
      <c r="N147" s="43"/>
      <c r="O147" s="43"/>
    </row>
    <row r="148" customFormat="false" ht="12.75" hidden="true" customHeight="false" outlineLevel="0" collapsed="false">
      <c r="A148" s="49" t="s">
        <v>95</v>
      </c>
      <c r="B148" s="59" t="s">
        <v>24</v>
      </c>
      <c r="C148" s="46" t="s">
        <v>108</v>
      </c>
      <c r="D148" s="46" t="s">
        <v>112</v>
      </c>
      <c r="E148" s="59" t="s">
        <v>83</v>
      </c>
      <c r="F148" s="61" t="n">
        <v>0</v>
      </c>
      <c r="G148" s="65"/>
      <c r="H148" s="65"/>
      <c r="M148" s="42"/>
      <c r="N148" s="43"/>
      <c r="O148" s="43"/>
    </row>
    <row r="149" customFormat="false" ht="12.75" hidden="true" customHeight="false" outlineLevel="0" collapsed="false">
      <c r="A149" s="49" t="s">
        <v>96</v>
      </c>
      <c r="B149" s="59" t="s">
        <v>24</v>
      </c>
      <c r="C149" s="46" t="s">
        <v>108</v>
      </c>
      <c r="D149" s="46" t="s">
        <v>112</v>
      </c>
      <c r="E149" s="59" t="s">
        <v>97</v>
      </c>
      <c r="F149" s="61" t="n">
        <v>0</v>
      </c>
      <c r="G149" s="65"/>
      <c r="H149" s="65"/>
      <c r="M149" s="42"/>
      <c r="N149" s="43"/>
      <c r="O149" s="43"/>
    </row>
    <row r="150" customFormat="false" ht="12.75" hidden="true" customHeight="false" outlineLevel="0" collapsed="false">
      <c r="A150" s="49"/>
      <c r="B150" s="59"/>
      <c r="C150" s="46"/>
      <c r="D150" s="46"/>
      <c r="E150" s="59"/>
      <c r="F150" s="61"/>
      <c r="G150" s="65"/>
      <c r="H150" s="65"/>
      <c r="M150" s="42"/>
      <c r="N150" s="43"/>
      <c r="O150" s="43"/>
    </row>
    <row r="151" customFormat="false" ht="12.75" hidden="false" customHeight="false" outlineLevel="0" collapsed="false">
      <c r="A151" s="51" t="s">
        <v>113</v>
      </c>
      <c r="B151" s="52" t="s">
        <v>24</v>
      </c>
      <c r="C151" s="52" t="s">
        <v>114</v>
      </c>
      <c r="D151" s="52"/>
      <c r="E151" s="52"/>
      <c r="F151" s="53" t="n">
        <f aca="false">F152</f>
        <v>709</v>
      </c>
      <c r="G151" s="53" t="n">
        <f aca="false">G152</f>
        <v>750</v>
      </c>
      <c r="H151" s="53" t="n">
        <f aca="false">H152</f>
        <v>750</v>
      </c>
      <c r="M151" s="42"/>
      <c r="N151" s="43"/>
      <c r="O151" s="43"/>
    </row>
    <row r="152" s="54" customFormat="true" ht="12.75" hidden="false" customHeight="false" outlineLevel="0" collapsed="false">
      <c r="A152" s="51" t="s">
        <v>115</v>
      </c>
      <c r="B152" s="69" t="s">
        <v>24</v>
      </c>
      <c r="C152" s="69" t="s">
        <v>114</v>
      </c>
      <c r="D152" s="69" t="s">
        <v>66</v>
      </c>
      <c r="E152" s="69"/>
      <c r="F152" s="68" t="n">
        <f aca="false">F153</f>
        <v>709</v>
      </c>
      <c r="G152" s="68" t="n">
        <f aca="false">G153</f>
        <v>750</v>
      </c>
      <c r="H152" s="68" t="n">
        <f aca="false">H153</f>
        <v>750</v>
      </c>
      <c r="M152" s="55"/>
      <c r="N152" s="56"/>
      <c r="O152" s="56"/>
      <c r="P152" s="57"/>
    </row>
    <row r="153" s="54" customFormat="true" ht="25.5" hidden="false" customHeight="false" outlineLevel="0" collapsed="false">
      <c r="A153" s="51" t="s">
        <v>116</v>
      </c>
      <c r="B153" s="69" t="s">
        <v>24</v>
      </c>
      <c r="C153" s="69" t="s">
        <v>114</v>
      </c>
      <c r="D153" s="69" t="s">
        <v>117</v>
      </c>
      <c r="E153" s="69"/>
      <c r="F153" s="68" t="n">
        <f aca="false">F154</f>
        <v>709</v>
      </c>
      <c r="G153" s="68" t="n">
        <f aca="false">G155+G159</f>
        <v>750</v>
      </c>
      <c r="H153" s="68" t="n">
        <f aca="false">H155+H159</f>
        <v>750</v>
      </c>
      <c r="M153" s="55"/>
      <c r="N153" s="56"/>
      <c r="O153" s="56"/>
      <c r="P153" s="57"/>
    </row>
    <row r="154" s="54" customFormat="true" ht="12.75" hidden="false" customHeight="false" outlineLevel="0" collapsed="false">
      <c r="A154" s="51" t="s">
        <v>118</v>
      </c>
      <c r="B154" s="69" t="s">
        <v>24</v>
      </c>
      <c r="C154" s="69" t="s">
        <v>114</v>
      </c>
      <c r="D154" s="69" t="s">
        <v>119</v>
      </c>
      <c r="E154" s="69"/>
      <c r="F154" s="68" t="n">
        <f aca="false">F155+F159</f>
        <v>709</v>
      </c>
      <c r="G154" s="68"/>
      <c r="H154" s="68"/>
      <c r="M154" s="55"/>
      <c r="N154" s="56"/>
      <c r="O154" s="56"/>
      <c r="P154" s="57"/>
    </row>
    <row r="155" s="54" customFormat="true" ht="12.75" hidden="false" customHeight="false" outlineLevel="0" collapsed="false">
      <c r="A155" s="51" t="s">
        <v>120</v>
      </c>
      <c r="B155" s="69" t="s">
        <v>24</v>
      </c>
      <c r="C155" s="69" t="s">
        <v>114</v>
      </c>
      <c r="D155" s="69" t="s">
        <v>121</v>
      </c>
      <c r="E155" s="69"/>
      <c r="F155" s="68" t="n">
        <f aca="false">F156</f>
        <v>559</v>
      </c>
      <c r="G155" s="68" t="n">
        <f aca="false">G156</f>
        <v>600</v>
      </c>
      <c r="H155" s="68" t="n">
        <f aca="false">H156</f>
        <v>600</v>
      </c>
      <c r="M155" s="55"/>
      <c r="N155" s="56"/>
      <c r="O155" s="56"/>
      <c r="P155" s="57"/>
    </row>
    <row r="156" customFormat="false" ht="12.75" hidden="false" customHeight="false" outlineLevel="0" collapsed="false">
      <c r="A156" s="49" t="s">
        <v>76</v>
      </c>
      <c r="B156" s="60" t="s">
        <v>24</v>
      </c>
      <c r="C156" s="60" t="s">
        <v>114</v>
      </c>
      <c r="D156" s="60" t="s">
        <v>121</v>
      </c>
      <c r="E156" s="59" t="s">
        <v>77</v>
      </c>
      <c r="F156" s="61" t="n">
        <f aca="false">F157</f>
        <v>559</v>
      </c>
      <c r="G156" s="61" t="n">
        <f aca="false">G157</f>
        <v>600</v>
      </c>
      <c r="H156" s="61" t="n">
        <f aca="false">H157</f>
        <v>600</v>
      </c>
      <c r="M156" s="42"/>
      <c r="N156" s="43"/>
      <c r="O156" s="43"/>
    </row>
    <row r="157" customFormat="false" ht="12.75" hidden="false" customHeight="false" outlineLevel="0" collapsed="false">
      <c r="A157" s="49" t="s">
        <v>122</v>
      </c>
      <c r="B157" s="60" t="s">
        <v>24</v>
      </c>
      <c r="C157" s="60" t="s">
        <v>114</v>
      </c>
      <c r="D157" s="60" t="s">
        <v>121</v>
      </c>
      <c r="E157" s="59" t="s">
        <v>123</v>
      </c>
      <c r="F157" s="61" t="n">
        <f aca="false">500+100-41</f>
        <v>559</v>
      </c>
      <c r="G157" s="65" t="n">
        <f aca="false">500+100</f>
        <v>600</v>
      </c>
      <c r="H157" s="65" t="n">
        <f aca="false">500+100</f>
        <v>600</v>
      </c>
      <c r="M157" s="42" t="n">
        <f aca="false">F157</f>
        <v>559</v>
      </c>
      <c r="N157" s="43"/>
      <c r="O157" s="43"/>
    </row>
    <row r="158" customFormat="false" ht="12.75" hidden="false" customHeight="false" outlineLevel="0" collapsed="false">
      <c r="A158" s="49"/>
      <c r="B158" s="60"/>
      <c r="C158" s="60"/>
      <c r="D158" s="60"/>
      <c r="E158" s="59"/>
      <c r="F158" s="61"/>
      <c r="G158" s="61"/>
      <c r="H158" s="61"/>
      <c r="M158" s="42"/>
      <c r="N158" s="43"/>
      <c r="O158" s="43"/>
    </row>
    <row r="159" customFormat="false" ht="12.75" hidden="false" customHeight="false" outlineLevel="0" collapsed="false">
      <c r="A159" s="49" t="s">
        <v>124</v>
      </c>
      <c r="B159" s="60" t="s">
        <v>24</v>
      </c>
      <c r="C159" s="60" t="s">
        <v>114</v>
      </c>
      <c r="D159" s="60" t="s">
        <v>125</v>
      </c>
      <c r="E159" s="59"/>
      <c r="F159" s="61" t="n">
        <f aca="false">F160</f>
        <v>150</v>
      </c>
      <c r="G159" s="61" t="n">
        <f aca="false">G160</f>
        <v>150</v>
      </c>
      <c r="H159" s="61" t="n">
        <f aca="false">H160</f>
        <v>150</v>
      </c>
      <c r="M159" s="42"/>
      <c r="N159" s="43"/>
      <c r="O159" s="43"/>
    </row>
    <row r="160" customFormat="false" ht="12.75" hidden="false" customHeight="false" outlineLevel="0" collapsed="false">
      <c r="A160" s="49" t="s">
        <v>76</v>
      </c>
      <c r="B160" s="60" t="s">
        <v>24</v>
      </c>
      <c r="C160" s="60" t="s">
        <v>114</v>
      </c>
      <c r="D160" s="60" t="s">
        <v>125</v>
      </c>
      <c r="E160" s="59" t="s">
        <v>77</v>
      </c>
      <c r="F160" s="61" t="n">
        <f aca="false">F161</f>
        <v>150</v>
      </c>
      <c r="G160" s="61" t="n">
        <f aca="false">G161</f>
        <v>150</v>
      </c>
      <c r="H160" s="61" t="n">
        <f aca="false">H161</f>
        <v>150</v>
      </c>
      <c r="M160" s="42"/>
      <c r="N160" s="43"/>
      <c r="O160" s="43"/>
    </row>
    <row r="161" customFormat="false" ht="12.75" hidden="false" customHeight="false" outlineLevel="0" collapsed="false">
      <c r="A161" s="49" t="s">
        <v>122</v>
      </c>
      <c r="B161" s="60" t="s">
        <v>24</v>
      </c>
      <c r="C161" s="60" t="s">
        <v>114</v>
      </c>
      <c r="D161" s="60" t="s">
        <v>125</v>
      </c>
      <c r="E161" s="59" t="s">
        <v>123</v>
      </c>
      <c r="F161" s="61" t="n">
        <v>150</v>
      </c>
      <c r="G161" s="65" t="n">
        <v>150</v>
      </c>
      <c r="H161" s="65" t="n">
        <v>150</v>
      </c>
      <c r="M161" s="42" t="n">
        <f aca="false">F161</f>
        <v>150</v>
      </c>
      <c r="N161" s="43"/>
      <c r="O161" s="43"/>
    </row>
    <row r="162" customFormat="false" ht="12.75" hidden="false" customHeight="false" outlineLevel="0" collapsed="false">
      <c r="A162" s="71"/>
      <c r="B162" s="46"/>
      <c r="C162" s="46"/>
      <c r="D162" s="46"/>
      <c r="E162" s="46"/>
      <c r="F162" s="72"/>
      <c r="G162" s="72"/>
      <c r="H162" s="72"/>
      <c r="M162" s="42"/>
      <c r="N162" s="43"/>
      <c r="O162" s="43"/>
    </row>
    <row r="163" customFormat="false" ht="12.75" hidden="false" customHeight="false" outlineLevel="0" collapsed="false">
      <c r="A163" s="39" t="s">
        <v>126</v>
      </c>
      <c r="B163" s="40" t="s">
        <v>24</v>
      </c>
      <c r="C163" s="40" t="s">
        <v>127</v>
      </c>
      <c r="D163" s="40"/>
      <c r="E163" s="40"/>
      <c r="F163" s="41" t="n">
        <f aca="false">F164+F189+F207+F259+F221</f>
        <v>11301.43549</v>
      </c>
      <c r="G163" s="41" t="e">
        <f aca="false">G164+G189+G207+G259</f>
        <v>#REF!</v>
      </c>
      <c r="H163" s="41" t="e">
        <f aca="false">H164+H189+H207+H259</f>
        <v>#REF!</v>
      </c>
      <c r="M163" s="42"/>
      <c r="N163" s="43"/>
      <c r="O163" s="43"/>
    </row>
    <row r="164" customFormat="false" ht="12.75" hidden="false" customHeight="false" outlineLevel="0" collapsed="false">
      <c r="A164" s="51" t="s">
        <v>115</v>
      </c>
      <c r="B164" s="69" t="s">
        <v>24</v>
      </c>
      <c r="C164" s="69" t="s">
        <v>127</v>
      </c>
      <c r="D164" s="69" t="s">
        <v>66</v>
      </c>
      <c r="E164" s="69"/>
      <c r="F164" s="68" t="n">
        <f aca="false">F165</f>
        <v>482.92</v>
      </c>
      <c r="G164" s="68" t="n">
        <f aca="false">G165</f>
        <v>949</v>
      </c>
      <c r="H164" s="68" t="n">
        <f aca="false">H165</f>
        <v>949</v>
      </c>
      <c r="M164" s="42"/>
      <c r="N164" s="43"/>
      <c r="O164" s="43"/>
    </row>
    <row r="165" customFormat="false" ht="25.5" hidden="false" customHeight="false" outlineLevel="0" collapsed="false">
      <c r="A165" s="51" t="s">
        <v>128</v>
      </c>
      <c r="B165" s="69" t="s">
        <v>24</v>
      </c>
      <c r="C165" s="69" t="s">
        <v>127</v>
      </c>
      <c r="D165" s="69" t="s">
        <v>117</v>
      </c>
      <c r="E165" s="69"/>
      <c r="F165" s="68" t="n">
        <f aca="false">F166+F173</f>
        <v>482.92</v>
      </c>
      <c r="G165" s="68" t="n">
        <f aca="false">G167+G174+G181</f>
        <v>949</v>
      </c>
      <c r="H165" s="68" t="n">
        <f aca="false">H167+H174+H181</f>
        <v>949</v>
      </c>
      <c r="M165" s="42"/>
      <c r="N165" s="43"/>
      <c r="O165" s="43"/>
    </row>
    <row r="166" customFormat="false" ht="41.25" hidden="false" customHeight="true" outlineLevel="0" collapsed="false">
      <c r="A166" s="51" t="s">
        <v>129</v>
      </c>
      <c r="B166" s="69" t="s">
        <v>24</v>
      </c>
      <c r="C166" s="69" t="s">
        <v>127</v>
      </c>
      <c r="D166" s="69" t="s">
        <v>130</v>
      </c>
      <c r="E166" s="69"/>
      <c r="F166" s="68" t="n">
        <f aca="false">F167</f>
        <v>418.9</v>
      </c>
      <c r="G166" s="68"/>
      <c r="H166" s="68"/>
      <c r="M166" s="42"/>
      <c r="N166" s="43"/>
      <c r="O166" s="43"/>
    </row>
    <row r="167" customFormat="false" ht="15" hidden="false" customHeight="true" outlineLevel="0" collapsed="false">
      <c r="A167" s="51" t="s">
        <v>131</v>
      </c>
      <c r="B167" s="69" t="s">
        <v>24</v>
      </c>
      <c r="C167" s="69" t="s">
        <v>127</v>
      </c>
      <c r="D167" s="69" t="s">
        <v>132</v>
      </c>
      <c r="E167" s="69"/>
      <c r="F167" s="68" t="n">
        <f aca="false">F168</f>
        <v>418.9</v>
      </c>
      <c r="G167" s="68" t="n">
        <f aca="false">G168</f>
        <v>849</v>
      </c>
      <c r="H167" s="68" t="n">
        <f aca="false">H168</f>
        <v>849</v>
      </c>
      <c r="M167" s="42"/>
      <c r="N167" s="43"/>
      <c r="O167" s="43"/>
    </row>
    <row r="168" customFormat="false" ht="12.75" hidden="false" customHeight="false" outlineLevel="0" collapsed="false">
      <c r="A168" s="49" t="s">
        <v>54</v>
      </c>
      <c r="B168" s="59" t="s">
        <v>24</v>
      </c>
      <c r="C168" s="60" t="s">
        <v>127</v>
      </c>
      <c r="D168" s="60" t="s">
        <v>132</v>
      </c>
      <c r="E168" s="59" t="s">
        <v>55</v>
      </c>
      <c r="F168" s="61" t="n">
        <f aca="false">F169</f>
        <v>418.9</v>
      </c>
      <c r="G168" s="61" t="n">
        <f aca="false">G169</f>
        <v>849</v>
      </c>
      <c r="H168" s="61" t="n">
        <f aca="false">H169</f>
        <v>849</v>
      </c>
      <c r="M168" s="42"/>
      <c r="N168" s="43"/>
      <c r="O168" s="43"/>
    </row>
    <row r="169" customFormat="false" ht="12.75" hidden="false" customHeight="false" outlineLevel="0" collapsed="false">
      <c r="A169" s="49" t="s">
        <v>56</v>
      </c>
      <c r="B169" s="59" t="s">
        <v>24</v>
      </c>
      <c r="C169" s="60" t="s">
        <v>127</v>
      </c>
      <c r="D169" s="60" t="s">
        <v>132</v>
      </c>
      <c r="E169" s="59" t="s">
        <v>57</v>
      </c>
      <c r="F169" s="61" t="n">
        <f aca="false">F170+F171</f>
        <v>418.9</v>
      </c>
      <c r="G169" s="61" t="n">
        <f aca="false">G170+G171</f>
        <v>849</v>
      </c>
      <c r="H169" s="61" t="n">
        <f aca="false">H170+H171</f>
        <v>849</v>
      </c>
      <c r="M169" s="42"/>
      <c r="N169" s="43"/>
      <c r="O169" s="43"/>
    </row>
    <row r="170" customFormat="false" ht="12.75" hidden="false" customHeight="false" outlineLevel="0" collapsed="false">
      <c r="A170" s="49" t="s">
        <v>58</v>
      </c>
      <c r="B170" s="59" t="s">
        <v>24</v>
      </c>
      <c r="C170" s="60" t="s">
        <v>127</v>
      </c>
      <c r="D170" s="60" t="s">
        <v>132</v>
      </c>
      <c r="E170" s="59" t="s">
        <v>59</v>
      </c>
      <c r="F170" s="61" t="n">
        <f aca="false">1369.9+100-50-924-19-58</f>
        <v>418.9</v>
      </c>
      <c r="G170" s="65" t="n">
        <f aca="false">100+749</f>
        <v>849</v>
      </c>
      <c r="H170" s="65" t="n">
        <f aca="false">100+749</f>
        <v>849</v>
      </c>
      <c r="M170" s="42" t="n">
        <f aca="false">F170</f>
        <v>418.9</v>
      </c>
      <c r="N170" s="43"/>
      <c r="O170" s="43"/>
    </row>
    <row r="171" customFormat="false" ht="16.5" hidden="true" customHeight="true" outlineLevel="0" collapsed="false">
      <c r="A171" s="49" t="s">
        <v>60</v>
      </c>
      <c r="B171" s="59" t="s">
        <v>24</v>
      </c>
      <c r="C171" s="60" t="s">
        <v>127</v>
      </c>
      <c r="D171" s="60" t="s">
        <v>132</v>
      </c>
      <c r="E171" s="59" t="s">
        <v>61</v>
      </c>
      <c r="F171" s="61" t="n">
        <f aca="false">0</f>
        <v>0</v>
      </c>
      <c r="G171" s="65" t="n">
        <v>0</v>
      </c>
      <c r="H171" s="65" t="n">
        <v>0</v>
      </c>
      <c r="M171" s="42" t="n">
        <f aca="false">F171</f>
        <v>0</v>
      </c>
      <c r="N171" s="43"/>
      <c r="O171" s="43"/>
    </row>
    <row r="172" customFormat="false" ht="16.5" hidden="false" customHeight="true" outlineLevel="0" collapsed="false">
      <c r="A172" s="49"/>
      <c r="B172" s="59"/>
      <c r="C172" s="60"/>
      <c r="D172" s="60"/>
      <c r="E172" s="59"/>
      <c r="F172" s="61"/>
      <c r="G172" s="65"/>
      <c r="H172" s="65"/>
      <c r="M172" s="42"/>
      <c r="N172" s="43"/>
      <c r="O172" s="43"/>
    </row>
    <row r="173" customFormat="false" ht="25.5" hidden="false" customHeight="false" outlineLevel="0" collapsed="false">
      <c r="A173" s="51" t="s">
        <v>133</v>
      </c>
      <c r="B173" s="69" t="s">
        <v>24</v>
      </c>
      <c r="C173" s="69" t="s">
        <v>127</v>
      </c>
      <c r="D173" s="69" t="s">
        <v>134</v>
      </c>
      <c r="E173" s="59"/>
      <c r="F173" s="61" t="n">
        <f aca="false">F174</f>
        <v>64.02</v>
      </c>
      <c r="G173" s="65"/>
      <c r="H173" s="65"/>
      <c r="M173" s="42"/>
      <c r="N173" s="43"/>
      <c r="O173" s="43"/>
    </row>
    <row r="174" customFormat="false" ht="25.5" hidden="false" customHeight="false" outlineLevel="0" collapsed="false">
      <c r="A174" s="51" t="s">
        <v>135</v>
      </c>
      <c r="B174" s="69" t="s">
        <v>24</v>
      </c>
      <c r="C174" s="69" t="s">
        <v>127</v>
      </c>
      <c r="D174" s="69" t="s">
        <v>136</v>
      </c>
      <c r="E174" s="69"/>
      <c r="F174" s="68" t="n">
        <f aca="false">F175+F178</f>
        <v>64.02</v>
      </c>
      <c r="G174" s="68" t="n">
        <f aca="false">G175+G178</f>
        <v>100</v>
      </c>
      <c r="H174" s="68" t="n">
        <f aca="false">H175+H178</f>
        <v>100</v>
      </c>
      <c r="M174" s="42"/>
      <c r="N174" s="43"/>
      <c r="O174" s="43"/>
    </row>
    <row r="175" customFormat="false" ht="38.25" hidden="false" customHeight="false" outlineLevel="0" collapsed="false">
      <c r="A175" s="49" t="s">
        <v>33</v>
      </c>
      <c r="B175" s="45" t="s">
        <v>24</v>
      </c>
      <c r="C175" s="45" t="s">
        <v>127</v>
      </c>
      <c r="D175" s="60" t="s">
        <v>136</v>
      </c>
      <c r="E175" s="45" t="s">
        <v>34</v>
      </c>
      <c r="F175" s="47" t="n">
        <f aca="false">F176</f>
        <v>28.3</v>
      </c>
      <c r="G175" s="47" t="n">
        <f aca="false">G176</f>
        <v>0</v>
      </c>
      <c r="H175" s="47" t="n">
        <f aca="false">H176</f>
        <v>0</v>
      </c>
      <c r="M175" s="42"/>
      <c r="N175" s="43"/>
      <c r="O175" s="43"/>
    </row>
    <row r="176" customFormat="false" ht="12.75" hidden="false" customHeight="false" outlineLevel="0" collapsed="false">
      <c r="A176" s="49" t="s">
        <v>35</v>
      </c>
      <c r="B176" s="45" t="s">
        <v>24</v>
      </c>
      <c r="C176" s="45" t="s">
        <v>127</v>
      </c>
      <c r="D176" s="60" t="s">
        <v>136</v>
      </c>
      <c r="E176" s="45" t="s">
        <v>36</v>
      </c>
      <c r="F176" s="47" t="n">
        <f aca="false">F177</f>
        <v>28.3</v>
      </c>
      <c r="G176" s="47" t="n">
        <f aca="false">G177</f>
        <v>0</v>
      </c>
      <c r="H176" s="47" t="n">
        <f aca="false">H177</f>
        <v>0</v>
      </c>
      <c r="M176" s="42"/>
      <c r="N176" s="43"/>
      <c r="O176" s="43"/>
    </row>
    <row r="177" customFormat="false" ht="25.5" hidden="false" customHeight="false" outlineLevel="0" collapsed="false">
      <c r="A177" s="49" t="s">
        <v>43</v>
      </c>
      <c r="B177" s="45" t="s">
        <v>24</v>
      </c>
      <c r="C177" s="45" t="s">
        <v>127</v>
      </c>
      <c r="D177" s="60" t="s">
        <v>136</v>
      </c>
      <c r="E177" s="45" t="s">
        <v>44</v>
      </c>
      <c r="F177" s="47" t="n">
        <f aca="false">13.2+70-10.5-43-1.4</f>
        <v>28.3</v>
      </c>
      <c r="G177" s="47"/>
      <c r="H177" s="47"/>
      <c r="M177" s="42" t="n">
        <f aca="false">F177</f>
        <v>28.3</v>
      </c>
      <c r="N177" s="43"/>
      <c r="O177" s="43"/>
    </row>
    <row r="178" customFormat="false" ht="15" hidden="false" customHeight="true" outlineLevel="0" collapsed="false">
      <c r="A178" s="49" t="s">
        <v>54</v>
      </c>
      <c r="B178" s="45" t="s">
        <v>24</v>
      </c>
      <c r="C178" s="45" t="s">
        <v>127</v>
      </c>
      <c r="D178" s="60" t="s">
        <v>136</v>
      </c>
      <c r="E178" s="45" t="s">
        <v>55</v>
      </c>
      <c r="F178" s="47" t="n">
        <f aca="false">F179</f>
        <v>35.72</v>
      </c>
      <c r="G178" s="47" t="n">
        <f aca="false">G179</f>
        <v>100</v>
      </c>
      <c r="H178" s="47" t="n">
        <f aca="false">H179</f>
        <v>100</v>
      </c>
      <c r="M178" s="42"/>
      <c r="N178" s="43"/>
      <c r="O178" s="43"/>
    </row>
    <row r="179" customFormat="false" ht="12.75" hidden="false" customHeight="false" outlineLevel="0" collapsed="false">
      <c r="A179" s="49" t="s">
        <v>56</v>
      </c>
      <c r="B179" s="59" t="s">
        <v>24</v>
      </c>
      <c r="C179" s="45" t="s">
        <v>127</v>
      </c>
      <c r="D179" s="60" t="s">
        <v>136</v>
      </c>
      <c r="E179" s="59" t="s">
        <v>57</v>
      </c>
      <c r="F179" s="47" t="n">
        <f aca="false">F180</f>
        <v>35.72</v>
      </c>
      <c r="G179" s="47" t="n">
        <f aca="false">G180</f>
        <v>100</v>
      </c>
      <c r="H179" s="47" t="n">
        <f aca="false">H180</f>
        <v>100</v>
      </c>
      <c r="M179" s="42"/>
      <c r="N179" s="43"/>
      <c r="O179" s="43"/>
    </row>
    <row r="180" customFormat="false" ht="12.75" hidden="false" customHeight="false" outlineLevel="0" collapsed="false">
      <c r="A180" s="49" t="s">
        <v>60</v>
      </c>
      <c r="B180" s="59" t="s">
        <v>24</v>
      </c>
      <c r="C180" s="45" t="s">
        <v>127</v>
      </c>
      <c r="D180" s="60" t="s">
        <v>136</v>
      </c>
      <c r="E180" s="59" t="s">
        <v>61</v>
      </c>
      <c r="F180" s="47" t="n">
        <f aca="false">26.8+30-24+10.5-6-1.58</f>
        <v>35.72</v>
      </c>
      <c r="G180" s="50" t="n">
        <f aca="false">60+40</f>
        <v>100</v>
      </c>
      <c r="H180" s="50" t="n">
        <f aca="false">60+40</f>
        <v>100</v>
      </c>
      <c r="M180" s="42" t="n">
        <f aca="false">F180</f>
        <v>35.72</v>
      </c>
      <c r="N180" s="43"/>
      <c r="O180" s="43"/>
    </row>
    <row r="181" s="54" customFormat="true" ht="12.75" hidden="true" customHeight="false" outlineLevel="0" collapsed="false">
      <c r="A181" s="51" t="s">
        <v>120</v>
      </c>
      <c r="B181" s="52" t="s">
        <v>24</v>
      </c>
      <c r="C181" s="52" t="s">
        <v>127</v>
      </c>
      <c r="D181" s="69" t="s">
        <v>137</v>
      </c>
      <c r="E181" s="69"/>
      <c r="F181" s="53" t="n">
        <f aca="false">F182+F185</f>
        <v>0</v>
      </c>
      <c r="G181" s="53" t="n">
        <f aca="false">G182+G185</f>
        <v>0</v>
      </c>
      <c r="H181" s="53" t="n">
        <f aca="false">H182+H185</f>
        <v>0</v>
      </c>
      <c r="M181" s="55"/>
      <c r="N181" s="56"/>
      <c r="O181" s="56"/>
      <c r="P181" s="57"/>
    </row>
    <row r="182" customFormat="false" ht="38.25" hidden="true" customHeight="false" outlineLevel="0" collapsed="false">
      <c r="A182" s="49" t="s">
        <v>33</v>
      </c>
      <c r="B182" s="46" t="s">
        <v>24</v>
      </c>
      <c r="C182" s="46" t="s">
        <v>127</v>
      </c>
      <c r="D182" s="46" t="s">
        <v>137</v>
      </c>
      <c r="E182" s="45" t="s">
        <v>34</v>
      </c>
      <c r="F182" s="47" t="n">
        <f aca="false">F183</f>
        <v>0</v>
      </c>
      <c r="G182" s="47" t="n">
        <f aca="false">G183</f>
        <v>0</v>
      </c>
      <c r="H182" s="47" t="n">
        <f aca="false">H183</f>
        <v>0</v>
      </c>
      <c r="M182" s="42"/>
      <c r="N182" s="43"/>
      <c r="O182" s="43"/>
    </row>
    <row r="183" customFormat="false" ht="12.75" hidden="true" customHeight="false" outlineLevel="0" collapsed="false">
      <c r="A183" s="49" t="s">
        <v>86</v>
      </c>
      <c r="B183" s="46" t="s">
        <v>24</v>
      </c>
      <c r="C183" s="46" t="s">
        <v>127</v>
      </c>
      <c r="D183" s="46" t="s">
        <v>137</v>
      </c>
      <c r="E183" s="45" t="s">
        <v>36</v>
      </c>
      <c r="F183" s="47" t="n">
        <f aca="false">F184</f>
        <v>0</v>
      </c>
      <c r="G183" s="47" t="n">
        <f aca="false">G184</f>
        <v>0</v>
      </c>
      <c r="H183" s="47" t="n">
        <f aca="false">H184</f>
        <v>0</v>
      </c>
      <c r="M183" s="42"/>
      <c r="N183" s="43"/>
      <c r="O183" s="43"/>
    </row>
    <row r="184" customFormat="false" ht="25.5" hidden="true" customHeight="false" outlineLevel="0" collapsed="false">
      <c r="A184" s="49" t="s">
        <v>43</v>
      </c>
      <c r="B184" s="46" t="s">
        <v>24</v>
      </c>
      <c r="C184" s="46" t="s">
        <v>127</v>
      </c>
      <c r="D184" s="46" t="s">
        <v>137</v>
      </c>
      <c r="E184" s="45" t="s">
        <v>44</v>
      </c>
      <c r="F184" s="47"/>
      <c r="G184" s="47"/>
      <c r="H184" s="47"/>
      <c r="M184" s="42"/>
      <c r="N184" s="43"/>
      <c r="O184" s="43"/>
    </row>
    <row r="185" customFormat="false" ht="12.75" hidden="true" customHeight="false" outlineLevel="0" collapsed="false">
      <c r="A185" s="49" t="s">
        <v>54</v>
      </c>
      <c r="B185" s="46" t="s">
        <v>24</v>
      </c>
      <c r="C185" s="46" t="s">
        <v>127</v>
      </c>
      <c r="D185" s="46" t="s">
        <v>137</v>
      </c>
      <c r="E185" s="45" t="s">
        <v>55</v>
      </c>
      <c r="F185" s="47" t="n">
        <f aca="false">F186</f>
        <v>0</v>
      </c>
      <c r="G185" s="47" t="n">
        <f aca="false">G186</f>
        <v>0</v>
      </c>
      <c r="H185" s="47" t="n">
        <f aca="false">H186</f>
        <v>0</v>
      </c>
      <c r="M185" s="42"/>
      <c r="N185" s="43"/>
      <c r="O185" s="43"/>
    </row>
    <row r="186" customFormat="false" ht="12.75" hidden="true" customHeight="false" outlineLevel="0" collapsed="false">
      <c r="A186" s="49" t="s">
        <v>56</v>
      </c>
      <c r="B186" s="46" t="s">
        <v>24</v>
      </c>
      <c r="C186" s="46" t="s">
        <v>127</v>
      </c>
      <c r="D186" s="46" t="s">
        <v>137</v>
      </c>
      <c r="E186" s="59" t="s">
        <v>57</v>
      </c>
      <c r="F186" s="47" t="n">
        <f aca="false">F187</f>
        <v>0</v>
      </c>
      <c r="G186" s="47" t="n">
        <f aca="false">G187</f>
        <v>0</v>
      </c>
      <c r="H186" s="47" t="n">
        <f aca="false">H187</f>
        <v>0</v>
      </c>
      <c r="M186" s="42"/>
      <c r="N186" s="43"/>
      <c r="O186" s="43"/>
    </row>
    <row r="187" customFormat="false" ht="12.75" hidden="true" customHeight="false" outlineLevel="0" collapsed="false">
      <c r="A187" s="49" t="s">
        <v>60</v>
      </c>
      <c r="B187" s="46" t="s">
        <v>24</v>
      </c>
      <c r="C187" s="46" t="s">
        <v>127</v>
      </c>
      <c r="D187" s="46" t="s">
        <v>137</v>
      </c>
      <c r="E187" s="59" t="s">
        <v>61</v>
      </c>
      <c r="F187" s="47" t="n">
        <v>0</v>
      </c>
      <c r="G187" s="50" t="n">
        <v>0</v>
      </c>
      <c r="H187" s="50" t="n">
        <v>0</v>
      </c>
      <c r="M187" s="42"/>
      <c r="N187" s="43"/>
      <c r="O187" s="43"/>
    </row>
    <row r="188" customFormat="false" ht="12.75" hidden="false" customHeight="false" outlineLevel="0" collapsed="false">
      <c r="A188" s="49"/>
      <c r="B188" s="59"/>
      <c r="C188" s="45"/>
      <c r="D188" s="46"/>
      <c r="E188" s="59"/>
      <c r="F188" s="47"/>
      <c r="G188" s="47"/>
      <c r="H188" s="47"/>
      <c r="M188" s="42"/>
      <c r="N188" s="43"/>
      <c r="O188" s="43"/>
    </row>
    <row r="189" customFormat="false" ht="25.5" hidden="false" customHeight="false" outlineLevel="0" collapsed="false">
      <c r="A189" s="73" t="s">
        <v>138</v>
      </c>
      <c r="B189" s="52" t="s">
        <v>24</v>
      </c>
      <c r="C189" s="52" t="s">
        <v>127</v>
      </c>
      <c r="D189" s="52" t="s">
        <v>139</v>
      </c>
      <c r="E189" s="52"/>
      <c r="F189" s="53" t="n">
        <f aca="false">F190</f>
        <v>3730.03671</v>
      </c>
      <c r="G189" s="53" t="n">
        <f aca="false">G191+G196</f>
        <v>2935.7</v>
      </c>
      <c r="H189" s="53" t="n">
        <f aca="false">H191+H196</f>
        <v>3034</v>
      </c>
      <c r="M189" s="42"/>
      <c r="N189" s="43"/>
      <c r="O189" s="43"/>
    </row>
    <row r="190" customFormat="false" ht="15" hidden="false" customHeight="true" outlineLevel="0" collapsed="false">
      <c r="A190" s="73" t="s">
        <v>140</v>
      </c>
      <c r="B190" s="52" t="s">
        <v>24</v>
      </c>
      <c r="C190" s="52" t="s">
        <v>127</v>
      </c>
      <c r="D190" s="52" t="s">
        <v>141</v>
      </c>
      <c r="E190" s="52"/>
      <c r="F190" s="53" t="n">
        <f aca="false">F191+F196</f>
        <v>3730.03671</v>
      </c>
      <c r="G190" s="53"/>
      <c r="H190" s="53"/>
      <c r="M190" s="42"/>
      <c r="N190" s="43"/>
      <c r="O190" s="43"/>
    </row>
    <row r="191" customFormat="false" ht="12.75" hidden="false" customHeight="false" outlineLevel="0" collapsed="false">
      <c r="A191" s="51" t="s">
        <v>142</v>
      </c>
      <c r="B191" s="52" t="s">
        <v>24</v>
      </c>
      <c r="C191" s="52" t="s">
        <v>127</v>
      </c>
      <c r="D191" s="52" t="s">
        <v>143</v>
      </c>
      <c r="E191" s="52"/>
      <c r="F191" s="53" t="n">
        <f aca="false">F192</f>
        <v>3187.9072</v>
      </c>
      <c r="G191" s="53" t="n">
        <f aca="false">G192</f>
        <v>2775.7</v>
      </c>
      <c r="H191" s="53" t="n">
        <f aca="false">H192</f>
        <v>2874</v>
      </c>
      <c r="M191" s="42"/>
      <c r="N191" s="43"/>
      <c r="O191" s="43"/>
    </row>
    <row r="192" customFormat="false" ht="12.75" hidden="false" customHeight="false" outlineLevel="0" collapsed="false">
      <c r="A192" s="49" t="s">
        <v>54</v>
      </c>
      <c r="B192" s="45" t="s">
        <v>24</v>
      </c>
      <c r="C192" s="45" t="s">
        <v>127</v>
      </c>
      <c r="D192" s="46" t="s">
        <v>143</v>
      </c>
      <c r="E192" s="45" t="s">
        <v>55</v>
      </c>
      <c r="F192" s="47" t="n">
        <f aca="false">F193</f>
        <v>3187.9072</v>
      </c>
      <c r="G192" s="47" t="n">
        <f aca="false">G193</f>
        <v>2775.7</v>
      </c>
      <c r="H192" s="47" t="n">
        <f aca="false">H193</f>
        <v>2874</v>
      </c>
      <c r="M192" s="42"/>
      <c r="N192" s="43"/>
      <c r="O192" s="43"/>
    </row>
    <row r="193" customFormat="false" ht="12.75" hidden="false" customHeight="false" outlineLevel="0" collapsed="false">
      <c r="A193" s="49" t="s">
        <v>56</v>
      </c>
      <c r="B193" s="59" t="s">
        <v>24</v>
      </c>
      <c r="C193" s="45" t="s">
        <v>127</v>
      </c>
      <c r="D193" s="46" t="s">
        <v>143</v>
      </c>
      <c r="E193" s="59" t="s">
        <v>57</v>
      </c>
      <c r="F193" s="47" t="n">
        <f aca="false">F194</f>
        <v>3187.9072</v>
      </c>
      <c r="G193" s="47" t="n">
        <f aca="false">G194</f>
        <v>2775.7</v>
      </c>
      <c r="H193" s="47" t="n">
        <f aca="false">H194</f>
        <v>2874</v>
      </c>
      <c r="M193" s="42"/>
      <c r="N193" s="43"/>
      <c r="O193" s="43"/>
    </row>
    <row r="194" customFormat="false" ht="12.75" hidden="false" customHeight="false" outlineLevel="0" collapsed="false">
      <c r="A194" s="49" t="s">
        <v>60</v>
      </c>
      <c r="B194" s="59" t="s">
        <v>24</v>
      </c>
      <c r="C194" s="45" t="s">
        <v>127</v>
      </c>
      <c r="D194" s="46" t="s">
        <v>143</v>
      </c>
      <c r="E194" s="59" t="s">
        <v>61</v>
      </c>
      <c r="F194" s="47" t="n">
        <f aca="false">3050.3-50-56.8755-10-100-35.4+66-3.71-13-14.5+61.5+293.4927+0.1</f>
        <v>3187.9072</v>
      </c>
      <c r="G194" s="50" t="n">
        <v>2775.7</v>
      </c>
      <c r="H194" s="50" t="n">
        <v>2874</v>
      </c>
      <c r="M194" s="42" t="n">
        <f aca="false">F194</f>
        <v>3187.9072</v>
      </c>
      <c r="N194" s="43"/>
      <c r="O194" s="43"/>
    </row>
    <row r="195" customFormat="false" ht="12.75" hidden="false" customHeight="false" outlineLevel="0" collapsed="false">
      <c r="A195" s="73"/>
      <c r="B195" s="52"/>
      <c r="C195" s="52"/>
      <c r="D195" s="52"/>
      <c r="E195" s="52"/>
      <c r="F195" s="53"/>
      <c r="G195" s="53"/>
      <c r="H195" s="53"/>
      <c r="M195" s="42"/>
      <c r="N195" s="43"/>
      <c r="O195" s="43"/>
    </row>
    <row r="196" customFormat="false" ht="27.75" hidden="false" customHeight="true" outlineLevel="0" collapsed="false">
      <c r="A196" s="51" t="s">
        <v>144</v>
      </c>
      <c r="B196" s="52" t="s">
        <v>24</v>
      </c>
      <c r="C196" s="52" t="s">
        <v>127</v>
      </c>
      <c r="D196" s="52" t="s">
        <v>145</v>
      </c>
      <c r="E196" s="52"/>
      <c r="F196" s="53" t="n">
        <f aca="false">F197+F201</f>
        <v>542.12951</v>
      </c>
      <c r="G196" s="53" t="n">
        <f aca="false">G197+G201</f>
        <v>160</v>
      </c>
      <c r="H196" s="53" t="n">
        <f aca="false">H197+H201</f>
        <v>160</v>
      </c>
      <c r="M196" s="42"/>
      <c r="N196" s="43"/>
      <c r="O196" s="43"/>
    </row>
    <row r="197" customFormat="false" ht="17.25" hidden="false" customHeight="true" outlineLevel="0" collapsed="false">
      <c r="A197" s="49" t="s">
        <v>54</v>
      </c>
      <c r="B197" s="45" t="s">
        <v>24</v>
      </c>
      <c r="C197" s="45" t="s">
        <v>127</v>
      </c>
      <c r="D197" s="46" t="s">
        <v>145</v>
      </c>
      <c r="E197" s="45" t="s">
        <v>55</v>
      </c>
      <c r="F197" s="47" t="n">
        <f aca="false">F198</f>
        <v>50.5</v>
      </c>
      <c r="G197" s="47" t="n">
        <f aca="false">G198</f>
        <v>160</v>
      </c>
      <c r="H197" s="47" t="n">
        <f aca="false">H198</f>
        <v>160</v>
      </c>
      <c r="M197" s="42"/>
      <c r="N197" s="43"/>
      <c r="O197" s="43"/>
    </row>
    <row r="198" customFormat="false" ht="12.75" hidden="false" customHeight="false" outlineLevel="0" collapsed="false">
      <c r="A198" s="49" t="s">
        <v>56</v>
      </c>
      <c r="B198" s="59" t="s">
        <v>24</v>
      </c>
      <c r="C198" s="45" t="s">
        <v>127</v>
      </c>
      <c r="D198" s="46" t="s">
        <v>145</v>
      </c>
      <c r="E198" s="59" t="s">
        <v>57</v>
      </c>
      <c r="F198" s="47" t="n">
        <f aca="false">F199</f>
        <v>50.5</v>
      </c>
      <c r="G198" s="47" t="n">
        <f aca="false">G199</f>
        <v>160</v>
      </c>
      <c r="H198" s="47" t="n">
        <f aca="false">H199</f>
        <v>160</v>
      </c>
      <c r="M198" s="42"/>
      <c r="N198" s="43"/>
      <c r="O198" s="43"/>
    </row>
    <row r="199" customFormat="false" ht="12.75" hidden="false" customHeight="false" outlineLevel="0" collapsed="false">
      <c r="A199" s="49" t="s">
        <v>60</v>
      </c>
      <c r="B199" s="59" t="s">
        <v>24</v>
      </c>
      <c r="C199" s="45" t="s">
        <v>127</v>
      </c>
      <c r="D199" s="46" t="s">
        <v>145</v>
      </c>
      <c r="E199" s="59" t="s">
        <v>61</v>
      </c>
      <c r="F199" s="47" t="n">
        <f aca="false">280-55-80-9-85.5</f>
        <v>50.5</v>
      </c>
      <c r="G199" s="50" t="n">
        <v>160</v>
      </c>
      <c r="H199" s="50" t="n">
        <v>160</v>
      </c>
      <c r="M199" s="42" t="n">
        <f aca="false">F199</f>
        <v>50.5</v>
      </c>
      <c r="N199" s="43"/>
      <c r="O199" s="43"/>
    </row>
    <row r="200" customFormat="false" ht="12.75" hidden="false" customHeight="false" outlineLevel="0" collapsed="false">
      <c r="A200" s="49"/>
      <c r="B200" s="59"/>
      <c r="C200" s="45"/>
      <c r="D200" s="46"/>
      <c r="E200" s="59"/>
      <c r="F200" s="47"/>
      <c r="G200" s="50"/>
      <c r="H200" s="50"/>
      <c r="M200" s="42"/>
      <c r="N200" s="43"/>
      <c r="O200" s="43"/>
    </row>
    <row r="201" customFormat="false" ht="12.75" hidden="false" customHeight="false" outlineLevel="0" collapsed="false">
      <c r="A201" s="49" t="s">
        <v>76</v>
      </c>
      <c r="B201" s="59" t="s">
        <v>24</v>
      </c>
      <c r="C201" s="45" t="s">
        <v>127</v>
      </c>
      <c r="D201" s="46" t="s">
        <v>145</v>
      </c>
      <c r="E201" s="59" t="s">
        <v>77</v>
      </c>
      <c r="F201" s="61" t="n">
        <f aca="false">F202</f>
        <v>491.62951</v>
      </c>
      <c r="G201" s="61" t="n">
        <f aca="false">G203</f>
        <v>0</v>
      </c>
      <c r="H201" s="61" t="n">
        <f aca="false">H203</f>
        <v>0</v>
      </c>
      <c r="M201" s="42"/>
      <c r="N201" s="43"/>
      <c r="O201" s="43"/>
    </row>
    <row r="202" customFormat="false" ht="25.5" hidden="false" customHeight="false" outlineLevel="0" collapsed="false">
      <c r="A202" s="49" t="s">
        <v>146</v>
      </c>
      <c r="B202" s="59" t="s">
        <v>24</v>
      </c>
      <c r="C202" s="45" t="s">
        <v>127</v>
      </c>
      <c r="D202" s="46" t="s">
        <v>145</v>
      </c>
      <c r="E202" s="59" t="s">
        <v>147</v>
      </c>
      <c r="F202" s="61" t="n">
        <f aca="false">200+300-8.37049</f>
        <v>491.62951</v>
      </c>
      <c r="G202" s="61"/>
      <c r="H202" s="61"/>
      <c r="M202" s="42" t="n">
        <f aca="false">F202</f>
        <v>491.62951</v>
      </c>
      <c r="N202" s="43"/>
      <c r="O202" s="43"/>
    </row>
    <row r="203" customFormat="false" ht="12.75" hidden="true" customHeight="false" outlineLevel="0" collapsed="false">
      <c r="A203" s="49" t="s">
        <v>78</v>
      </c>
      <c r="B203" s="59" t="s">
        <v>24</v>
      </c>
      <c r="C203" s="45" t="s">
        <v>127</v>
      </c>
      <c r="D203" s="46" t="s">
        <v>145</v>
      </c>
      <c r="E203" s="59" t="s">
        <v>79</v>
      </c>
      <c r="F203" s="61" t="n">
        <f aca="false">F204+F205</f>
        <v>0</v>
      </c>
      <c r="G203" s="61" t="n">
        <f aca="false">G204+G205</f>
        <v>0</v>
      </c>
      <c r="H203" s="61" t="n">
        <f aca="false">H204+H205</f>
        <v>0</v>
      </c>
      <c r="M203" s="42"/>
      <c r="N203" s="43"/>
      <c r="O203" s="43"/>
    </row>
    <row r="204" customFormat="false" ht="12.75" hidden="true" customHeight="false" outlineLevel="0" collapsed="false">
      <c r="A204" s="49" t="s">
        <v>80</v>
      </c>
      <c r="B204" s="59" t="s">
        <v>24</v>
      </c>
      <c r="C204" s="45" t="s">
        <v>127</v>
      </c>
      <c r="D204" s="46" t="s">
        <v>145</v>
      </c>
      <c r="E204" s="59" t="s">
        <v>81</v>
      </c>
      <c r="F204" s="61"/>
      <c r="G204" s="61"/>
      <c r="H204" s="61"/>
      <c r="M204" s="42"/>
      <c r="N204" s="43"/>
      <c r="O204" s="43"/>
    </row>
    <row r="205" customFormat="false" ht="12.75" hidden="true" customHeight="false" outlineLevel="0" collapsed="false">
      <c r="A205" s="49" t="s">
        <v>82</v>
      </c>
      <c r="B205" s="59" t="s">
        <v>24</v>
      </c>
      <c r="C205" s="45" t="s">
        <v>127</v>
      </c>
      <c r="D205" s="46" t="s">
        <v>145</v>
      </c>
      <c r="E205" s="59" t="s">
        <v>83</v>
      </c>
      <c r="F205" s="61"/>
      <c r="G205" s="61"/>
      <c r="H205" s="61"/>
      <c r="M205" s="42"/>
      <c r="N205" s="43"/>
      <c r="O205" s="43"/>
    </row>
    <row r="206" customFormat="false" ht="12.75" hidden="false" customHeight="false" outlineLevel="0" collapsed="false">
      <c r="A206" s="49"/>
      <c r="B206" s="59"/>
      <c r="C206" s="45"/>
      <c r="D206" s="46"/>
      <c r="E206" s="59"/>
      <c r="F206" s="61"/>
      <c r="G206" s="61"/>
      <c r="H206" s="61"/>
      <c r="M206" s="42"/>
      <c r="N206" s="43"/>
      <c r="O206" s="43"/>
    </row>
    <row r="207" customFormat="false" ht="40.5" hidden="false" customHeight="true" outlineLevel="0" collapsed="false">
      <c r="A207" s="39" t="s">
        <v>148</v>
      </c>
      <c r="B207" s="40" t="s">
        <v>24</v>
      </c>
      <c r="C207" s="40" t="s">
        <v>127</v>
      </c>
      <c r="D207" s="40" t="s">
        <v>149</v>
      </c>
      <c r="E207" s="40"/>
      <c r="F207" s="41" t="n">
        <f aca="false">F208</f>
        <v>986.25</v>
      </c>
      <c r="G207" s="41" t="n">
        <f aca="false">G209</f>
        <v>1289.2</v>
      </c>
      <c r="H207" s="41" t="n">
        <f aca="false">H209</f>
        <v>1289.2</v>
      </c>
      <c r="M207" s="42"/>
      <c r="N207" s="43"/>
      <c r="O207" s="43"/>
    </row>
    <row r="208" customFormat="false" ht="57" hidden="false" customHeight="true" outlineLevel="0" collapsed="false">
      <c r="A208" s="39" t="s">
        <v>150</v>
      </c>
      <c r="B208" s="40" t="s">
        <v>24</v>
      </c>
      <c r="C208" s="40" t="s">
        <v>127</v>
      </c>
      <c r="D208" s="40" t="s">
        <v>151</v>
      </c>
      <c r="E208" s="40"/>
      <c r="F208" s="41" t="n">
        <f aca="false">F209+F215</f>
        <v>986.25</v>
      </c>
      <c r="G208" s="41"/>
      <c r="H208" s="41"/>
      <c r="M208" s="42"/>
      <c r="N208" s="43"/>
      <c r="O208" s="43"/>
    </row>
    <row r="209" customFormat="false" ht="33" hidden="false" customHeight="true" outlineLevel="0" collapsed="false">
      <c r="A209" s="39" t="s">
        <v>152</v>
      </c>
      <c r="B209" s="40" t="s">
        <v>24</v>
      </c>
      <c r="C209" s="40" t="s">
        <v>127</v>
      </c>
      <c r="D209" s="40" t="s">
        <v>153</v>
      </c>
      <c r="E209" s="40"/>
      <c r="F209" s="41" t="n">
        <f aca="false">F210</f>
        <v>921.05</v>
      </c>
      <c r="G209" s="41" t="n">
        <f aca="false">G210</f>
        <v>1289.2</v>
      </c>
      <c r="H209" s="41" t="n">
        <f aca="false">H210</f>
        <v>1289.2</v>
      </c>
      <c r="M209" s="42"/>
      <c r="N209" s="43"/>
      <c r="O209" s="43"/>
    </row>
    <row r="210" customFormat="false" ht="15" hidden="false" customHeight="true" outlineLevel="0" collapsed="false">
      <c r="A210" s="49" t="s">
        <v>54</v>
      </c>
      <c r="B210" s="46" t="s">
        <v>24</v>
      </c>
      <c r="C210" s="46" t="s">
        <v>127</v>
      </c>
      <c r="D210" s="46" t="s">
        <v>153</v>
      </c>
      <c r="E210" s="59" t="s">
        <v>55</v>
      </c>
      <c r="F210" s="47" t="n">
        <f aca="false">F211</f>
        <v>921.05</v>
      </c>
      <c r="G210" s="47" t="n">
        <f aca="false">G211</f>
        <v>1289.2</v>
      </c>
      <c r="H210" s="47" t="n">
        <f aca="false">H211</f>
        <v>1289.2</v>
      </c>
      <c r="M210" s="42"/>
      <c r="N210" s="43"/>
      <c r="O210" s="43"/>
    </row>
    <row r="211" customFormat="false" ht="12.75" hidden="false" customHeight="false" outlineLevel="0" collapsed="false">
      <c r="A211" s="49" t="s">
        <v>56</v>
      </c>
      <c r="B211" s="46" t="s">
        <v>24</v>
      </c>
      <c r="C211" s="46" t="s">
        <v>127</v>
      </c>
      <c r="D211" s="46" t="s">
        <v>153</v>
      </c>
      <c r="E211" s="59" t="s">
        <v>57</v>
      </c>
      <c r="F211" s="66" t="n">
        <f aca="false">F212+F213</f>
        <v>921.05</v>
      </c>
      <c r="G211" s="66" t="n">
        <f aca="false">G212+G213</f>
        <v>1289.2</v>
      </c>
      <c r="H211" s="66" t="n">
        <f aca="false">H212+H213</f>
        <v>1289.2</v>
      </c>
      <c r="M211" s="42"/>
      <c r="N211" s="43"/>
      <c r="O211" s="43"/>
    </row>
    <row r="212" customFormat="false" ht="12.75" hidden="false" customHeight="false" outlineLevel="0" collapsed="false">
      <c r="A212" s="49" t="s">
        <v>58</v>
      </c>
      <c r="B212" s="46" t="s">
        <v>24</v>
      </c>
      <c r="C212" s="46" t="s">
        <v>127</v>
      </c>
      <c r="D212" s="46" t="s">
        <v>153</v>
      </c>
      <c r="E212" s="59" t="s">
        <v>59</v>
      </c>
      <c r="F212" s="66" t="n">
        <f aca="false">1027-195-0.6-1.05-30-10-1.5+39.5-32.8</f>
        <v>795.55</v>
      </c>
      <c r="G212" s="67" t="n">
        <v>746.2</v>
      </c>
      <c r="H212" s="67" t="n">
        <v>746.2</v>
      </c>
      <c r="M212" s="42" t="n">
        <f aca="false">F212</f>
        <v>795.55</v>
      </c>
      <c r="N212" s="43"/>
      <c r="O212" s="43"/>
    </row>
    <row r="213" customFormat="false" ht="12.75" hidden="false" customHeight="false" outlineLevel="0" collapsed="false">
      <c r="A213" s="49" t="s">
        <v>60</v>
      </c>
      <c r="B213" s="46" t="s">
        <v>24</v>
      </c>
      <c r="C213" s="46" t="s">
        <v>127</v>
      </c>
      <c r="D213" s="46" t="s">
        <v>153</v>
      </c>
      <c r="E213" s="59" t="s">
        <v>61</v>
      </c>
      <c r="F213" s="66" t="n">
        <f aca="false">200-48-20-5+30+10-2-39.5</f>
        <v>125.5</v>
      </c>
      <c r="G213" s="67" t="n">
        <v>543</v>
      </c>
      <c r="H213" s="67" t="n">
        <v>543</v>
      </c>
      <c r="M213" s="42" t="n">
        <f aca="false">F213</f>
        <v>125.5</v>
      </c>
      <c r="N213" s="43"/>
      <c r="O213" s="43"/>
    </row>
    <row r="214" customFormat="false" ht="12.75" hidden="false" customHeight="false" outlineLevel="0" collapsed="false">
      <c r="A214" s="49"/>
      <c r="B214" s="46"/>
      <c r="C214" s="46"/>
      <c r="D214" s="46"/>
      <c r="E214" s="59"/>
      <c r="F214" s="66"/>
      <c r="G214" s="67"/>
      <c r="H214" s="67"/>
      <c r="M214" s="42"/>
      <c r="N214" s="43"/>
      <c r="O214" s="43"/>
    </row>
    <row r="215" customFormat="false" ht="12.75" hidden="false" customHeight="false" outlineLevel="0" collapsed="false">
      <c r="A215" s="51" t="s">
        <v>154</v>
      </c>
      <c r="B215" s="40" t="s">
        <v>24</v>
      </c>
      <c r="C215" s="40" t="s">
        <v>127</v>
      </c>
      <c r="D215" s="40" t="s">
        <v>155</v>
      </c>
      <c r="E215" s="40"/>
      <c r="F215" s="41" t="n">
        <f aca="false">F216</f>
        <v>65.2</v>
      </c>
      <c r="G215" s="67"/>
      <c r="H215" s="67"/>
      <c r="M215" s="42"/>
      <c r="N215" s="43"/>
      <c r="O215" s="43"/>
    </row>
    <row r="216" customFormat="false" ht="15" hidden="false" customHeight="true" outlineLevel="0" collapsed="false">
      <c r="A216" s="49" t="s">
        <v>54</v>
      </c>
      <c r="B216" s="46" t="s">
        <v>24</v>
      </c>
      <c r="C216" s="46" t="s">
        <v>127</v>
      </c>
      <c r="D216" s="46" t="s">
        <v>155</v>
      </c>
      <c r="E216" s="59" t="s">
        <v>55</v>
      </c>
      <c r="F216" s="47" t="n">
        <f aca="false">F217</f>
        <v>65.2</v>
      </c>
      <c r="G216" s="47" t="n">
        <f aca="false">G217</f>
        <v>1289.2</v>
      </c>
      <c r="H216" s="47" t="n">
        <f aca="false">H217</f>
        <v>1289.2</v>
      </c>
      <c r="M216" s="42"/>
      <c r="N216" s="43"/>
      <c r="O216" s="43"/>
    </row>
    <row r="217" customFormat="false" ht="12.75" hidden="false" customHeight="false" outlineLevel="0" collapsed="false">
      <c r="A217" s="49" t="s">
        <v>56</v>
      </c>
      <c r="B217" s="46" t="s">
        <v>24</v>
      </c>
      <c r="C217" s="46" t="s">
        <v>127</v>
      </c>
      <c r="D217" s="46" t="s">
        <v>155</v>
      </c>
      <c r="E217" s="59" t="s">
        <v>57</v>
      </c>
      <c r="F217" s="66" t="n">
        <f aca="false">F218+F219</f>
        <v>65.2</v>
      </c>
      <c r="G217" s="66" t="n">
        <f aca="false">G218+G219</f>
        <v>1289.2</v>
      </c>
      <c r="H217" s="66" t="n">
        <f aca="false">H218+H219</f>
        <v>1289.2</v>
      </c>
      <c r="M217" s="42"/>
      <c r="N217" s="43"/>
      <c r="O217" s="43"/>
    </row>
    <row r="218" customFormat="false" ht="12.75" hidden="false" customHeight="false" outlineLevel="0" collapsed="false">
      <c r="A218" s="49" t="s">
        <v>58</v>
      </c>
      <c r="B218" s="46" t="s">
        <v>24</v>
      </c>
      <c r="C218" s="46" t="s">
        <v>127</v>
      </c>
      <c r="D218" s="46" t="s">
        <v>155</v>
      </c>
      <c r="E218" s="59" t="s">
        <v>59</v>
      </c>
      <c r="F218" s="66" t="n">
        <f aca="false">195-170-5</f>
        <v>20</v>
      </c>
      <c r="G218" s="67" t="n">
        <v>746.2</v>
      </c>
      <c r="H218" s="67" t="n">
        <v>746.2</v>
      </c>
      <c r="M218" s="42" t="n">
        <f aca="false">F218</f>
        <v>20</v>
      </c>
      <c r="N218" s="43"/>
      <c r="O218" s="43"/>
    </row>
    <row r="219" customFormat="false" ht="12.75" hidden="false" customHeight="false" outlineLevel="0" collapsed="false">
      <c r="A219" s="49" t="s">
        <v>60</v>
      </c>
      <c r="B219" s="46" t="s">
        <v>24</v>
      </c>
      <c r="C219" s="46" t="s">
        <v>127</v>
      </c>
      <c r="D219" s="46" t="s">
        <v>155</v>
      </c>
      <c r="E219" s="59" t="s">
        <v>61</v>
      </c>
      <c r="F219" s="66" t="n">
        <f aca="false">48+8.5-11.3</f>
        <v>45.2</v>
      </c>
      <c r="G219" s="67" t="n">
        <v>543</v>
      </c>
      <c r="H219" s="67" t="n">
        <v>543</v>
      </c>
      <c r="M219" s="42" t="n">
        <f aca="false">F219</f>
        <v>45.2</v>
      </c>
      <c r="N219" s="43"/>
      <c r="O219" s="43"/>
    </row>
    <row r="220" customFormat="false" ht="12.75" hidden="false" customHeight="false" outlineLevel="0" collapsed="false">
      <c r="A220" s="49"/>
      <c r="B220" s="46"/>
      <c r="C220" s="46"/>
      <c r="D220" s="46"/>
      <c r="E220" s="59"/>
      <c r="F220" s="66"/>
      <c r="G220" s="67"/>
      <c r="H220" s="67"/>
      <c r="M220" s="42"/>
      <c r="N220" s="43"/>
      <c r="O220" s="43"/>
    </row>
    <row r="221" s="54" customFormat="true" ht="51" hidden="false" customHeight="false" outlineLevel="0" collapsed="false">
      <c r="A221" s="73" t="s">
        <v>156</v>
      </c>
      <c r="B221" s="52" t="s">
        <v>24</v>
      </c>
      <c r="C221" s="52" t="s">
        <v>127</v>
      </c>
      <c r="D221" s="52" t="s">
        <v>157</v>
      </c>
      <c r="E221" s="69"/>
      <c r="F221" s="53" t="n">
        <f aca="false">F222</f>
        <v>5125.95768</v>
      </c>
      <c r="G221" s="74"/>
      <c r="H221" s="74"/>
      <c r="M221" s="55"/>
      <c r="N221" s="56"/>
      <c r="O221" s="56"/>
      <c r="P221" s="57"/>
    </row>
    <row r="222" customFormat="false" ht="25.5" hidden="false" customHeight="false" outlineLevel="0" collapsed="false">
      <c r="A222" s="73" t="s">
        <v>158</v>
      </c>
      <c r="B222" s="52" t="s">
        <v>24</v>
      </c>
      <c r="C222" s="52" t="s">
        <v>127</v>
      </c>
      <c r="D222" s="52" t="s">
        <v>159</v>
      </c>
      <c r="E222" s="69"/>
      <c r="F222" s="53" t="n">
        <f aca="false">F223+F228+F246+F252</f>
        <v>5125.95768</v>
      </c>
      <c r="G222" s="67"/>
      <c r="H222" s="67"/>
      <c r="M222" s="42"/>
      <c r="N222" s="43"/>
      <c r="O222" s="43"/>
    </row>
    <row r="223" customFormat="false" ht="25.5" hidden="true" customHeight="false" outlineLevel="0" collapsed="false">
      <c r="A223" s="51" t="s">
        <v>41</v>
      </c>
      <c r="B223" s="52" t="s">
        <v>24</v>
      </c>
      <c r="C223" s="52" t="s">
        <v>127</v>
      </c>
      <c r="D223" s="52" t="s">
        <v>160</v>
      </c>
      <c r="E223" s="69"/>
      <c r="F223" s="53" t="n">
        <f aca="false">F224</f>
        <v>0</v>
      </c>
      <c r="G223" s="67"/>
      <c r="H223" s="67"/>
      <c r="M223" s="42"/>
      <c r="N223" s="43"/>
      <c r="O223" s="43"/>
    </row>
    <row r="224" customFormat="false" ht="38.25" hidden="true" customHeight="false" outlineLevel="0" collapsed="false">
      <c r="A224" s="49" t="s">
        <v>161</v>
      </c>
      <c r="B224" s="46" t="s">
        <v>24</v>
      </c>
      <c r="C224" s="46" t="s">
        <v>127</v>
      </c>
      <c r="D224" s="46" t="s">
        <v>160</v>
      </c>
      <c r="E224" s="45" t="s">
        <v>34</v>
      </c>
      <c r="F224" s="47" t="n">
        <f aca="false">F225</f>
        <v>0</v>
      </c>
      <c r="G224" s="67"/>
      <c r="H224" s="67"/>
      <c r="M224" s="42"/>
      <c r="N224" s="43"/>
      <c r="O224" s="43"/>
    </row>
    <row r="225" customFormat="false" ht="12.75" hidden="true" customHeight="false" outlineLevel="0" collapsed="false">
      <c r="A225" s="49" t="s">
        <v>162</v>
      </c>
      <c r="B225" s="46" t="s">
        <v>24</v>
      </c>
      <c r="C225" s="46" t="s">
        <v>127</v>
      </c>
      <c r="D225" s="46" t="s">
        <v>160</v>
      </c>
      <c r="E225" s="45" t="s">
        <v>163</v>
      </c>
      <c r="F225" s="47" t="n">
        <f aca="false">F226</f>
        <v>0</v>
      </c>
      <c r="G225" s="67"/>
      <c r="H225" s="67"/>
      <c r="M225" s="42"/>
      <c r="N225" s="43"/>
      <c r="O225" s="43"/>
    </row>
    <row r="226" customFormat="false" ht="12.75" hidden="true" customHeight="false" outlineLevel="0" collapsed="false">
      <c r="A226" s="49" t="s">
        <v>164</v>
      </c>
      <c r="B226" s="46" t="s">
        <v>24</v>
      </c>
      <c r="C226" s="46" t="s">
        <v>127</v>
      </c>
      <c r="D226" s="46" t="s">
        <v>160</v>
      </c>
      <c r="E226" s="45" t="s">
        <v>165</v>
      </c>
      <c r="F226" s="47" t="n">
        <v>0</v>
      </c>
      <c r="G226" s="67"/>
      <c r="H226" s="67"/>
      <c r="M226" s="42" t="n">
        <f aca="false">F226</f>
        <v>0</v>
      </c>
      <c r="N226" s="43"/>
      <c r="O226" s="43"/>
    </row>
    <row r="227" customFormat="false" ht="12.75" hidden="true" customHeight="false" outlineLevel="0" collapsed="false">
      <c r="A227" s="49"/>
      <c r="B227" s="46"/>
      <c r="C227" s="46"/>
      <c r="D227" s="46"/>
      <c r="E227" s="45"/>
      <c r="F227" s="47"/>
      <c r="G227" s="67"/>
      <c r="H227" s="67"/>
      <c r="M227" s="42"/>
      <c r="N227" s="43"/>
      <c r="O227" s="43"/>
    </row>
    <row r="228" customFormat="false" ht="25.5" hidden="false" customHeight="false" outlineLevel="0" collapsed="false">
      <c r="A228" s="51" t="s">
        <v>166</v>
      </c>
      <c r="B228" s="52" t="s">
        <v>24</v>
      </c>
      <c r="C228" s="52" t="s">
        <v>127</v>
      </c>
      <c r="D228" s="52" t="s">
        <v>167</v>
      </c>
      <c r="E228" s="52"/>
      <c r="F228" s="53" t="n">
        <f aca="false">F229+F234+F238</f>
        <v>4606.72529</v>
      </c>
      <c r="G228" s="67"/>
      <c r="H228" s="67"/>
      <c r="M228" s="42"/>
      <c r="N228" s="43"/>
      <c r="O228" s="43"/>
    </row>
    <row r="229" customFormat="false" ht="38.25" hidden="false" customHeight="false" outlineLevel="0" collapsed="false">
      <c r="A229" s="49" t="s">
        <v>33</v>
      </c>
      <c r="B229" s="46" t="s">
        <v>24</v>
      </c>
      <c r="C229" s="46" t="s">
        <v>127</v>
      </c>
      <c r="D229" s="46" t="s">
        <v>167</v>
      </c>
      <c r="E229" s="45" t="s">
        <v>34</v>
      </c>
      <c r="F229" s="47" t="n">
        <f aca="false">F230</f>
        <v>3502.72616</v>
      </c>
      <c r="G229" s="67"/>
      <c r="H229" s="67"/>
      <c r="M229" s="42"/>
      <c r="N229" s="43"/>
      <c r="O229" s="43"/>
    </row>
    <row r="230" customFormat="false" ht="12.75" hidden="false" customHeight="false" outlineLevel="0" collapsed="false">
      <c r="A230" s="49" t="s">
        <v>162</v>
      </c>
      <c r="B230" s="46" t="s">
        <v>24</v>
      </c>
      <c r="C230" s="46" t="s">
        <v>127</v>
      </c>
      <c r="D230" s="46" t="s">
        <v>167</v>
      </c>
      <c r="E230" s="45" t="s">
        <v>163</v>
      </c>
      <c r="F230" s="47" t="n">
        <f aca="false">F231+F232+F233</f>
        <v>3502.72616</v>
      </c>
      <c r="G230" s="67"/>
      <c r="H230" s="67"/>
      <c r="M230" s="42"/>
      <c r="N230" s="43"/>
      <c r="O230" s="43"/>
    </row>
    <row r="231" customFormat="false" ht="12.75" hidden="false" customHeight="false" outlineLevel="0" collapsed="false">
      <c r="A231" s="49" t="s">
        <v>168</v>
      </c>
      <c r="B231" s="46" t="s">
        <v>24</v>
      </c>
      <c r="C231" s="46" t="s">
        <v>127</v>
      </c>
      <c r="D231" s="46" t="s">
        <v>167</v>
      </c>
      <c r="E231" s="45" t="s">
        <v>169</v>
      </c>
      <c r="F231" s="47" t="n">
        <f aca="false">2088+649.587-20.54793-31.11884</f>
        <v>2685.92023</v>
      </c>
      <c r="G231" s="67"/>
      <c r="H231" s="67"/>
      <c r="M231" s="42" t="n">
        <f aca="false">F231</f>
        <v>2685.92023</v>
      </c>
      <c r="N231" s="43"/>
      <c r="O231" s="43"/>
    </row>
    <row r="232" customFormat="false" ht="12.75" hidden="false" customHeight="false" outlineLevel="0" collapsed="false">
      <c r="A232" s="49" t="s">
        <v>164</v>
      </c>
      <c r="B232" s="46" t="s">
        <v>24</v>
      </c>
      <c r="C232" s="46" t="s">
        <v>127</v>
      </c>
      <c r="D232" s="46" t="s">
        <v>167</v>
      </c>
      <c r="E232" s="45" t="s">
        <v>165</v>
      </c>
      <c r="F232" s="47" t="n">
        <f aca="false">50-26.6-17.742</f>
        <v>5.658</v>
      </c>
      <c r="G232" s="67"/>
      <c r="H232" s="67"/>
      <c r="M232" s="42" t="n">
        <f aca="false">F232</f>
        <v>5.658</v>
      </c>
      <c r="N232" s="43"/>
      <c r="O232" s="43"/>
    </row>
    <row r="233" customFormat="false" ht="25.5" hidden="false" customHeight="false" outlineLevel="0" collapsed="false">
      <c r="A233" s="49" t="s">
        <v>170</v>
      </c>
      <c r="B233" s="46" t="s">
        <v>24</v>
      </c>
      <c r="C233" s="46" t="s">
        <v>127</v>
      </c>
      <c r="D233" s="46" t="s">
        <v>167</v>
      </c>
      <c r="E233" s="45" t="s">
        <v>171</v>
      </c>
      <c r="F233" s="47" t="n">
        <f aca="false">630.6+160+20.54793</f>
        <v>811.14793</v>
      </c>
      <c r="G233" s="67"/>
      <c r="H233" s="67"/>
      <c r="M233" s="42" t="n">
        <f aca="false">F233</f>
        <v>811.14793</v>
      </c>
      <c r="N233" s="43"/>
      <c r="O233" s="43"/>
    </row>
    <row r="234" customFormat="false" ht="12.75" hidden="false" customHeight="false" outlineLevel="0" collapsed="false">
      <c r="A234" s="49" t="s">
        <v>54</v>
      </c>
      <c r="B234" s="46" t="s">
        <v>24</v>
      </c>
      <c r="C234" s="46" t="s">
        <v>127</v>
      </c>
      <c r="D234" s="46" t="s">
        <v>167</v>
      </c>
      <c r="E234" s="59" t="s">
        <v>55</v>
      </c>
      <c r="F234" s="61" t="n">
        <f aca="false">F235</f>
        <v>1103.23246</v>
      </c>
      <c r="G234" s="67"/>
      <c r="H234" s="67"/>
      <c r="M234" s="42"/>
      <c r="N234" s="43"/>
      <c r="O234" s="43"/>
    </row>
    <row r="235" customFormat="false" ht="12.75" hidden="false" customHeight="false" outlineLevel="0" collapsed="false">
      <c r="A235" s="49" t="s">
        <v>56</v>
      </c>
      <c r="B235" s="46" t="s">
        <v>24</v>
      </c>
      <c r="C235" s="46" t="s">
        <v>127</v>
      </c>
      <c r="D235" s="46" t="s">
        <v>167</v>
      </c>
      <c r="E235" s="59" t="s">
        <v>57</v>
      </c>
      <c r="F235" s="61" t="n">
        <f aca="false">F236+F237</f>
        <v>1103.23246</v>
      </c>
      <c r="G235" s="67"/>
      <c r="H235" s="67"/>
      <c r="M235" s="42"/>
      <c r="N235" s="43"/>
      <c r="O235" s="43"/>
    </row>
    <row r="236" customFormat="false" ht="12.75" hidden="false" customHeight="false" outlineLevel="0" collapsed="false">
      <c r="A236" s="49" t="s">
        <v>58</v>
      </c>
      <c r="B236" s="46" t="s">
        <v>24</v>
      </c>
      <c r="C236" s="46" t="s">
        <v>127</v>
      </c>
      <c r="D236" s="46" t="s">
        <v>167</v>
      </c>
      <c r="E236" s="59" t="s">
        <v>59</v>
      </c>
      <c r="F236" s="61" t="n">
        <f aca="false">600-216.636+168.6685+2.419+44.606+10-84.923-19.42708+13</f>
        <v>517.70742</v>
      </c>
      <c r="G236" s="67"/>
      <c r="H236" s="67"/>
      <c r="M236" s="42" t="n">
        <f aca="false">F236</f>
        <v>517.70742</v>
      </c>
      <c r="N236" s="43"/>
      <c r="O236" s="43"/>
    </row>
    <row r="237" customFormat="false" ht="12.75" hidden="false" customHeight="false" outlineLevel="0" collapsed="false">
      <c r="A237" s="49" t="s">
        <v>60</v>
      </c>
      <c r="B237" s="46" t="s">
        <v>24</v>
      </c>
      <c r="C237" s="46" t="s">
        <v>127</v>
      </c>
      <c r="D237" s="46" t="s">
        <v>167</v>
      </c>
      <c r="E237" s="59" t="s">
        <v>61</v>
      </c>
      <c r="F237" s="61" t="n">
        <f aca="false">100+1021+10.4+397.163-168.6685-2.419+4.15-0.2-451.367-0.4-7.92667-316.20679</f>
        <v>585.52504</v>
      </c>
      <c r="G237" s="67"/>
      <c r="H237" s="67"/>
      <c r="M237" s="42" t="n">
        <f aca="false">F237</f>
        <v>585.52504</v>
      </c>
      <c r="N237" s="43"/>
      <c r="O237" s="43"/>
    </row>
    <row r="238" customFormat="false" ht="12.75" hidden="false" customHeight="false" outlineLevel="0" collapsed="false">
      <c r="A238" s="49" t="s">
        <v>76</v>
      </c>
      <c r="B238" s="46" t="s">
        <v>24</v>
      </c>
      <c r="C238" s="46" t="s">
        <v>127</v>
      </c>
      <c r="D238" s="46" t="s">
        <v>167</v>
      </c>
      <c r="E238" s="59" t="s">
        <v>77</v>
      </c>
      <c r="F238" s="75" t="n">
        <f aca="false">F241+F239</f>
        <v>0.76667</v>
      </c>
      <c r="G238" s="67"/>
      <c r="H238" s="67"/>
      <c r="M238" s="42"/>
      <c r="N238" s="43"/>
      <c r="O238" s="43"/>
    </row>
    <row r="239" customFormat="false" ht="12.75" hidden="true" customHeight="false" outlineLevel="0" collapsed="false">
      <c r="A239" s="49" t="s">
        <v>172</v>
      </c>
      <c r="B239" s="46" t="s">
        <v>24</v>
      </c>
      <c r="C239" s="46" t="s">
        <v>127</v>
      </c>
      <c r="D239" s="46" t="s">
        <v>167</v>
      </c>
      <c r="E239" s="59" t="s">
        <v>173</v>
      </c>
      <c r="F239" s="75" t="n">
        <f aca="false">F240</f>
        <v>0</v>
      </c>
      <c r="G239" s="67"/>
      <c r="H239" s="67"/>
      <c r="M239" s="42"/>
      <c r="N239" s="43"/>
      <c r="O239" s="43"/>
    </row>
    <row r="240" customFormat="false" ht="51" hidden="true" customHeight="false" outlineLevel="0" collapsed="false">
      <c r="A240" s="49" t="s">
        <v>174</v>
      </c>
      <c r="B240" s="46" t="s">
        <v>24</v>
      </c>
      <c r="C240" s="46" t="s">
        <v>127</v>
      </c>
      <c r="D240" s="46" t="s">
        <v>167</v>
      </c>
      <c r="E240" s="59" t="s">
        <v>175</v>
      </c>
      <c r="F240" s="75" t="n">
        <v>0</v>
      </c>
      <c r="G240" s="67"/>
      <c r="H240" s="67"/>
      <c r="M240" s="42" t="n">
        <f aca="false">F240</f>
        <v>0</v>
      </c>
      <c r="N240" s="43"/>
      <c r="O240" s="43"/>
    </row>
    <row r="241" customFormat="false" ht="12.75" hidden="false" customHeight="false" outlineLevel="0" collapsed="false">
      <c r="A241" s="49" t="s">
        <v>78</v>
      </c>
      <c r="B241" s="46" t="s">
        <v>24</v>
      </c>
      <c r="C241" s="46" t="s">
        <v>127</v>
      </c>
      <c r="D241" s="46" t="s">
        <v>167</v>
      </c>
      <c r="E241" s="59" t="s">
        <v>79</v>
      </c>
      <c r="F241" s="61" t="n">
        <f aca="false">F242+F243+F244</f>
        <v>0.76667</v>
      </c>
      <c r="G241" s="67"/>
      <c r="H241" s="67"/>
      <c r="M241" s="42"/>
      <c r="N241" s="43"/>
      <c r="O241" s="43"/>
    </row>
    <row r="242" customFormat="false" ht="12.75" hidden="true" customHeight="false" outlineLevel="0" collapsed="false">
      <c r="A242" s="49" t="s">
        <v>80</v>
      </c>
      <c r="B242" s="46" t="s">
        <v>24</v>
      </c>
      <c r="C242" s="46" t="s">
        <v>127</v>
      </c>
      <c r="D242" s="46" t="s">
        <v>167</v>
      </c>
      <c r="E242" s="59" t="s">
        <v>81</v>
      </c>
      <c r="F242" s="61" t="n">
        <v>0</v>
      </c>
      <c r="G242" s="67"/>
      <c r="H242" s="67"/>
      <c r="M242" s="42" t="n">
        <f aca="false">F242</f>
        <v>0</v>
      </c>
      <c r="N242" s="43"/>
      <c r="O242" s="43"/>
    </row>
    <row r="243" customFormat="false" ht="12.75" hidden="true" customHeight="false" outlineLevel="0" collapsed="false">
      <c r="A243" s="49" t="s">
        <v>95</v>
      </c>
      <c r="B243" s="46" t="s">
        <v>24</v>
      </c>
      <c r="C243" s="46" t="s">
        <v>127</v>
      </c>
      <c r="D243" s="46" t="s">
        <v>167</v>
      </c>
      <c r="E243" s="59" t="s">
        <v>83</v>
      </c>
      <c r="F243" s="61" t="n">
        <v>0</v>
      </c>
      <c r="G243" s="67"/>
      <c r="H243" s="67"/>
      <c r="M243" s="42" t="n">
        <f aca="false">F243</f>
        <v>0</v>
      </c>
      <c r="N243" s="43"/>
      <c r="O243" s="43"/>
    </row>
    <row r="244" customFormat="false" ht="12.75" hidden="false" customHeight="false" outlineLevel="0" collapsed="false">
      <c r="A244" s="49" t="s">
        <v>96</v>
      </c>
      <c r="B244" s="46" t="s">
        <v>24</v>
      </c>
      <c r="C244" s="46" t="s">
        <v>127</v>
      </c>
      <c r="D244" s="46" t="s">
        <v>167</v>
      </c>
      <c r="E244" s="59" t="s">
        <v>97</v>
      </c>
      <c r="F244" s="61" t="n">
        <f aca="false">0.2+0.4+0.16667</f>
        <v>0.76667</v>
      </c>
      <c r="G244" s="67"/>
      <c r="H244" s="67"/>
      <c r="M244" s="42" t="n">
        <f aca="false">F244</f>
        <v>0.76667</v>
      </c>
      <c r="N244" s="43"/>
      <c r="O244" s="43"/>
    </row>
    <row r="245" customFormat="false" ht="12.75" hidden="false" customHeight="false" outlineLevel="0" collapsed="false">
      <c r="A245" s="49"/>
      <c r="B245" s="46"/>
      <c r="C245" s="46"/>
      <c r="D245" s="46"/>
      <c r="E245" s="59"/>
      <c r="F245" s="66"/>
      <c r="G245" s="67"/>
      <c r="H245" s="67"/>
      <c r="M245" s="42"/>
      <c r="N245" s="43"/>
      <c r="O245" s="43"/>
    </row>
    <row r="246" customFormat="false" ht="25.5" hidden="false" customHeight="false" outlineLevel="0" collapsed="false">
      <c r="A246" s="76" t="s">
        <v>176</v>
      </c>
      <c r="B246" s="52" t="s">
        <v>24</v>
      </c>
      <c r="C246" s="52" t="s">
        <v>127</v>
      </c>
      <c r="D246" s="52" t="s">
        <v>177</v>
      </c>
      <c r="E246" s="69"/>
      <c r="F246" s="53" t="n">
        <f aca="false">F247</f>
        <v>57.247</v>
      </c>
      <c r="G246" s="67"/>
      <c r="H246" s="67"/>
      <c r="M246" s="42"/>
      <c r="N246" s="43"/>
      <c r="O246" s="43"/>
    </row>
    <row r="247" customFormat="false" ht="12.75" hidden="false" customHeight="false" outlineLevel="0" collapsed="false">
      <c r="A247" s="49" t="s">
        <v>54</v>
      </c>
      <c r="B247" s="46" t="s">
        <v>24</v>
      </c>
      <c r="C247" s="46" t="s">
        <v>127</v>
      </c>
      <c r="D247" s="46" t="s">
        <v>177</v>
      </c>
      <c r="E247" s="59" t="s">
        <v>55</v>
      </c>
      <c r="F247" s="61" t="n">
        <f aca="false">F248</f>
        <v>57.247</v>
      </c>
      <c r="G247" s="67"/>
      <c r="H247" s="67"/>
      <c r="M247" s="42"/>
      <c r="N247" s="43"/>
      <c r="O247" s="43"/>
    </row>
    <row r="248" customFormat="false" ht="12.75" hidden="false" customHeight="false" outlineLevel="0" collapsed="false">
      <c r="A248" s="49" t="s">
        <v>56</v>
      </c>
      <c r="B248" s="46" t="s">
        <v>24</v>
      </c>
      <c r="C248" s="46" t="s">
        <v>127</v>
      </c>
      <c r="D248" s="46" t="s">
        <v>177</v>
      </c>
      <c r="E248" s="59" t="s">
        <v>57</v>
      </c>
      <c r="F248" s="61" t="n">
        <f aca="false">F249+F250</f>
        <v>57.247</v>
      </c>
      <c r="G248" s="67"/>
      <c r="H248" s="67"/>
      <c r="M248" s="42"/>
      <c r="N248" s="43"/>
      <c r="O248" s="43"/>
    </row>
    <row r="249" customFormat="false" ht="12.75" hidden="true" customHeight="false" outlineLevel="0" collapsed="false">
      <c r="A249" s="49" t="s">
        <v>58</v>
      </c>
      <c r="B249" s="46" t="s">
        <v>24</v>
      </c>
      <c r="C249" s="46" t="s">
        <v>127</v>
      </c>
      <c r="D249" s="46" t="s">
        <v>177</v>
      </c>
      <c r="E249" s="59" t="s">
        <v>59</v>
      </c>
      <c r="F249" s="61" t="n">
        <v>0</v>
      </c>
      <c r="G249" s="67"/>
      <c r="H249" s="67"/>
      <c r="M249" s="42" t="n">
        <f aca="false">F249</f>
        <v>0</v>
      </c>
      <c r="N249" s="43"/>
      <c r="O249" s="43"/>
    </row>
    <row r="250" customFormat="false" ht="12.75" hidden="false" customHeight="false" outlineLevel="0" collapsed="false">
      <c r="A250" s="49" t="s">
        <v>60</v>
      </c>
      <c r="B250" s="46" t="s">
        <v>24</v>
      </c>
      <c r="C250" s="46" t="s">
        <v>127</v>
      </c>
      <c r="D250" s="46" t="s">
        <v>177</v>
      </c>
      <c r="E250" s="59" t="s">
        <v>61</v>
      </c>
      <c r="F250" s="61" t="n">
        <f aca="false">700-180.527-44.606-277.62-140</f>
        <v>57.247</v>
      </c>
      <c r="G250" s="67"/>
      <c r="H250" s="67"/>
      <c r="M250" s="42" t="n">
        <f aca="false">F250</f>
        <v>57.247</v>
      </c>
      <c r="N250" s="43"/>
      <c r="O250" s="43"/>
    </row>
    <row r="251" customFormat="false" ht="12.75" hidden="false" customHeight="false" outlineLevel="0" collapsed="false">
      <c r="A251" s="49"/>
      <c r="B251" s="46"/>
      <c r="C251" s="46"/>
      <c r="D251" s="46"/>
      <c r="E251" s="59"/>
      <c r="F251" s="66"/>
      <c r="G251" s="67"/>
      <c r="H251" s="67"/>
      <c r="M251" s="42"/>
      <c r="N251" s="43"/>
      <c r="O251" s="43"/>
    </row>
    <row r="252" customFormat="false" ht="25.5" hidden="false" customHeight="false" outlineLevel="0" collapsed="false">
      <c r="A252" s="77" t="s">
        <v>178</v>
      </c>
      <c r="B252" s="52" t="s">
        <v>24</v>
      </c>
      <c r="C252" s="52" t="s">
        <v>127</v>
      </c>
      <c r="D252" s="52" t="s">
        <v>179</v>
      </c>
      <c r="E252" s="69"/>
      <c r="F252" s="53" t="n">
        <f aca="false">F253</f>
        <v>461.98539</v>
      </c>
      <c r="G252" s="67"/>
      <c r="H252" s="67"/>
      <c r="M252" s="42"/>
      <c r="N252" s="43"/>
      <c r="O252" s="43"/>
    </row>
    <row r="253" customFormat="false" ht="12.75" hidden="false" customHeight="false" outlineLevel="0" collapsed="false">
      <c r="A253" s="49" t="s">
        <v>54</v>
      </c>
      <c r="B253" s="46" t="s">
        <v>24</v>
      </c>
      <c r="C253" s="46" t="s">
        <v>127</v>
      </c>
      <c r="D253" s="46" t="s">
        <v>179</v>
      </c>
      <c r="E253" s="59" t="s">
        <v>55</v>
      </c>
      <c r="F253" s="61" t="n">
        <f aca="false">F254</f>
        <v>461.98539</v>
      </c>
      <c r="G253" s="67"/>
      <c r="H253" s="67"/>
      <c r="M253" s="42"/>
      <c r="N253" s="43"/>
      <c r="O253" s="43"/>
    </row>
    <row r="254" customFormat="false" ht="12.75" hidden="false" customHeight="false" outlineLevel="0" collapsed="false">
      <c r="A254" s="49" t="s">
        <v>56</v>
      </c>
      <c r="B254" s="46" t="s">
        <v>24</v>
      </c>
      <c r="C254" s="46" t="s">
        <v>127</v>
      </c>
      <c r="D254" s="46" t="s">
        <v>179</v>
      </c>
      <c r="E254" s="59" t="s">
        <v>57</v>
      </c>
      <c r="F254" s="61" t="n">
        <f aca="false">F255+F256</f>
        <v>461.98539</v>
      </c>
      <c r="G254" s="67"/>
      <c r="H254" s="67"/>
      <c r="M254" s="42"/>
      <c r="N254" s="43"/>
      <c r="O254" s="43"/>
    </row>
    <row r="255" customFormat="false" ht="12.75" hidden="false" customHeight="false" outlineLevel="0" collapsed="false">
      <c r="A255" s="49" t="s">
        <v>58</v>
      </c>
      <c r="B255" s="46" t="s">
        <v>24</v>
      </c>
      <c r="C255" s="46" t="s">
        <v>127</v>
      </c>
      <c r="D255" s="46" t="s">
        <v>179</v>
      </c>
      <c r="E255" s="59" t="s">
        <v>59</v>
      </c>
      <c r="F255" s="61" t="n">
        <f aca="false">100+15+65+85.693</f>
        <v>265.693</v>
      </c>
      <c r="G255" s="67"/>
      <c r="H255" s="67"/>
      <c r="M255" s="42" t="n">
        <f aca="false">F255</f>
        <v>265.693</v>
      </c>
      <c r="N255" s="43"/>
      <c r="O255" s="43"/>
    </row>
    <row r="256" customFormat="false" ht="12.75" hidden="false" customHeight="false" outlineLevel="0" collapsed="false">
      <c r="A256" s="49" t="s">
        <v>60</v>
      </c>
      <c r="B256" s="46" t="s">
        <v>24</v>
      </c>
      <c r="C256" s="46" t="s">
        <v>127</v>
      </c>
      <c r="D256" s="46" t="s">
        <v>179</v>
      </c>
      <c r="E256" s="59" t="s">
        <v>61</v>
      </c>
      <c r="F256" s="61" t="n">
        <f aca="false">500-100-4.15-15-64-65+6.99-49.54761-13</f>
        <v>196.29239</v>
      </c>
      <c r="G256" s="67"/>
      <c r="H256" s="67"/>
      <c r="M256" s="42" t="n">
        <f aca="false">F256</f>
        <v>196.29239</v>
      </c>
      <c r="N256" s="43"/>
      <c r="O256" s="43"/>
    </row>
    <row r="257" customFormat="false" ht="12.75" hidden="true" customHeight="false" outlineLevel="0" collapsed="false">
      <c r="A257" s="49"/>
      <c r="B257" s="46"/>
      <c r="C257" s="46"/>
      <c r="D257" s="46"/>
      <c r="E257" s="59"/>
      <c r="F257" s="66"/>
      <c r="G257" s="67"/>
      <c r="H257" s="67"/>
      <c r="M257" s="42"/>
      <c r="N257" s="43"/>
      <c r="O257" s="43"/>
    </row>
    <row r="258" customFormat="false" ht="12.75" hidden="false" customHeight="false" outlineLevel="0" collapsed="false">
      <c r="A258" s="49"/>
      <c r="B258" s="46"/>
      <c r="C258" s="46"/>
      <c r="D258" s="46"/>
      <c r="E258" s="59"/>
      <c r="F258" s="66"/>
      <c r="G258" s="66"/>
      <c r="H258" s="66"/>
      <c r="M258" s="42"/>
      <c r="N258" s="43"/>
      <c r="O258" s="43"/>
    </row>
    <row r="259" customFormat="false" ht="12.75" hidden="false" customHeight="false" outlineLevel="0" collapsed="false">
      <c r="A259" s="51" t="s">
        <v>27</v>
      </c>
      <c r="B259" s="52" t="s">
        <v>24</v>
      </c>
      <c r="C259" s="52" t="s">
        <v>127</v>
      </c>
      <c r="D259" s="52" t="s">
        <v>28</v>
      </c>
      <c r="E259" s="52"/>
      <c r="F259" s="53" t="n">
        <f aca="false">F260+F286</f>
        <v>976.2711</v>
      </c>
      <c r="G259" s="53" t="e">
        <f aca="false">#REF!+G260+G287+G286</f>
        <v>#REF!</v>
      </c>
      <c r="H259" s="53" t="e">
        <f aca="false">#REF!+H260+H287+H286</f>
        <v>#REF!</v>
      </c>
      <c r="M259" s="42"/>
      <c r="N259" s="43"/>
      <c r="O259" s="43"/>
    </row>
    <row r="260" s="54" customFormat="true" ht="15.75" hidden="false" customHeight="true" outlineLevel="0" collapsed="false">
      <c r="A260" s="51" t="s">
        <v>90</v>
      </c>
      <c r="B260" s="52" t="s">
        <v>24</v>
      </c>
      <c r="C260" s="52" t="s">
        <v>127</v>
      </c>
      <c r="D260" s="52" t="s">
        <v>91</v>
      </c>
      <c r="E260" s="52"/>
      <c r="F260" s="53" t="n">
        <f aca="false">F261+F267+F275</f>
        <v>285.5</v>
      </c>
      <c r="G260" s="53" t="n">
        <f aca="false">G267+G275</f>
        <v>459.5</v>
      </c>
      <c r="H260" s="53" t="n">
        <f aca="false">H267+H275</f>
        <v>459.5</v>
      </c>
      <c r="M260" s="55"/>
      <c r="N260" s="56"/>
      <c r="O260" s="56"/>
      <c r="P260" s="57"/>
    </row>
    <row r="261" customFormat="false" ht="12.75" hidden="true" customHeight="false" outlineLevel="0" collapsed="false">
      <c r="A261" s="78" t="s">
        <v>180</v>
      </c>
      <c r="B261" s="52" t="s">
        <v>24</v>
      </c>
      <c r="C261" s="52" t="s">
        <v>127</v>
      </c>
      <c r="D261" s="52" t="s">
        <v>181</v>
      </c>
      <c r="E261" s="52"/>
      <c r="F261" s="53" t="n">
        <f aca="false">F262</f>
        <v>0</v>
      </c>
      <c r="G261" s="66"/>
      <c r="H261" s="66"/>
      <c r="M261" s="42"/>
      <c r="N261" s="43"/>
      <c r="O261" s="43"/>
    </row>
    <row r="262" customFormat="false" ht="12.75" hidden="true" customHeight="false" outlineLevel="0" collapsed="false">
      <c r="A262" s="49" t="s">
        <v>54</v>
      </c>
      <c r="B262" s="46" t="s">
        <v>24</v>
      </c>
      <c r="C262" s="46" t="s">
        <v>127</v>
      </c>
      <c r="D262" s="46" t="s">
        <v>181</v>
      </c>
      <c r="E262" s="59" t="s">
        <v>55</v>
      </c>
      <c r="F262" s="66" t="n">
        <f aca="false">F263</f>
        <v>0</v>
      </c>
      <c r="G262" s="66"/>
      <c r="H262" s="66"/>
      <c r="M262" s="42"/>
      <c r="N262" s="43"/>
      <c r="O262" s="43"/>
    </row>
    <row r="263" customFormat="false" ht="12.75" hidden="true" customHeight="false" outlineLevel="0" collapsed="false">
      <c r="A263" s="49" t="s">
        <v>56</v>
      </c>
      <c r="B263" s="46" t="s">
        <v>24</v>
      </c>
      <c r="C263" s="46" t="s">
        <v>127</v>
      </c>
      <c r="D263" s="46" t="s">
        <v>181</v>
      </c>
      <c r="E263" s="59" t="s">
        <v>57</v>
      </c>
      <c r="F263" s="66" t="n">
        <f aca="false">F264+F265</f>
        <v>0</v>
      </c>
      <c r="G263" s="66"/>
      <c r="H263" s="66"/>
      <c r="M263" s="42"/>
      <c r="N263" s="43"/>
      <c r="O263" s="43"/>
    </row>
    <row r="264" customFormat="false" ht="12.75" hidden="true" customHeight="false" outlineLevel="0" collapsed="false">
      <c r="A264" s="49" t="s">
        <v>58</v>
      </c>
      <c r="B264" s="46" t="s">
        <v>24</v>
      </c>
      <c r="C264" s="46" t="s">
        <v>127</v>
      </c>
      <c r="D264" s="46" t="s">
        <v>181</v>
      </c>
      <c r="E264" s="59" t="s">
        <v>59</v>
      </c>
      <c r="F264" s="66" t="n">
        <v>0</v>
      </c>
      <c r="G264" s="66"/>
      <c r="H264" s="66"/>
      <c r="M264" s="42"/>
      <c r="N264" s="43"/>
      <c r="O264" s="43"/>
    </row>
    <row r="265" customFormat="false" ht="12.75" hidden="true" customHeight="false" outlineLevel="0" collapsed="false">
      <c r="A265" s="49" t="s">
        <v>60</v>
      </c>
      <c r="B265" s="46" t="s">
        <v>24</v>
      </c>
      <c r="C265" s="46" t="s">
        <v>127</v>
      </c>
      <c r="D265" s="46" t="s">
        <v>181</v>
      </c>
      <c r="E265" s="59" t="s">
        <v>61</v>
      </c>
      <c r="F265" s="66" t="n">
        <v>0</v>
      </c>
      <c r="G265" s="66"/>
      <c r="H265" s="66"/>
      <c r="M265" s="42" t="n">
        <f aca="false">F265</f>
        <v>0</v>
      </c>
      <c r="N265" s="43"/>
      <c r="O265" s="43"/>
    </row>
    <row r="266" customFormat="false" ht="9" hidden="true" customHeight="true" outlineLevel="0" collapsed="false">
      <c r="A266" s="71"/>
      <c r="B266" s="46"/>
      <c r="C266" s="46"/>
      <c r="D266" s="46"/>
      <c r="E266" s="46"/>
      <c r="F266" s="66"/>
      <c r="G266" s="66"/>
      <c r="H266" s="66"/>
      <c r="M266" s="42"/>
      <c r="N266" s="43"/>
      <c r="O266" s="43"/>
    </row>
    <row r="267" s="54" customFormat="true" ht="55.5" hidden="false" customHeight="true" outlineLevel="0" collapsed="false">
      <c r="A267" s="79" t="s">
        <v>182</v>
      </c>
      <c r="B267" s="80" t="s">
        <v>24</v>
      </c>
      <c r="C267" s="52" t="s">
        <v>127</v>
      </c>
      <c r="D267" s="52" t="s">
        <v>183</v>
      </c>
      <c r="E267" s="80"/>
      <c r="F267" s="81" t="n">
        <f aca="false">F268+F272</f>
        <v>14</v>
      </c>
      <c r="G267" s="81" t="n">
        <f aca="false">G268+G272</f>
        <v>14</v>
      </c>
      <c r="H267" s="81" t="n">
        <f aca="false">H268+H272</f>
        <v>14</v>
      </c>
      <c r="M267" s="55"/>
      <c r="N267" s="56"/>
      <c r="O267" s="56"/>
      <c r="P267" s="57"/>
    </row>
    <row r="268" customFormat="false" ht="12.75" hidden="false" customHeight="false" outlineLevel="0" collapsed="false">
      <c r="A268" s="49" t="s">
        <v>54</v>
      </c>
      <c r="B268" s="46" t="s">
        <v>24</v>
      </c>
      <c r="C268" s="46" t="s">
        <v>127</v>
      </c>
      <c r="D268" s="46" t="s">
        <v>183</v>
      </c>
      <c r="E268" s="59" t="s">
        <v>55</v>
      </c>
      <c r="F268" s="61" t="n">
        <f aca="false">F269</f>
        <v>6</v>
      </c>
      <c r="G268" s="61" t="n">
        <f aca="false">G269</f>
        <v>6</v>
      </c>
      <c r="H268" s="61" t="n">
        <f aca="false">H269</f>
        <v>6</v>
      </c>
      <c r="M268" s="42"/>
      <c r="N268" s="43"/>
      <c r="O268" s="43"/>
    </row>
    <row r="269" customFormat="false" ht="12.75" hidden="false" customHeight="false" outlineLevel="0" collapsed="false">
      <c r="A269" s="49" t="s">
        <v>56</v>
      </c>
      <c r="B269" s="46" t="s">
        <v>24</v>
      </c>
      <c r="C269" s="46" t="s">
        <v>127</v>
      </c>
      <c r="D269" s="46" t="s">
        <v>183</v>
      </c>
      <c r="E269" s="59" t="s">
        <v>57</v>
      </c>
      <c r="F269" s="61" t="n">
        <f aca="false">F270+F271</f>
        <v>6</v>
      </c>
      <c r="G269" s="61" t="n">
        <f aca="false">G270+G271</f>
        <v>6</v>
      </c>
      <c r="H269" s="61" t="n">
        <f aca="false">H270+H271</f>
        <v>6</v>
      </c>
      <c r="M269" s="42"/>
      <c r="N269" s="43"/>
      <c r="O269" s="43"/>
    </row>
    <row r="270" customFormat="false" ht="12.75" hidden="true" customHeight="false" outlineLevel="0" collapsed="false">
      <c r="A270" s="49" t="s">
        <v>58</v>
      </c>
      <c r="B270" s="46" t="s">
        <v>24</v>
      </c>
      <c r="C270" s="46" t="s">
        <v>127</v>
      </c>
      <c r="D270" s="46" t="s">
        <v>183</v>
      </c>
      <c r="E270" s="59" t="s">
        <v>59</v>
      </c>
      <c r="F270" s="61" t="n">
        <v>0</v>
      </c>
      <c r="G270" s="61"/>
      <c r="H270" s="61"/>
      <c r="M270" s="42"/>
      <c r="N270" s="43" t="n">
        <f aca="false">F270</f>
        <v>0</v>
      </c>
      <c r="O270" s="43"/>
    </row>
    <row r="271" customFormat="false" ht="12.75" hidden="false" customHeight="false" outlineLevel="0" collapsed="false">
      <c r="A271" s="49" t="s">
        <v>60</v>
      </c>
      <c r="B271" s="46" t="s">
        <v>24</v>
      </c>
      <c r="C271" s="46" t="s">
        <v>127</v>
      </c>
      <c r="D271" s="46" t="s">
        <v>183</v>
      </c>
      <c r="E271" s="59" t="s">
        <v>61</v>
      </c>
      <c r="F271" s="61" t="n">
        <v>6</v>
      </c>
      <c r="G271" s="65" t="n">
        <v>6</v>
      </c>
      <c r="H271" s="65" t="n">
        <v>6</v>
      </c>
      <c r="M271" s="42"/>
      <c r="N271" s="43" t="n">
        <f aca="false">F271</f>
        <v>6</v>
      </c>
      <c r="O271" s="43"/>
    </row>
    <row r="272" customFormat="false" ht="12.75" hidden="false" customHeight="false" outlineLevel="0" collapsed="false">
      <c r="A272" s="49" t="s">
        <v>184</v>
      </c>
      <c r="B272" s="46" t="s">
        <v>24</v>
      </c>
      <c r="C272" s="46" t="s">
        <v>127</v>
      </c>
      <c r="D272" s="46" t="s">
        <v>183</v>
      </c>
      <c r="E272" s="46" t="s">
        <v>185</v>
      </c>
      <c r="F272" s="72" t="n">
        <f aca="false">F273</f>
        <v>8</v>
      </c>
      <c r="G272" s="72" t="n">
        <f aca="false">G273</f>
        <v>8</v>
      </c>
      <c r="H272" s="72" t="n">
        <f aca="false">H273</f>
        <v>8</v>
      </c>
      <c r="M272" s="42"/>
      <c r="N272" s="43"/>
      <c r="O272" s="43"/>
    </row>
    <row r="273" customFormat="false" ht="12.75" hidden="false" customHeight="false" outlineLevel="0" collapsed="false">
      <c r="A273" s="49" t="s">
        <v>186</v>
      </c>
      <c r="B273" s="45" t="s">
        <v>24</v>
      </c>
      <c r="C273" s="45" t="s">
        <v>127</v>
      </c>
      <c r="D273" s="46" t="s">
        <v>183</v>
      </c>
      <c r="E273" s="45" t="s">
        <v>187</v>
      </c>
      <c r="F273" s="47" t="n">
        <v>8</v>
      </c>
      <c r="G273" s="50" t="n">
        <v>8</v>
      </c>
      <c r="H273" s="50" t="n">
        <v>8</v>
      </c>
      <c r="M273" s="42"/>
      <c r="N273" s="43" t="n">
        <f aca="false">F273</f>
        <v>8</v>
      </c>
      <c r="O273" s="43"/>
    </row>
    <row r="274" customFormat="false" ht="15.75" hidden="false" customHeight="true" outlineLevel="0" collapsed="false">
      <c r="A274" s="49"/>
      <c r="B274" s="45"/>
      <c r="C274" s="45"/>
      <c r="D274" s="46"/>
      <c r="E274" s="45"/>
      <c r="F274" s="82"/>
      <c r="G274" s="82"/>
      <c r="H274" s="82"/>
      <c r="M274" s="42"/>
      <c r="N274" s="43"/>
      <c r="O274" s="43"/>
    </row>
    <row r="275" customFormat="false" ht="12.75" hidden="false" customHeight="false" outlineLevel="0" collapsed="false">
      <c r="A275" s="51" t="s">
        <v>188</v>
      </c>
      <c r="B275" s="52" t="s">
        <v>24</v>
      </c>
      <c r="C275" s="52" t="s">
        <v>127</v>
      </c>
      <c r="D275" s="52" t="s">
        <v>189</v>
      </c>
      <c r="E275" s="52"/>
      <c r="F275" s="53" t="n">
        <f aca="false">F276+F281</f>
        <v>271.5</v>
      </c>
      <c r="G275" s="53" t="n">
        <f aca="false">G276+G281</f>
        <v>445.5</v>
      </c>
      <c r="H275" s="53" t="n">
        <f aca="false">H276+H281</f>
        <v>445.5</v>
      </c>
      <c r="M275" s="42"/>
      <c r="N275" s="43"/>
      <c r="O275" s="43"/>
    </row>
    <row r="276" customFormat="false" ht="26.25" hidden="false" customHeight="true" outlineLevel="0" collapsed="false">
      <c r="A276" s="49" t="s">
        <v>33</v>
      </c>
      <c r="B276" s="45" t="s">
        <v>24</v>
      </c>
      <c r="C276" s="46" t="s">
        <v>127</v>
      </c>
      <c r="D276" s="46" t="s">
        <v>189</v>
      </c>
      <c r="E276" s="45" t="s">
        <v>34</v>
      </c>
      <c r="F276" s="47" t="n">
        <f aca="false">F277</f>
        <v>271.5</v>
      </c>
      <c r="G276" s="47" t="n">
        <f aca="false">G277</f>
        <v>445.5</v>
      </c>
      <c r="H276" s="47" t="n">
        <f aca="false">H277</f>
        <v>445.5</v>
      </c>
      <c r="M276" s="42"/>
      <c r="N276" s="43"/>
      <c r="O276" s="43"/>
    </row>
    <row r="277" customFormat="false" ht="15.75" hidden="false" customHeight="true" outlineLevel="0" collapsed="false">
      <c r="A277" s="49" t="s">
        <v>86</v>
      </c>
      <c r="B277" s="45" t="s">
        <v>24</v>
      </c>
      <c r="C277" s="46" t="s">
        <v>127</v>
      </c>
      <c r="D277" s="46" t="s">
        <v>189</v>
      </c>
      <c r="E277" s="45" t="s">
        <v>36</v>
      </c>
      <c r="F277" s="47" t="n">
        <f aca="false">F278+F279+F280</f>
        <v>271.5</v>
      </c>
      <c r="G277" s="47" t="n">
        <f aca="false">G278+G279</f>
        <v>445.5</v>
      </c>
      <c r="H277" s="47" t="n">
        <f aca="false">H278+H279</f>
        <v>445.5</v>
      </c>
      <c r="M277" s="42"/>
      <c r="N277" s="43"/>
      <c r="O277" s="43"/>
    </row>
    <row r="278" customFormat="false" ht="12.75" hidden="false" customHeight="false" outlineLevel="0" collapsed="false">
      <c r="A278" s="49" t="s">
        <v>37</v>
      </c>
      <c r="B278" s="45" t="s">
        <v>24</v>
      </c>
      <c r="C278" s="46" t="s">
        <v>127</v>
      </c>
      <c r="D278" s="46" t="s">
        <v>189</v>
      </c>
      <c r="E278" s="45" t="s">
        <v>38</v>
      </c>
      <c r="F278" s="47" t="n">
        <f aca="false">271.5-81+37.14908</f>
        <v>227.64908</v>
      </c>
      <c r="G278" s="50" t="n">
        <v>445.5</v>
      </c>
      <c r="H278" s="50" t="n">
        <v>445.5</v>
      </c>
      <c r="M278" s="42"/>
      <c r="N278" s="43" t="n">
        <f aca="false">F278</f>
        <v>227.64908</v>
      </c>
      <c r="O278" s="43"/>
    </row>
    <row r="279" customFormat="false" ht="16.5" hidden="true" customHeight="true" outlineLevel="0" collapsed="false">
      <c r="A279" s="49" t="s">
        <v>43</v>
      </c>
      <c r="B279" s="45" t="s">
        <v>24</v>
      </c>
      <c r="C279" s="46" t="s">
        <v>127</v>
      </c>
      <c r="D279" s="46" t="s">
        <v>189</v>
      </c>
      <c r="E279" s="45" t="s">
        <v>44</v>
      </c>
      <c r="F279" s="47" t="n">
        <v>0</v>
      </c>
      <c r="G279" s="47" t="n">
        <v>0</v>
      </c>
      <c r="H279" s="47" t="n">
        <v>0</v>
      </c>
      <c r="M279" s="42"/>
      <c r="N279" s="43" t="n">
        <f aca="false">F279</f>
        <v>0</v>
      </c>
      <c r="O279" s="43"/>
    </row>
    <row r="280" customFormat="false" ht="25.5" hidden="false" customHeight="false" outlineLevel="0" collapsed="false">
      <c r="A280" s="49" t="s">
        <v>39</v>
      </c>
      <c r="B280" s="45" t="s">
        <v>24</v>
      </c>
      <c r="C280" s="46" t="s">
        <v>127</v>
      </c>
      <c r="D280" s="46" t="s">
        <v>189</v>
      </c>
      <c r="E280" s="45" t="s">
        <v>40</v>
      </c>
      <c r="F280" s="47" t="n">
        <f aca="false">81-37.14908</f>
        <v>43.85092</v>
      </c>
      <c r="G280" s="47"/>
      <c r="H280" s="47"/>
      <c r="M280" s="42"/>
      <c r="N280" s="43" t="n">
        <f aca="false">F280</f>
        <v>43.85092</v>
      </c>
      <c r="O280" s="43"/>
    </row>
    <row r="281" customFormat="false" ht="26.25" hidden="true" customHeight="true" outlineLevel="0" collapsed="false">
      <c r="A281" s="49" t="s">
        <v>190</v>
      </c>
      <c r="B281" s="59" t="s">
        <v>24</v>
      </c>
      <c r="C281" s="46" t="s">
        <v>127</v>
      </c>
      <c r="D281" s="46" t="s">
        <v>191</v>
      </c>
      <c r="E281" s="59" t="s">
        <v>55</v>
      </c>
      <c r="F281" s="61" t="n">
        <f aca="false">F282</f>
        <v>0</v>
      </c>
      <c r="G281" s="61" t="n">
        <f aca="false">G282</f>
        <v>0</v>
      </c>
      <c r="H281" s="61" t="n">
        <f aca="false">H282</f>
        <v>0</v>
      </c>
      <c r="M281" s="42"/>
      <c r="N281" s="43"/>
      <c r="O281" s="43"/>
    </row>
    <row r="282" customFormat="false" ht="26.25" hidden="true" customHeight="true" outlineLevel="0" collapsed="false">
      <c r="A282" s="49" t="s">
        <v>56</v>
      </c>
      <c r="B282" s="59" t="s">
        <v>24</v>
      </c>
      <c r="C282" s="46" t="s">
        <v>127</v>
      </c>
      <c r="D282" s="46" t="s">
        <v>191</v>
      </c>
      <c r="E282" s="59" t="s">
        <v>57</v>
      </c>
      <c r="F282" s="61" t="n">
        <f aca="false">F283+F284</f>
        <v>0</v>
      </c>
      <c r="G282" s="61" t="n">
        <f aca="false">G283+G284</f>
        <v>0</v>
      </c>
      <c r="H282" s="61" t="n">
        <f aca="false">H283+H284</f>
        <v>0</v>
      </c>
      <c r="M282" s="42"/>
      <c r="N282" s="43"/>
      <c r="O282" s="43"/>
    </row>
    <row r="283" customFormat="false" ht="26.25" hidden="true" customHeight="true" outlineLevel="0" collapsed="false">
      <c r="A283" s="49" t="s">
        <v>58</v>
      </c>
      <c r="B283" s="59" t="s">
        <v>24</v>
      </c>
      <c r="C283" s="46" t="s">
        <v>127</v>
      </c>
      <c r="D283" s="46" t="s">
        <v>191</v>
      </c>
      <c r="E283" s="59" t="s">
        <v>59</v>
      </c>
      <c r="F283" s="61" t="n">
        <v>0</v>
      </c>
      <c r="G283" s="61" t="n">
        <v>0</v>
      </c>
      <c r="H283" s="61" t="n">
        <v>0</v>
      </c>
      <c r="M283" s="42"/>
      <c r="N283" s="43"/>
      <c r="O283" s="43"/>
    </row>
    <row r="284" customFormat="false" ht="26.25" hidden="true" customHeight="true" outlineLevel="0" collapsed="false">
      <c r="A284" s="49" t="s">
        <v>60</v>
      </c>
      <c r="B284" s="59" t="s">
        <v>24</v>
      </c>
      <c r="C284" s="46" t="s">
        <v>127</v>
      </c>
      <c r="D284" s="46" t="s">
        <v>191</v>
      </c>
      <c r="E284" s="59" t="s">
        <v>61</v>
      </c>
      <c r="F284" s="61" t="n">
        <v>0</v>
      </c>
      <c r="G284" s="61" t="n">
        <v>0</v>
      </c>
      <c r="H284" s="61" t="n">
        <v>0</v>
      </c>
      <c r="M284" s="42"/>
      <c r="N284" s="43"/>
      <c r="O284" s="43"/>
    </row>
    <row r="285" customFormat="false" ht="11.25" hidden="false" customHeight="true" outlineLevel="0" collapsed="false">
      <c r="A285" s="49"/>
      <c r="B285" s="59"/>
      <c r="C285" s="46"/>
      <c r="D285" s="46"/>
      <c r="E285" s="59"/>
      <c r="F285" s="61"/>
      <c r="G285" s="61"/>
      <c r="H285" s="61"/>
      <c r="M285" s="42"/>
      <c r="N285" s="43"/>
      <c r="O285" s="43"/>
    </row>
    <row r="286" s="54" customFormat="true" ht="16.5" hidden="false" customHeight="true" outlineLevel="0" collapsed="false">
      <c r="A286" s="51" t="s">
        <v>192</v>
      </c>
      <c r="B286" s="69" t="s">
        <v>24</v>
      </c>
      <c r="C286" s="52" t="s">
        <v>127</v>
      </c>
      <c r="D286" s="52" t="s">
        <v>193</v>
      </c>
      <c r="E286" s="69"/>
      <c r="F286" s="68" t="n">
        <f aca="false">F287+F293+F297</f>
        <v>690.7711</v>
      </c>
      <c r="G286" s="68" t="n">
        <f aca="false">G287+G293+G297</f>
        <v>50</v>
      </c>
      <c r="H286" s="68" t="n">
        <f aca="false">H287+H293+H297</f>
        <v>50</v>
      </c>
      <c r="M286" s="55"/>
      <c r="N286" s="56"/>
      <c r="O286" s="56"/>
      <c r="P286" s="57"/>
    </row>
    <row r="287" customFormat="false" ht="12.75" hidden="false" customHeight="false" outlineLevel="0" collapsed="false">
      <c r="A287" s="79" t="s">
        <v>194</v>
      </c>
      <c r="B287" s="69" t="s">
        <v>24</v>
      </c>
      <c r="C287" s="52" t="s">
        <v>127</v>
      </c>
      <c r="D287" s="83" t="s">
        <v>195</v>
      </c>
      <c r="E287" s="69"/>
      <c r="F287" s="68" t="n">
        <f aca="false">F288</f>
        <v>651.107</v>
      </c>
      <c r="G287" s="53" t="n">
        <f aca="false">G288</f>
        <v>0</v>
      </c>
      <c r="H287" s="53" t="n">
        <f aca="false">H288</f>
        <v>0</v>
      </c>
      <c r="M287" s="42"/>
      <c r="N287" s="43"/>
      <c r="O287" s="43"/>
    </row>
    <row r="288" customFormat="false" ht="12.75" hidden="false" customHeight="false" outlineLevel="0" collapsed="false">
      <c r="A288" s="49" t="s">
        <v>54</v>
      </c>
      <c r="B288" s="59" t="s">
        <v>24</v>
      </c>
      <c r="C288" s="46" t="s">
        <v>127</v>
      </c>
      <c r="D288" s="84" t="s">
        <v>195</v>
      </c>
      <c r="E288" s="59" t="s">
        <v>55</v>
      </c>
      <c r="F288" s="61" t="n">
        <f aca="false">F289</f>
        <v>651.107</v>
      </c>
      <c r="G288" s="75" t="n">
        <f aca="false">G289</f>
        <v>0</v>
      </c>
      <c r="H288" s="75" t="n">
        <f aca="false">H289</f>
        <v>0</v>
      </c>
      <c r="M288" s="42"/>
      <c r="N288" s="43"/>
      <c r="O288" s="43"/>
    </row>
    <row r="289" customFormat="false" ht="12.75" hidden="false" customHeight="false" outlineLevel="0" collapsed="false">
      <c r="A289" s="49" t="s">
        <v>56</v>
      </c>
      <c r="B289" s="59" t="s">
        <v>24</v>
      </c>
      <c r="C289" s="46" t="s">
        <v>127</v>
      </c>
      <c r="D289" s="84" t="s">
        <v>195</v>
      </c>
      <c r="E289" s="59" t="s">
        <v>57</v>
      </c>
      <c r="F289" s="61" t="n">
        <f aca="false">F290+F291</f>
        <v>651.107</v>
      </c>
      <c r="G289" s="75" t="n">
        <f aca="false">100-100</f>
        <v>0</v>
      </c>
      <c r="H289" s="75" t="n">
        <f aca="false">100-100</f>
        <v>0</v>
      </c>
      <c r="M289" s="42"/>
      <c r="N289" s="43"/>
      <c r="O289" s="43"/>
    </row>
    <row r="290" customFormat="false" ht="12.75" hidden="false" customHeight="false" outlineLevel="0" collapsed="false">
      <c r="A290" s="49" t="s">
        <v>58</v>
      </c>
      <c r="B290" s="59" t="s">
        <v>24</v>
      </c>
      <c r="C290" s="46" t="s">
        <v>127</v>
      </c>
      <c r="D290" s="84" t="s">
        <v>195</v>
      </c>
      <c r="E290" s="59" t="s">
        <v>59</v>
      </c>
      <c r="F290" s="61" t="n">
        <f aca="false">5+0.04877</f>
        <v>5.04877</v>
      </c>
      <c r="G290" s="75"/>
      <c r="H290" s="75"/>
      <c r="M290" s="42"/>
      <c r="N290" s="43" t="n">
        <f aca="false">F290</f>
        <v>5.04877</v>
      </c>
      <c r="O290" s="43" t="n">
        <f aca="false">F290</f>
        <v>5.04877</v>
      </c>
    </row>
    <row r="291" customFormat="false" ht="12.75" hidden="false" customHeight="false" outlineLevel="0" collapsed="false">
      <c r="A291" s="49" t="s">
        <v>60</v>
      </c>
      <c r="B291" s="59" t="s">
        <v>24</v>
      </c>
      <c r="C291" s="46" t="s">
        <v>127</v>
      </c>
      <c r="D291" s="84" t="s">
        <v>195</v>
      </c>
      <c r="E291" s="59" t="s">
        <v>61</v>
      </c>
      <c r="F291" s="61" t="n">
        <f aca="false">743.56-92.453-5-0.04877</f>
        <v>646.05823</v>
      </c>
      <c r="G291" s="75"/>
      <c r="H291" s="75"/>
      <c r="M291" s="42"/>
      <c r="N291" s="43" t="n">
        <f aca="false">F291</f>
        <v>646.05823</v>
      </c>
      <c r="O291" s="43" t="n">
        <f aca="false">F291</f>
        <v>646.05823</v>
      </c>
    </row>
    <row r="292" customFormat="false" ht="12" hidden="false" customHeight="true" outlineLevel="0" collapsed="false">
      <c r="A292" s="49"/>
      <c r="B292" s="45"/>
      <c r="C292" s="46"/>
      <c r="D292" s="46"/>
      <c r="E292" s="60"/>
      <c r="F292" s="75"/>
      <c r="G292" s="75"/>
      <c r="H292" s="75"/>
      <c r="M292" s="42"/>
      <c r="N292" s="43"/>
      <c r="O292" s="43"/>
    </row>
    <row r="293" customFormat="false" ht="84" hidden="false" customHeight="true" outlineLevel="0" collapsed="false">
      <c r="A293" s="85" t="s">
        <v>196</v>
      </c>
      <c r="B293" s="52" t="s">
        <v>24</v>
      </c>
      <c r="C293" s="52" t="s">
        <v>127</v>
      </c>
      <c r="D293" s="52" t="s">
        <v>197</v>
      </c>
      <c r="E293" s="52"/>
      <c r="F293" s="53" t="n">
        <f aca="false">F294</f>
        <v>39.6641</v>
      </c>
      <c r="G293" s="53" t="n">
        <f aca="false">G294</f>
        <v>50</v>
      </c>
      <c r="H293" s="53" t="n">
        <f aca="false">H294</f>
        <v>50</v>
      </c>
      <c r="M293" s="42"/>
      <c r="N293" s="43"/>
      <c r="O293" s="43"/>
    </row>
    <row r="294" customFormat="false" ht="12.75" hidden="false" customHeight="false" outlineLevel="0" collapsed="false">
      <c r="A294" s="49" t="s">
        <v>76</v>
      </c>
      <c r="B294" s="45" t="s">
        <v>24</v>
      </c>
      <c r="C294" s="46" t="s">
        <v>127</v>
      </c>
      <c r="D294" s="46" t="s">
        <v>197</v>
      </c>
      <c r="E294" s="45" t="s">
        <v>77</v>
      </c>
      <c r="F294" s="75" t="n">
        <f aca="false">F295</f>
        <v>39.6641</v>
      </c>
      <c r="G294" s="75" t="n">
        <f aca="false">G295</f>
        <v>50</v>
      </c>
      <c r="H294" s="75" t="n">
        <f aca="false">H295</f>
        <v>50</v>
      </c>
      <c r="M294" s="42"/>
      <c r="N294" s="43"/>
      <c r="O294" s="43"/>
    </row>
    <row r="295" customFormat="false" ht="12.75" hidden="false" customHeight="false" outlineLevel="0" collapsed="false">
      <c r="A295" s="49" t="s">
        <v>122</v>
      </c>
      <c r="B295" s="45" t="s">
        <v>24</v>
      </c>
      <c r="C295" s="46" t="s">
        <v>127</v>
      </c>
      <c r="D295" s="46" t="s">
        <v>197</v>
      </c>
      <c r="E295" s="60" t="s">
        <v>123</v>
      </c>
      <c r="F295" s="75" t="n">
        <f aca="false">50-10.3359</f>
        <v>39.6641</v>
      </c>
      <c r="G295" s="86" t="n">
        <v>50</v>
      </c>
      <c r="H295" s="86" t="n">
        <v>50</v>
      </c>
      <c r="M295" s="42" t="n">
        <f aca="false">F295</f>
        <v>39.6641</v>
      </c>
      <c r="N295" s="43"/>
      <c r="O295" s="43"/>
    </row>
    <row r="296" customFormat="false" ht="13.5" hidden="false" customHeight="false" outlineLevel="0" collapsed="false">
      <c r="A296" s="49"/>
      <c r="B296" s="45"/>
      <c r="C296" s="46"/>
      <c r="D296" s="46"/>
      <c r="E296" s="60"/>
      <c r="F296" s="75"/>
      <c r="G296" s="75"/>
      <c r="H296" s="75"/>
      <c r="M296" s="42"/>
      <c r="N296" s="43"/>
      <c r="O296" s="43"/>
    </row>
    <row r="297" customFormat="false" ht="16.5" hidden="true" customHeight="true" outlineLevel="0" collapsed="false">
      <c r="A297" s="51" t="s">
        <v>198</v>
      </c>
      <c r="B297" s="52" t="s">
        <v>24</v>
      </c>
      <c r="C297" s="52" t="s">
        <v>127</v>
      </c>
      <c r="D297" s="52" t="s">
        <v>199</v>
      </c>
      <c r="E297" s="52"/>
      <c r="F297" s="53" t="n">
        <f aca="false">F298</f>
        <v>0</v>
      </c>
      <c r="G297" s="53" t="n">
        <f aca="false">G298</f>
        <v>0</v>
      </c>
      <c r="H297" s="53" t="n">
        <f aca="false">H298</f>
        <v>0</v>
      </c>
      <c r="M297" s="42"/>
      <c r="N297" s="43"/>
      <c r="O297" s="43"/>
    </row>
    <row r="298" customFormat="false" ht="16.5" hidden="true" customHeight="true" outlineLevel="0" collapsed="false">
      <c r="A298" s="87" t="s">
        <v>76</v>
      </c>
      <c r="B298" s="46" t="s">
        <v>24</v>
      </c>
      <c r="C298" s="46" t="s">
        <v>127</v>
      </c>
      <c r="D298" s="46" t="s">
        <v>199</v>
      </c>
      <c r="E298" s="46" t="s">
        <v>77</v>
      </c>
      <c r="F298" s="66" t="n">
        <f aca="false">F299</f>
        <v>0</v>
      </c>
      <c r="G298" s="66" t="n">
        <f aca="false">G299</f>
        <v>0</v>
      </c>
      <c r="H298" s="66" t="n">
        <f aca="false">H299</f>
        <v>0</v>
      </c>
      <c r="M298" s="42"/>
      <c r="N298" s="43"/>
      <c r="O298" s="43"/>
    </row>
    <row r="299" customFormat="false" ht="16.5" hidden="true" customHeight="true" outlineLevel="0" collapsed="false">
      <c r="A299" s="49" t="s">
        <v>172</v>
      </c>
      <c r="B299" s="46" t="s">
        <v>24</v>
      </c>
      <c r="C299" s="46" t="s">
        <v>127</v>
      </c>
      <c r="D299" s="46" t="s">
        <v>199</v>
      </c>
      <c r="E299" s="46" t="s">
        <v>173</v>
      </c>
      <c r="F299" s="66" t="n">
        <f aca="false">F300</f>
        <v>0</v>
      </c>
      <c r="G299" s="66" t="n">
        <f aca="false">G300</f>
        <v>0</v>
      </c>
      <c r="H299" s="66" t="n">
        <f aca="false">H300</f>
        <v>0</v>
      </c>
      <c r="M299" s="42"/>
      <c r="N299" s="43"/>
      <c r="O299" s="43"/>
    </row>
    <row r="300" customFormat="false" ht="57" hidden="true" customHeight="true" outlineLevel="0" collapsed="false">
      <c r="A300" s="49" t="s">
        <v>200</v>
      </c>
      <c r="B300" s="46" t="s">
        <v>24</v>
      </c>
      <c r="C300" s="46" t="s">
        <v>127</v>
      </c>
      <c r="D300" s="46" t="s">
        <v>199</v>
      </c>
      <c r="E300" s="46" t="s">
        <v>175</v>
      </c>
      <c r="F300" s="66"/>
      <c r="G300" s="67"/>
      <c r="H300" s="67"/>
      <c r="M300" s="42" t="n">
        <f aca="false">F300</f>
        <v>0</v>
      </c>
      <c r="N300" s="43"/>
      <c r="O300" s="43"/>
    </row>
    <row r="301" customFormat="false" ht="13.5" hidden="true" customHeight="false" outlineLevel="0" collapsed="false">
      <c r="A301" s="49"/>
      <c r="B301" s="59"/>
      <c r="C301" s="60"/>
      <c r="D301" s="60"/>
      <c r="E301" s="59"/>
      <c r="F301" s="61"/>
      <c r="G301" s="61"/>
      <c r="H301" s="61"/>
      <c r="M301" s="42"/>
      <c r="N301" s="43"/>
      <c r="O301" s="43"/>
    </row>
    <row r="302" customFormat="false" ht="13.5" hidden="false" customHeight="false" outlineLevel="0" collapsed="false">
      <c r="A302" s="88" t="s">
        <v>201</v>
      </c>
      <c r="B302" s="52" t="s">
        <v>26</v>
      </c>
      <c r="C302" s="52"/>
      <c r="D302" s="52"/>
      <c r="E302" s="52"/>
      <c r="F302" s="53" t="n">
        <f aca="false">F303</f>
        <v>582.8</v>
      </c>
      <c r="G302" s="53" t="n">
        <f aca="false">G303</f>
        <v>558.2</v>
      </c>
      <c r="H302" s="53" t="n">
        <f aca="false">H303</f>
        <v>532.8</v>
      </c>
      <c r="M302" s="89" t="n">
        <f aca="false">SUM(M303:M308)</f>
        <v>0</v>
      </c>
      <c r="N302" s="90" t="n">
        <f aca="false">SUM(N303:N308)</f>
        <v>582.8</v>
      </c>
      <c r="O302" s="91" t="n">
        <f aca="false">SUM(O303:O308)</f>
        <v>582.8</v>
      </c>
    </row>
    <row r="303" customFormat="false" ht="12.75" hidden="false" customHeight="false" outlineLevel="0" collapsed="false">
      <c r="A303" s="92" t="s">
        <v>202</v>
      </c>
      <c r="B303" s="52" t="s">
        <v>26</v>
      </c>
      <c r="C303" s="52" t="s">
        <v>46</v>
      </c>
      <c r="D303" s="52"/>
      <c r="E303" s="52"/>
      <c r="F303" s="53" t="n">
        <f aca="false">F304</f>
        <v>582.8</v>
      </c>
      <c r="G303" s="53" t="n">
        <f aca="false">G304</f>
        <v>558.2</v>
      </c>
      <c r="H303" s="53" t="n">
        <f aca="false">H304</f>
        <v>532.8</v>
      </c>
      <c r="M303" s="42"/>
      <c r="N303" s="43"/>
      <c r="O303" s="43"/>
    </row>
    <row r="304" customFormat="false" ht="12.75" hidden="false" customHeight="false" outlineLevel="0" collapsed="false">
      <c r="A304" s="44" t="s">
        <v>27</v>
      </c>
      <c r="B304" s="46" t="s">
        <v>26</v>
      </c>
      <c r="C304" s="46" t="s">
        <v>46</v>
      </c>
      <c r="D304" s="46" t="s">
        <v>28</v>
      </c>
      <c r="E304" s="46"/>
      <c r="F304" s="72" t="n">
        <f aca="false">F305</f>
        <v>582.8</v>
      </c>
      <c r="G304" s="72" t="n">
        <f aca="false">G305</f>
        <v>558.2</v>
      </c>
      <c r="H304" s="72" t="n">
        <f aca="false">H305</f>
        <v>532.8</v>
      </c>
      <c r="M304" s="42"/>
      <c r="N304" s="43"/>
      <c r="O304" s="43"/>
    </row>
    <row r="305" customFormat="false" ht="12.75" hidden="false" customHeight="false" outlineLevel="0" collapsed="false">
      <c r="A305" s="48" t="s">
        <v>192</v>
      </c>
      <c r="B305" s="46" t="s">
        <v>26</v>
      </c>
      <c r="C305" s="46" t="s">
        <v>46</v>
      </c>
      <c r="D305" s="46" t="s">
        <v>193</v>
      </c>
      <c r="E305" s="46"/>
      <c r="F305" s="72" t="n">
        <f aca="false">F306</f>
        <v>582.8</v>
      </c>
      <c r="G305" s="72" t="n">
        <f aca="false">G306</f>
        <v>558.2</v>
      </c>
      <c r="H305" s="72" t="n">
        <f aca="false">H306</f>
        <v>532.8</v>
      </c>
      <c r="M305" s="42"/>
      <c r="N305" s="43"/>
      <c r="O305" s="43"/>
    </row>
    <row r="306" customFormat="false" ht="25.5" hidden="false" customHeight="false" outlineLevel="0" collapsed="false">
      <c r="A306" s="79" t="s">
        <v>203</v>
      </c>
      <c r="B306" s="46" t="s">
        <v>26</v>
      </c>
      <c r="C306" s="46" t="s">
        <v>46</v>
      </c>
      <c r="D306" s="46" t="s">
        <v>204</v>
      </c>
      <c r="E306" s="46"/>
      <c r="F306" s="72" t="n">
        <f aca="false">F307</f>
        <v>582.8</v>
      </c>
      <c r="G306" s="72" t="n">
        <f aca="false">G307</f>
        <v>558.2</v>
      </c>
      <c r="H306" s="72" t="n">
        <f aca="false">H307</f>
        <v>532.8</v>
      </c>
      <c r="M306" s="42"/>
      <c r="N306" s="43"/>
      <c r="O306" s="43"/>
    </row>
    <row r="307" customFormat="false" ht="12.75" hidden="false" customHeight="false" outlineLevel="0" collapsed="false">
      <c r="A307" s="49" t="s">
        <v>184</v>
      </c>
      <c r="B307" s="46" t="s">
        <v>26</v>
      </c>
      <c r="C307" s="46" t="s">
        <v>46</v>
      </c>
      <c r="D307" s="46" t="s">
        <v>204</v>
      </c>
      <c r="E307" s="46" t="s">
        <v>185</v>
      </c>
      <c r="F307" s="72" t="n">
        <f aca="false">F308</f>
        <v>582.8</v>
      </c>
      <c r="G307" s="72" t="n">
        <f aca="false">G308</f>
        <v>558.2</v>
      </c>
      <c r="H307" s="72" t="n">
        <f aca="false">H308</f>
        <v>532.8</v>
      </c>
      <c r="M307" s="42"/>
      <c r="N307" s="43"/>
      <c r="O307" s="43"/>
    </row>
    <row r="308" customFormat="false" ht="12.75" hidden="false" customHeight="false" outlineLevel="0" collapsed="false">
      <c r="A308" s="49" t="s">
        <v>186</v>
      </c>
      <c r="B308" s="45" t="s">
        <v>26</v>
      </c>
      <c r="C308" s="45" t="s">
        <v>46</v>
      </c>
      <c r="D308" s="46" t="s">
        <v>204</v>
      </c>
      <c r="E308" s="45" t="s">
        <v>187</v>
      </c>
      <c r="F308" s="47" t="n">
        <f aca="false">291.4+291.4</f>
        <v>582.8</v>
      </c>
      <c r="G308" s="50" t="n">
        <v>558.2</v>
      </c>
      <c r="H308" s="50" t="n">
        <v>532.8</v>
      </c>
      <c r="M308" s="42"/>
      <c r="N308" s="43" t="n">
        <f aca="false">F308</f>
        <v>582.8</v>
      </c>
      <c r="O308" s="43" t="n">
        <f aca="false">N308</f>
        <v>582.8</v>
      </c>
    </row>
    <row r="309" customFormat="false" ht="13.5" hidden="false" customHeight="false" outlineLevel="0" collapsed="false">
      <c r="A309" s="49"/>
      <c r="B309" s="59"/>
      <c r="C309" s="60"/>
      <c r="D309" s="60"/>
      <c r="E309" s="59"/>
      <c r="F309" s="61"/>
      <c r="G309" s="61"/>
      <c r="H309" s="61"/>
      <c r="M309" s="42"/>
      <c r="N309" s="43"/>
      <c r="O309" s="43"/>
    </row>
    <row r="310" customFormat="false" ht="13.5" hidden="false" customHeight="false" outlineLevel="0" collapsed="false">
      <c r="A310" s="39" t="s">
        <v>205</v>
      </c>
      <c r="B310" s="69" t="s">
        <v>46</v>
      </c>
      <c r="C310" s="69"/>
      <c r="D310" s="69"/>
      <c r="E310" s="69"/>
      <c r="F310" s="68" t="n">
        <f aca="false">F311+F335</f>
        <v>4125</v>
      </c>
      <c r="G310" s="68" t="n">
        <f aca="false">G311+G335</f>
        <v>4202.9</v>
      </c>
      <c r="H310" s="68" t="n">
        <f aca="false">H311+H335</f>
        <v>4307.3</v>
      </c>
      <c r="M310" s="89" t="n">
        <f aca="false">SUM(M311:M344)</f>
        <v>2755</v>
      </c>
      <c r="N310" s="90" t="n">
        <f aca="false">SUM(N311:N344)</f>
        <v>1370</v>
      </c>
      <c r="O310" s="91" t="n">
        <f aca="false">SUM(O311:O344)</f>
        <v>1370</v>
      </c>
    </row>
    <row r="311" customFormat="false" ht="13.15" hidden="false" customHeight="true" outlineLevel="0" collapsed="false">
      <c r="A311" s="51" t="s">
        <v>206</v>
      </c>
      <c r="B311" s="69" t="s">
        <v>46</v>
      </c>
      <c r="C311" s="69" t="s">
        <v>64</v>
      </c>
      <c r="D311" s="69"/>
      <c r="E311" s="69"/>
      <c r="F311" s="68" t="n">
        <f aca="false">F312</f>
        <v>1370</v>
      </c>
      <c r="G311" s="68" t="n">
        <f aca="false">G312</f>
        <v>1447.9</v>
      </c>
      <c r="H311" s="68" t="n">
        <f aca="false">H312</f>
        <v>1552.3</v>
      </c>
      <c r="M311" s="42"/>
      <c r="N311" s="43"/>
      <c r="O311" s="43"/>
    </row>
    <row r="312" s="54" customFormat="true" ht="15" hidden="false" customHeight="true" outlineLevel="0" collapsed="false">
      <c r="A312" s="63" t="s">
        <v>27</v>
      </c>
      <c r="B312" s="69" t="s">
        <v>46</v>
      </c>
      <c r="C312" s="69" t="s">
        <v>64</v>
      </c>
      <c r="D312" s="52" t="s">
        <v>28</v>
      </c>
      <c r="E312" s="69"/>
      <c r="F312" s="68" t="n">
        <f aca="false">F313</f>
        <v>1370</v>
      </c>
      <c r="G312" s="68" t="n">
        <f aca="false">G313</f>
        <v>1447.9</v>
      </c>
      <c r="H312" s="68" t="n">
        <f aca="false">H313</f>
        <v>1552.3</v>
      </c>
      <c r="M312" s="55"/>
      <c r="N312" s="56"/>
      <c r="O312" s="56"/>
      <c r="P312" s="57"/>
    </row>
    <row r="313" s="54" customFormat="true" ht="17.25" hidden="false" customHeight="true" outlineLevel="0" collapsed="false">
      <c r="A313" s="93" t="s">
        <v>192</v>
      </c>
      <c r="B313" s="69" t="s">
        <v>46</v>
      </c>
      <c r="C313" s="69" t="s">
        <v>64</v>
      </c>
      <c r="D313" s="52" t="s">
        <v>193</v>
      </c>
      <c r="E313" s="69"/>
      <c r="F313" s="68" t="n">
        <f aca="false">F314+F324</f>
        <v>1370</v>
      </c>
      <c r="G313" s="68" t="n">
        <f aca="false">G314+G324</f>
        <v>1447.9</v>
      </c>
      <c r="H313" s="68" t="n">
        <f aca="false">H314+H324</f>
        <v>1552.3</v>
      </c>
      <c r="M313" s="55"/>
      <c r="N313" s="56"/>
      <c r="O313" s="56"/>
      <c r="P313" s="57"/>
    </row>
    <row r="314" customFormat="false" ht="12.75" hidden="true" customHeight="true" outlineLevel="0" collapsed="false">
      <c r="A314" s="94" t="s">
        <v>207</v>
      </c>
      <c r="B314" s="60" t="s">
        <v>46</v>
      </c>
      <c r="C314" s="60" t="s">
        <v>64</v>
      </c>
      <c r="D314" s="46" t="n">
        <v>9985119</v>
      </c>
      <c r="E314" s="60"/>
      <c r="F314" s="95" t="n">
        <f aca="false">F315+F319</f>
        <v>0</v>
      </c>
      <c r="G314" s="95" t="n">
        <f aca="false">G315+G319</f>
        <v>0</v>
      </c>
      <c r="H314" s="95" t="n">
        <f aca="false">H315+H319</f>
        <v>0</v>
      </c>
      <c r="M314" s="42"/>
      <c r="N314" s="43"/>
      <c r="O314" s="43"/>
    </row>
    <row r="315" customFormat="false" ht="38.25" hidden="true" customHeight="true" outlineLevel="0" collapsed="false">
      <c r="A315" s="49" t="s">
        <v>33</v>
      </c>
      <c r="B315" s="60" t="s">
        <v>46</v>
      </c>
      <c r="C315" s="60" t="s">
        <v>64</v>
      </c>
      <c r="D315" s="46" t="n">
        <v>9985119</v>
      </c>
      <c r="E315" s="45" t="s">
        <v>34</v>
      </c>
      <c r="F315" s="47" t="n">
        <f aca="false">F316</f>
        <v>0</v>
      </c>
      <c r="G315" s="47" t="n">
        <f aca="false">G316</f>
        <v>0</v>
      </c>
      <c r="H315" s="47" t="n">
        <f aca="false">H316</f>
        <v>0</v>
      </c>
      <c r="M315" s="42"/>
      <c r="N315" s="43"/>
      <c r="O315" s="43"/>
    </row>
    <row r="316" customFormat="false" ht="12.75" hidden="true" customHeight="true" outlineLevel="0" collapsed="false">
      <c r="A316" s="49" t="s">
        <v>86</v>
      </c>
      <c r="B316" s="59" t="s">
        <v>46</v>
      </c>
      <c r="C316" s="59" t="s">
        <v>64</v>
      </c>
      <c r="D316" s="45" t="n">
        <v>9985119</v>
      </c>
      <c r="E316" s="45" t="s">
        <v>36</v>
      </c>
      <c r="F316" s="47" t="n">
        <f aca="false">F317+F318</f>
        <v>0</v>
      </c>
      <c r="G316" s="47" t="n">
        <f aca="false">G317+G318</f>
        <v>0</v>
      </c>
      <c r="H316" s="47" t="n">
        <f aca="false">H317+H318</f>
        <v>0</v>
      </c>
      <c r="M316" s="42"/>
      <c r="N316" s="43"/>
      <c r="O316" s="43"/>
    </row>
    <row r="317" customFormat="false" ht="25.5" hidden="true" customHeight="true" outlineLevel="0" collapsed="false">
      <c r="A317" s="49" t="s">
        <v>37</v>
      </c>
      <c r="B317" s="59" t="s">
        <v>46</v>
      </c>
      <c r="C317" s="59" t="s">
        <v>64</v>
      </c>
      <c r="D317" s="45" t="n">
        <v>9985119</v>
      </c>
      <c r="E317" s="45" t="s">
        <v>38</v>
      </c>
      <c r="F317" s="47" t="n">
        <f aca="false">1293.2-1293.2</f>
        <v>0</v>
      </c>
      <c r="G317" s="47" t="n">
        <f aca="false">1293.2-1293.2</f>
        <v>0</v>
      </c>
      <c r="H317" s="47" t="n">
        <f aca="false">1293.2-1293.2</f>
        <v>0</v>
      </c>
      <c r="M317" s="42"/>
      <c r="N317" s="43"/>
      <c r="O317" s="43"/>
    </row>
    <row r="318" customFormat="false" ht="25.5" hidden="true" customHeight="true" outlineLevel="0" collapsed="false">
      <c r="A318" s="49" t="s">
        <v>43</v>
      </c>
      <c r="B318" s="59" t="s">
        <v>46</v>
      </c>
      <c r="C318" s="59" t="s">
        <v>64</v>
      </c>
      <c r="D318" s="45" t="n">
        <v>9985119</v>
      </c>
      <c r="E318" s="45" t="s">
        <v>44</v>
      </c>
      <c r="F318" s="47"/>
      <c r="G318" s="47"/>
      <c r="H318" s="47"/>
      <c r="M318" s="42"/>
      <c r="N318" s="43"/>
      <c r="O318" s="43"/>
    </row>
    <row r="319" customFormat="false" ht="12.75" hidden="true" customHeight="true" outlineLevel="0" collapsed="false">
      <c r="A319" s="49" t="s">
        <v>190</v>
      </c>
      <c r="B319" s="59" t="s">
        <v>46</v>
      </c>
      <c r="C319" s="59" t="s">
        <v>64</v>
      </c>
      <c r="D319" s="45" t="n">
        <v>9985119</v>
      </c>
      <c r="E319" s="59" t="s">
        <v>55</v>
      </c>
      <c r="F319" s="61" t="n">
        <f aca="false">F320</f>
        <v>0</v>
      </c>
      <c r="G319" s="61" t="n">
        <f aca="false">G320</f>
        <v>0</v>
      </c>
      <c r="H319" s="61" t="n">
        <f aca="false">H320</f>
        <v>0</v>
      </c>
      <c r="M319" s="42"/>
      <c r="N319" s="43"/>
      <c r="O319" s="43"/>
    </row>
    <row r="320" customFormat="false" ht="25.5" hidden="true" customHeight="true" outlineLevel="0" collapsed="false">
      <c r="A320" s="49" t="s">
        <v>56</v>
      </c>
      <c r="B320" s="59" t="s">
        <v>46</v>
      </c>
      <c r="C320" s="59" t="s">
        <v>64</v>
      </c>
      <c r="D320" s="45" t="n">
        <v>9985119</v>
      </c>
      <c r="E320" s="59" t="s">
        <v>57</v>
      </c>
      <c r="F320" s="61" t="n">
        <f aca="false">F321+F322</f>
        <v>0</v>
      </c>
      <c r="G320" s="61" t="n">
        <f aca="false">G321+G322</f>
        <v>0</v>
      </c>
      <c r="H320" s="61" t="n">
        <f aca="false">H321+H322</f>
        <v>0</v>
      </c>
      <c r="M320" s="42"/>
      <c r="N320" s="43"/>
      <c r="O320" s="43"/>
    </row>
    <row r="321" customFormat="false" ht="12.75" hidden="true" customHeight="true" outlineLevel="0" collapsed="false">
      <c r="A321" s="49" t="s">
        <v>58</v>
      </c>
      <c r="B321" s="59" t="s">
        <v>46</v>
      </c>
      <c r="C321" s="59" t="s">
        <v>64</v>
      </c>
      <c r="D321" s="45" t="n">
        <v>9985119</v>
      </c>
      <c r="E321" s="59" t="s">
        <v>59</v>
      </c>
      <c r="F321" s="61" t="n">
        <v>0</v>
      </c>
      <c r="G321" s="61" t="n">
        <v>0</v>
      </c>
      <c r="H321" s="61" t="n">
        <v>0</v>
      </c>
      <c r="M321" s="42"/>
      <c r="N321" s="43"/>
      <c r="O321" s="43"/>
    </row>
    <row r="322" customFormat="false" ht="25.5" hidden="true" customHeight="true" outlineLevel="0" collapsed="false">
      <c r="A322" s="49" t="s">
        <v>60</v>
      </c>
      <c r="B322" s="59" t="s">
        <v>46</v>
      </c>
      <c r="C322" s="59" t="s">
        <v>64</v>
      </c>
      <c r="D322" s="45" t="n">
        <v>9985119</v>
      </c>
      <c r="E322" s="59" t="s">
        <v>61</v>
      </c>
      <c r="F322" s="61"/>
      <c r="G322" s="61"/>
      <c r="H322" s="61"/>
      <c r="M322" s="42"/>
      <c r="N322" s="43"/>
      <c r="O322" s="43"/>
    </row>
    <row r="323" customFormat="false" ht="12.75" hidden="true" customHeight="true" outlineLevel="0" collapsed="false">
      <c r="A323" s="49"/>
      <c r="B323" s="59"/>
      <c r="C323" s="59"/>
      <c r="D323" s="45"/>
      <c r="E323" s="59"/>
      <c r="F323" s="61"/>
      <c r="G323" s="61"/>
      <c r="H323" s="61"/>
      <c r="M323" s="42"/>
      <c r="N323" s="43"/>
      <c r="O323" s="43"/>
    </row>
    <row r="324" s="54" customFormat="true" ht="51" hidden="false" customHeight="false" outlineLevel="0" collapsed="false">
      <c r="A324" s="96" t="s">
        <v>208</v>
      </c>
      <c r="B324" s="69" t="s">
        <v>46</v>
      </c>
      <c r="C324" s="69" t="s">
        <v>64</v>
      </c>
      <c r="D324" s="52" t="s">
        <v>209</v>
      </c>
      <c r="E324" s="69"/>
      <c r="F324" s="68" t="n">
        <f aca="false">F325+F330</f>
        <v>1370</v>
      </c>
      <c r="G324" s="68" t="n">
        <f aca="false">G325+G330</f>
        <v>1447.9</v>
      </c>
      <c r="H324" s="68" t="n">
        <f aca="false">H325+H330</f>
        <v>1552.3</v>
      </c>
      <c r="M324" s="55"/>
      <c r="N324" s="56"/>
      <c r="O324" s="56"/>
      <c r="P324" s="57"/>
    </row>
    <row r="325" customFormat="false" ht="46.5" hidden="false" customHeight="true" outlineLevel="0" collapsed="false">
      <c r="A325" s="49" t="s">
        <v>33</v>
      </c>
      <c r="B325" s="60" t="s">
        <v>46</v>
      </c>
      <c r="C325" s="60" t="s">
        <v>64</v>
      </c>
      <c r="D325" s="46" t="s">
        <v>209</v>
      </c>
      <c r="E325" s="45" t="s">
        <v>34</v>
      </c>
      <c r="F325" s="47" t="n">
        <f aca="false">F326</f>
        <v>1279.00914</v>
      </c>
      <c r="G325" s="47" t="n">
        <f aca="false">G326</f>
        <v>1253.7</v>
      </c>
      <c r="H325" s="47" t="n">
        <f aca="false">H326</f>
        <v>1351.6</v>
      </c>
      <c r="M325" s="42"/>
      <c r="N325" s="43"/>
      <c r="O325" s="43"/>
    </row>
    <row r="326" customFormat="false" ht="19.5" hidden="false" customHeight="true" outlineLevel="0" collapsed="false">
      <c r="A326" s="49" t="s">
        <v>86</v>
      </c>
      <c r="B326" s="59" t="s">
        <v>46</v>
      </c>
      <c r="C326" s="59" t="s">
        <v>64</v>
      </c>
      <c r="D326" s="46" t="s">
        <v>209</v>
      </c>
      <c r="E326" s="45" t="s">
        <v>36</v>
      </c>
      <c r="F326" s="47" t="n">
        <f aca="false">F327+F328+F329</f>
        <v>1279.00914</v>
      </c>
      <c r="G326" s="47" t="n">
        <f aca="false">G327+G328</f>
        <v>1253.7</v>
      </c>
      <c r="H326" s="47" t="n">
        <f aca="false">H327+H328</f>
        <v>1351.6</v>
      </c>
      <c r="M326" s="42"/>
      <c r="N326" s="43"/>
      <c r="O326" s="43"/>
    </row>
    <row r="327" customFormat="false" ht="30.75" hidden="false" customHeight="true" outlineLevel="0" collapsed="false">
      <c r="A327" s="49" t="s">
        <v>37</v>
      </c>
      <c r="B327" s="59" t="s">
        <v>46</v>
      </c>
      <c r="C327" s="59" t="s">
        <v>64</v>
      </c>
      <c r="D327" s="46" t="s">
        <v>209</v>
      </c>
      <c r="E327" s="45" t="s">
        <v>38</v>
      </c>
      <c r="F327" s="47" t="n">
        <f aca="false">1370-410+20-4.62175</f>
        <v>975.37825</v>
      </c>
      <c r="G327" s="50" t="n">
        <v>1216.7</v>
      </c>
      <c r="H327" s="50" t="n">
        <v>1312.1</v>
      </c>
      <c r="M327" s="42"/>
      <c r="N327" s="43" t="n">
        <f aca="false">F327</f>
        <v>975.37825</v>
      </c>
      <c r="O327" s="43" t="n">
        <f aca="false">N327</f>
        <v>975.37825</v>
      </c>
    </row>
    <row r="328" customFormat="false" ht="25.5" hidden="false" customHeight="false" outlineLevel="0" collapsed="false">
      <c r="A328" s="49" t="s">
        <v>43</v>
      </c>
      <c r="B328" s="59" t="s">
        <v>46</v>
      </c>
      <c r="C328" s="59" t="s">
        <v>64</v>
      </c>
      <c r="D328" s="46" t="s">
        <v>209</v>
      </c>
      <c r="E328" s="45" t="s">
        <v>44</v>
      </c>
      <c r="F328" s="47" t="n">
        <f aca="false">10.85-0.0008</f>
        <v>10.8492</v>
      </c>
      <c r="G328" s="50" t="n">
        <v>37</v>
      </c>
      <c r="H328" s="50" t="n">
        <v>39.5</v>
      </c>
      <c r="M328" s="42"/>
      <c r="N328" s="43" t="n">
        <f aca="false">F328</f>
        <v>10.8492</v>
      </c>
      <c r="O328" s="43" t="n">
        <f aca="false">N328</f>
        <v>10.8492</v>
      </c>
    </row>
    <row r="329" customFormat="false" ht="25.5" hidden="false" customHeight="false" outlineLevel="0" collapsed="false">
      <c r="A329" s="49" t="s">
        <v>39</v>
      </c>
      <c r="B329" s="59" t="s">
        <v>46</v>
      </c>
      <c r="C329" s="59" t="s">
        <v>64</v>
      </c>
      <c r="D329" s="46" t="s">
        <v>209</v>
      </c>
      <c r="E329" s="45" t="s">
        <v>40</v>
      </c>
      <c r="F329" s="47" t="n">
        <f aca="false">410-115-2.21831</f>
        <v>292.78169</v>
      </c>
      <c r="G329" s="50"/>
      <c r="H329" s="50"/>
      <c r="M329" s="42"/>
      <c r="N329" s="43" t="n">
        <f aca="false">F329</f>
        <v>292.78169</v>
      </c>
      <c r="O329" s="43" t="n">
        <f aca="false">N329</f>
        <v>292.78169</v>
      </c>
    </row>
    <row r="330" customFormat="false" ht="12.75" hidden="false" customHeight="false" outlineLevel="0" collapsed="false">
      <c r="A330" s="49" t="s">
        <v>54</v>
      </c>
      <c r="B330" s="59" t="s">
        <v>46</v>
      </c>
      <c r="C330" s="59" t="s">
        <v>64</v>
      </c>
      <c r="D330" s="46" t="s">
        <v>209</v>
      </c>
      <c r="E330" s="59" t="s">
        <v>55</v>
      </c>
      <c r="F330" s="61" t="n">
        <f aca="false">F331</f>
        <v>90.99086</v>
      </c>
      <c r="G330" s="61" t="n">
        <f aca="false">G331</f>
        <v>194.2</v>
      </c>
      <c r="H330" s="61" t="n">
        <f aca="false">H331</f>
        <v>200.7</v>
      </c>
      <c r="M330" s="42"/>
      <c r="N330" s="43"/>
      <c r="O330" s="43"/>
    </row>
    <row r="331" customFormat="false" ht="12.75" hidden="false" customHeight="false" outlineLevel="0" collapsed="false">
      <c r="A331" s="49" t="s">
        <v>56</v>
      </c>
      <c r="B331" s="59" t="s">
        <v>46</v>
      </c>
      <c r="C331" s="59" t="s">
        <v>64</v>
      </c>
      <c r="D331" s="46" t="s">
        <v>209</v>
      </c>
      <c r="E331" s="59" t="s">
        <v>57</v>
      </c>
      <c r="F331" s="61" t="n">
        <f aca="false">F332+F333</f>
        <v>90.99086</v>
      </c>
      <c r="G331" s="61" t="n">
        <f aca="false">G332+G333</f>
        <v>194.2</v>
      </c>
      <c r="H331" s="61" t="n">
        <f aca="false">H332+H333</f>
        <v>200.7</v>
      </c>
      <c r="M331" s="42"/>
      <c r="N331" s="43"/>
      <c r="O331" s="43"/>
    </row>
    <row r="332" customFormat="false" ht="12.75" hidden="false" customHeight="false" outlineLevel="0" collapsed="false">
      <c r="A332" s="49" t="s">
        <v>58</v>
      </c>
      <c r="B332" s="59" t="s">
        <v>46</v>
      </c>
      <c r="C332" s="59" t="s">
        <v>64</v>
      </c>
      <c r="D332" s="46" t="s">
        <v>209</v>
      </c>
      <c r="E332" s="59" t="s">
        <v>59</v>
      </c>
      <c r="F332" s="61" t="n">
        <f aca="false">4.1+10</f>
        <v>14.1</v>
      </c>
      <c r="G332" s="65" t="n">
        <v>42.8</v>
      </c>
      <c r="H332" s="65" t="n">
        <v>42.8</v>
      </c>
      <c r="M332" s="42"/>
      <c r="N332" s="43" t="n">
        <f aca="false">F332</f>
        <v>14.1</v>
      </c>
      <c r="O332" s="43" t="n">
        <f aca="false">N332</f>
        <v>14.1</v>
      </c>
    </row>
    <row r="333" customFormat="false" ht="12.75" hidden="false" customHeight="false" outlineLevel="0" collapsed="false">
      <c r="A333" s="49" t="s">
        <v>60</v>
      </c>
      <c r="B333" s="59" t="s">
        <v>46</v>
      </c>
      <c r="C333" s="59" t="s">
        <v>64</v>
      </c>
      <c r="D333" s="46" t="s">
        <v>209</v>
      </c>
      <c r="E333" s="59" t="s">
        <v>61</v>
      </c>
      <c r="F333" s="61" t="n">
        <f aca="false">95-28.8+1.85+2+6.84006+0.0008</f>
        <v>76.89086</v>
      </c>
      <c r="G333" s="65" t="n">
        <v>151.4</v>
      </c>
      <c r="H333" s="65" t="n">
        <v>157.9</v>
      </c>
      <c r="M333" s="42"/>
      <c r="N333" s="43" t="n">
        <f aca="false">F333</f>
        <v>76.89086</v>
      </c>
      <c r="O333" s="43" t="n">
        <f aca="false">N333</f>
        <v>76.89086</v>
      </c>
    </row>
    <row r="334" customFormat="false" ht="12.75" hidden="false" customHeight="false" outlineLevel="0" collapsed="false">
      <c r="A334" s="49"/>
      <c r="B334" s="59"/>
      <c r="C334" s="59"/>
      <c r="D334" s="46"/>
      <c r="E334" s="45"/>
      <c r="F334" s="47"/>
      <c r="G334" s="47"/>
      <c r="H334" s="47"/>
      <c r="M334" s="42"/>
      <c r="N334" s="43"/>
      <c r="O334" s="43"/>
    </row>
    <row r="335" s="97" customFormat="true" ht="25.5" hidden="false" customHeight="false" outlineLevel="0" collapsed="false">
      <c r="A335" s="79" t="s">
        <v>210</v>
      </c>
      <c r="B335" s="69" t="s">
        <v>46</v>
      </c>
      <c r="C335" s="69" t="s">
        <v>211</v>
      </c>
      <c r="D335" s="69"/>
      <c r="E335" s="69"/>
      <c r="F335" s="68" t="n">
        <f aca="false">F336</f>
        <v>2755</v>
      </c>
      <c r="G335" s="68" t="n">
        <f aca="false">G336</f>
        <v>2755</v>
      </c>
      <c r="H335" s="68" t="n">
        <f aca="false">H336</f>
        <v>2755</v>
      </c>
      <c r="M335" s="98"/>
      <c r="N335" s="99"/>
      <c r="O335" s="99"/>
      <c r="P335" s="100"/>
    </row>
    <row r="336" customFormat="false" ht="40.5" hidden="false" customHeight="true" outlineLevel="0" collapsed="false">
      <c r="A336" s="101" t="s">
        <v>212</v>
      </c>
      <c r="B336" s="60" t="s">
        <v>46</v>
      </c>
      <c r="C336" s="60" t="s">
        <v>211</v>
      </c>
      <c r="D336" s="60" t="s">
        <v>213</v>
      </c>
      <c r="E336" s="60"/>
      <c r="F336" s="95" t="n">
        <f aca="false">F341</f>
        <v>2755</v>
      </c>
      <c r="G336" s="95" t="n">
        <f aca="false">G337+G342</f>
        <v>2755</v>
      </c>
      <c r="H336" s="95" t="n">
        <f aca="false">H337+H342</f>
        <v>2755</v>
      </c>
      <c r="M336" s="42"/>
      <c r="N336" s="43"/>
      <c r="O336" s="43"/>
    </row>
    <row r="337" customFormat="false" ht="26.45" hidden="true" customHeight="true" outlineLevel="0" collapsed="false">
      <c r="A337" s="101" t="s">
        <v>214</v>
      </c>
      <c r="B337" s="60" t="s">
        <v>46</v>
      </c>
      <c r="C337" s="60" t="s">
        <v>211</v>
      </c>
      <c r="D337" s="60" t="s">
        <v>215</v>
      </c>
      <c r="E337" s="60"/>
      <c r="F337" s="95" t="n">
        <f aca="false">F338</f>
        <v>0</v>
      </c>
      <c r="G337" s="95" t="n">
        <f aca="false">G338</f>
        <v>0</v>
      </c>
      <c r="H337" s="95" t="n">
        <f aca="false">H338</f>
        <v>0</v>
      </c>
      <c r="M337" s="42"/>
      <c r="N337" s="43"/>
      <c r="O337" s="43"/>
    </row>
    <row r="338" customFormat="false" ht="13.15" hidden="true" customHeight="true" outlineLevel="0" collapsed="false">
      <c r="A338" s="49" t="s">
        <v>76</v>
      </c>
      <c r="B338" s="60" t="s">
        <v>46</v>
      </c>
      <c r="C338" s="60" t="s">
        <v>211</v>
      </c>
      <c r="D338" s="60" t="s">
        <v>215</v>
      </c>
      <c r="E338" s="60" t="s">
        <v>77</v>
      </c>
      <c r="F338" s="75" t="n">
        <f aca="false">F339</f>
        <v>0</v>
      </c>
      <c r="G338" s="75" t="n">
        <f aca="false">G339</f>
        <v>0</v>
      </c>
      <c r="H338" s="75" t="n">
        <f aca="false">H339</f>
        <v>0</v>
      </c>
      <c r="M338" s="42"/>
      <c r="N338" s="43"/>
      <c r="O338" s="43"/>
    </row>
    <row r="339" customFormat="false" ht="25.5" hidden="true" customHeight="false" outlineLevel="0" collapsed="false">
      <c r="A339" s="49" t="s">
        <v>216</v>
      </c>
      <c r="B339" s="60" t="s">
        <v>46</v>
      </c>
      <c r="C339" s="60" t="s">
        <v>211</v>
      </c>
      <c r="D339" s="60" t="s">
        <v>215</v>
      </c>
      <c r="E339" s="60" t="s">
        <v>147</v>
      </c>
      <c r="F339" s="75" t="n">
        <f aca="false">2755-2755</f>
        <v>0</v>
      </c>
      <c r="G339" s="75" t="n">
        <f aca="false">2755-2755</f>
        <v>0</v>
      </c>
      <c r="H339" s="75" t="n">
        <f aca="false">2755-2755</f>
        <v>0</v>
      </c>
      <c r="M339" s="42"/>
      <c r="N339" s="43"/>
      <c r="O339" s="43"/>
    </row>
    <row r="340" customFormat="false" ht="12.75" hidden="true" customHeight="false" outlineLevel="0" collapsed="false">
      <c r="A340" s="49"/>
      <c r="B340" s="60"/>
      <c r="C340" s="60"/>
      <c r="D340" s="60"/>
      <c r="E340" s="60"/>
      <c r="F340" s="75"/>
      <c r="G340" s="75"/>
      <c r="H340" s="75"/>
      <c r="M340" s="42"/>
      <c r="N340" s="43"/>
      <c r="O340" s="43"/>
    </row>
    <row r="341" customFormat="false" ht="12.75" hidden="false" customHeight="false" outlineLevel="0" collapsed="false">
      <c r="A341" s="49" t="s">
        <v>217</v>
      </c>
      <c r="B341" s="60" t="s">
        <v>46</v>
      </c>
      <c r="C341" s="60" t="s">
        <v>211</v>
      </c>
      <c r="D341" s="60" t="s">
        <v>218</v>
      </c>
      <c r="E341" s="60"/>
      <c r="F341" s="75" t="n">
        <f aca="false">F342</f>
        <v>2755</v>
      </c>
      <c r="G341" s="75"/>
      <c r="H341" s="75"/>
      <c r="M341" s="42"/>
      <c r="N341" s="43"/>
      <c r="O341" s="43"/>
    </row>
    <row r="342" customFormat="false" ht="30" hidden="false" customHeight="true" outlineLevel="0" collapsed="false">
      <c r="A342" s="101" t="s">
        <v>214</v>
      </c>
      <c r="B342" s="60" t="s">
        <v>46</v>
      </c>
      <c r="C342" s="60" t="s">
        <v>211</v>
      </c>
      <c r="D342" s="60" t="s">
        <v>219</v>
      </c>
      <c r="E342" s="60"/>
      <c r="F342" s="95" t="n">
        <f aca="false">F343</f>
        <v>2755</v>
      </c>
      <c r="G342" s="95" t="n">
        <f aca="false">G343</f>
        <v>2755</v>
      </c>
      <c r="H342" s="95" t="n">
        <f aca="false">H343</f>
        <v>2755</v>
      </c>
      <c r="M342" s="42"/>
      <c r="N342" s="43"/>
      <c r="O342" s="43"/>
    </row>
    <row r="343" customFormat="false" ht="15" hidden="false" customHeight="true" outlineLevel="0" collapsed="false">
      <c r="A343" s="49" t="s">
        <v>76</v>
      </c>
      <c r="B343" s="60" t="s">
        <v>46</v>
      </c>
      <c r="C343" s="60" t="s">
        <v>211</v>
      </c>
      <c r="D343" s="60" t="s">
        <v>219</v>
      </c>
      <c r="E343" s="60" t="s">
        <v>77</v>
      </c>
      <c r="F343" s="75" t="n">
        <f aca="false">F344</f>
        <v>2755</v>
      </c>
      <c r="G343" s="75" t="n">
        <f aca="false">G344</f>
        <v>2755</v>
      </c>
      <c r="H343" s="75" t="n">
        <f aca="false">H344</f>
        <v>2755</v>
      </c>
      <c r="M343" s="42"/>
      <c r="N343" s="43"/>
      <c r="O343" s="43"/>
    </row>
    <row r="344" customFormat="false" ht="25.5" hidden="false" customHeight="false" outlineLevel="0" collapsed="false">
      <c r="A344" s="49" t="s">
        <v>146</v>
      </c>
      <c r="B344" s="60" t="s">
        <v>46</v>
      </c>
      <c r="C344" s="60" t="s">
        <v>211</v>
      </c>
      <c r="D344" s="60" t="s">
        <v>219</v>
      </c>
      <c r="E344" s="60" t="s">
        <v>147</v>
      </c>
      <c r="F344" s="75" t="n">
        <v>2755</v>
      </c>
      <c r="G344" s="86" t="n">
        <v>2755</v>
      </c>
      <c r="H344" s="86" t="n">
        <v>2755</v>
      </c>
      <c r="M344" s="42" t="n">
        <f aca="false">F344</f>
        <v>2755</v>
      </c>
      <c r="N344" s="43"/>
      <c r="O344" s="43"/>
    </row>
    <row r="345" customFormat="false" ht="13.5" hidden="false" customHeight="false" outlineLevel="0" collapsed="false">
      <c r="A345" s="49"/>
      <c r="B345" s="46"/>
      <c r="C345" s="46"/>
      <c r="D345" s="46"/>
      <c r="E345" s="46"/>
      <c r="F345" s="72"/>
      <c r="G345" s="72"/>
      <c r="H345" s="72"/>
      <c r="M345" s="42"/>
      <c r="N345" s="43"/>
      <c r="O345" s="43"/>
    </row>
    <row r="346" customFormat="false" ht="15" hidden="false" customHeight="true" outlineLevel="0" collapsed="false">
      <c r="A346" s="39" t="s">
        <v>220</v>
      </c>
      <c r="B346" s="40" t="s">
        <v>64</v>
      </c>
      <c r="C346" s="40"/>
      <c r="D346" s="40"/>
      <c r="E346" s="40"/>
      <c r="F346" s="41" t="n">
        <f aca="false">F347+F386+F414+F423+F439+F374</f>
        <v>55068.41302</v>
      </c>
      <c r="G346" s="41" t="e">
        <f aca="false">G347+G386+G414+G423+G439</f>
        <v>#REF!</v>
      </c>
      <c r="H346" s="41" t="e">
        <f aca="false">H347+H386+H414+H423+H439</f>
        <v>#REF!</v>
      </c>
      <c r="M346" s="90" t="n">
        <f aca="false">SUM(M347:M498)</f>
        <v>296.95</v>
      </c>
      <c r="N346" s="90" t="n">
        <f aca="false">SUM(N347:N498)</f>
        <v>54771.46302</v>
      </c>
      <c r="O346" s="90" t="n">
        <f aca="false">SUM(O347:O498)</f>
        <v>475</v>
      </c>
    </row>
    <row r="347" customFormat="false" ht="15" hidden="false" customHeight="true" outlineLevel="0" collapsed="false">
      <c r="A347" s="51" t="s">
        <v>221</v>
      </c>
      <c r="B347" s="80" t="s">
        <v>64</v>
      </c>
      <c r="C347" s="80" t="s">
        <v>26</v>
      </c>
      <c r="D347" s="80"/>
      <c r="E347" s="80"/>
      <c r="F347" s="81" t="n">
        <f aca="false">F348+F366</f>
        <v>28367.50954</v>
      </c>
      <c r="G347" s="81" t="n">
        <f aca="false">G348+G366</f>
        <v>0</v>
      </c>
      <c r="H347" s="81" t="n">
        <f aca="false">H348+H366</f>
        <v>0</v>
      </c>
      <c r="M347" s="42"/>
      <c r="N347" s="43"/>
      <c r="O347" s="43"/>
    </row>
    <row r="348" customFormat="false" ht="12.75" hidden="false" customHeight="false" outlineLevel="0" collapsed="false">
      <c r="A348" s="63" t="s">
        <v>222</v>
      </c>
      <c r="B348" s="80" t="s">
        <v>64</v>
      </c>
      <c r="C348" s="80" t="s">
        <v>26</v>
      </c>
      <c r="D348" s="52" t="s">
        <v>223</v>
      </c>
      <c r="E348" s="80"/>
      <c r="F348" s="81" t="n">
        <f aca="false">F349</f>
        <v>4154.11507</v>
      </c>
      <c r="G348" s="81" t="n">
        <f aca="false">G349</f>
        <v>0</v>
      </c>
      <c r="H348" s="81" t="n">
        <f aca="false">H349</f>
        <v>0</v>
      </c>
      <c r="M348" s="42"/>
      <c r="N348" s="43"/>
      <c r="O348" s="43"/>
    </row>
    <row r="349" customFormat="false" ht="12.75" hidden="false" customHeight="false" outlineLevel="0" collapsed="false">
      <c r="A349" s="63" t="s">
        <v>224</v>
      </c>
      <c r="B349" s="60" t="s">
        <v>64</v>
      </c>
      <c r="C349" s="60" t="s">
        <v>26</v>
      </c>
      <c r="D349" s="46" t="s">
        <v>225</v>
      </c>
      <c r="E349" s="60"/>
      <c r="F349" s="95" t="n">
        <f aca="false">F350</f>
        <v>4154.11507</v>
      </c>
      <c r="G349" s="95" t="n">
        <f aca="false">G351+G356</f>
        <v>0</v>
      </c>
      <c r="H349" s="95" t="n">
        <f aca="false">H351+H356</f>
        <v>0</v>
      </c>
      <c r="M349" s="42"/>
      <c r="N349" s="43"/>
      <c r="O349" s="43"/>
    </row>
    <row r="350" customFormat="false" ht="25.5" hidden="false" customHeight="false" outlineLevel="0" collapsed="false">
      <c r="A350" s="63" t="s">
        <v>226</v>
      </c>
      <c r="B350" s="60" t="s">
        <v>64</v>
      </c>
      <c r="C350" s="60" t="s">
        <v>26</v>
      </c>
      <c r="D350" s="46" t="s">
        <v>227</v>
      </c>
      <c r="E350" s="60"/>
      <c r="F350" s="95" t="n">
        <f aca="false">F351+F356+F361</f>
        <v>4154.11507</v>
      </c>
      <c r="G350" s="95"/>
      <c r="H350" s="95"/>
      <c r="M350" s="42"/>
      <c r="N350" s="43"/>
      <c r="O350" s="43"/>
    </row>
    <row r="351" customFormat="false" ht="51" hidden="true" customHeight="false" outlineLevel="0" collapsed="false">
      <c r="A351" s="51" t="s">
        <v>228</v>
      </c>
      <c r="B351" s="69" t="s">
        <v>64</v>
      </c>
      <c r="C351" s="69" t="s">
        <v>26</v>
      </c>
      <c r="D351" s="52" t="s">
        <v>229</v>
      </c>
      <c r="E351" s="69"/>
      <c r="F351" s="68" t="n">
        <f aca="false">F352</f>
        <v>0</v>
      </c>
      <c r="G351" s="68" t="n">
        <f aca="false">G352</f>
        <v>0</v>
      </c>
      <c r="H351" s="68" t="n">
        <f aca="false">H352</f>
        <v>0</v>
      </c>
      <c r="M351" s="42"/>
      <c r="N351" s="43"/>
      <c r="O351" s="43"/>
    </row>
    <row r="352" customFormat="false" ht="25.5" hidden="true" customHeight="true" outlineLevel="0" collapsed="false">
      <c r="A352" s="49" t="s">
        <v>230</v>
      </c>
      <c r="B352" s="60" t="s">
        <v>64</v>
      </c>
      <c r="C352" s="60" t="s">
        <v>26</v>
      </c>
      <c r="D352" s="46" t="s">
        <v>229</v>
      </c>
      <c r="E352" s="60" t="s">
        <v>231</v>
      </c>
      <c r="F352" s="95" t="n">
        <f aca="false">F353</f>
        <v>0</v>
      </c>
      <c r="G352" s="95" t="n">
        <f aca="false">G353</f>
        <v>0</v>
      </c>
      <c r="H352" s="95" t="n">
        <f aca="false">H353</f>
        <v>0</v>
      </c>
      <c r="M352" s="42"/>
      <c r="N352" s="43"/>
      <c r="O352" s="43"/>
    </row>
    <row r="353" customFormat="false" ht="16.5" hidden="true" customHeight="true" outlineLevel="0" collapsed="false">
      <c r="A353" s="49" t="s">
        <v>232</v>
      </c>
      <c r="B353" s="59" t="s">
        <v>64</v>
      </c>
      <c r="C353" s="59" t="s">
        <v>26</v>
      </c>
      <c r="D353" s="46" t="s">
        <v>229</v>
      </c>
      <c r="E353" s="59" t="s">
        <v>233</v>
      </c>
      <c r="F353" s="61" t="n">
        <f aca="false">F354</f>
        <v>0</v>
      </c>
      <c r="G353" s="61" t="n">
        <f aca="false">G354</f>
        <v>0</v>
      </c>
      <c r="H353" s="61" t="n">
        <f aca="false">H354</f>
        <v>0</v>
      </c>
      <c r="M353" s="42"/>
      <c r="N353" s="43"/>
      <c r="O353" s="43"/>
    </row>
    <row r="354" customFormat="false" ht="42.75" hidden="true" customHeight="true" outlineLevel="0" collapsed="false">
      <c r="A354" s="49" t="s">
        <v>234</v>
      </c>
      <c r="B354" s="59" t="s">
        <v>64</v>
      </c>
      <c r="C354" s="59" t="s">
        <v>26</v>
      </c>
      <c r="D354" s="46" t="s">
        <v>229</v>
      </c>
      <c r="E354" s="59" t="s">
        <v>235</v>
      </c>
      <c r="F354" s="61" t="n">
        <v>0</v>
      </c>
      <c r="G354" s="65" t="n">
        <v>0</v>
      </c>
      <c r="H354" s="65" t="n">
        <v>0</v>
      </c>
      <c r="M354" s="42" t="n">
        <f aca="false">F354</f>
        <v>0</v>
      </c>
      <c r="N354" s="43"/>
      <c r="O354" s="43"/>
    </row>
    <row r="355" customFormat="false" ht="12.75" hidden="true" customHeight="false" outlineLevel="0" collapsed="false">
      <c r="A355" s="49"/>
      <c r="B355" s="59"/>
      <c r="C355" s="59"/>
      <c r="D355" s="46"/>
      <c r="E355" s="59"/>
      <c r="F355" s="61"/>
      <c r="G355" s="65"/>
      <c r="H355" s="65"/>
      <c r="M355" s="42"/>
      <c r="N355" s="43"/>
      <c r="O355" s="43"/>
    </row>
    <row r="356" customFormat="false" ht="25.5" hidden="false" customHeight="false" outlineLevel="0" collapsed="false">
      <c r="A356" s="51" t="s">
        <v>236</v>
      </c>
      <c r="B356" s="69" t="s">
        <v>64</v>
      </c>
      <c r="C356" s="69" t="s">
        <v>26</v>
      </c>
      <c r="D356" s="52" t="s">
        <v>237</v>
      </c>
      <c r="E356" s="69"/>
      <c r="F356" s="68" t="n">
        <f aca="false">F357</f>
        <v>3946.31507</v>
      </c>
      <c r="G356" s="68" t="n">
        <f aca="false">G357</f>
        <v>0</v>
      </c>
      <c r="H356" s="68" t="n">
        <f aca="false">H357</f>
        <v>0</v>
      </c>
      <c r="M356" s="42"/>
      <c r="N356" s="43"/>
      <c r="O356" s="43"/>
    </row>
    <row r="357" customFormat="false" ht="12.75" hidden="false" customHeight="false" outlineLevel="0" collapsed="false">
      <c r="A357" s="49" t="s">
        <v>230</v>
      </c>
      <c r="B357" s="60" t="s">
        <v>64</v>
      </c>
      <c r="C357" s="60" t="s">
        <v>26</v>
      </c>
      <c r="D357" s="46" t="s">
        <v>237</v>
      </c>
      <c r="E357" s="60" t="s">
        <v>231</v>
      </c>
      <c r="F357" s="95" t="n">
        <f aca="false">F358</f>
        <v>3946.31507</v>
      </c>
      <c r="G357" s="95" t="n">
        <f aca="false">G358</f>
        <v>0</v>
      </c>
      <c r="H357" s="95" t="n">
        <f aca="false">H358</f>
        <v>0</v>
      </c>
      <c r="M357" s="42"/>
      <c r="N357" s="43"/>
      <c r="O357" s="43"/>
    </row>
    <row r="358" customFormat="false" ht="12.75" hidden="false" customHeight="true" outlineLevel="0" collapsed="false">
      <c r="A358" s="49" t="s">
        <v>232</v>
      </c>
      <c r="B358" s="59" t="s">
        <v>64</v>
      </c>
      <c r="C358" s="59" t="s">
        <v>26</v>
      </c>
      <c r="D358" s="46" t="s">
        <v>237</v>
      </c>
      <c r="E358" s="59" t="s">
        <v>233</v>
      </c>
      <c r="F358" s="61" t="n">
        <f aca="false">F359</f>
        <v>3946.31507</v>
      </c>
      <c r="G358" s="61" t="n">
        <f aca="false">G359</f>
        <v>0</v>
      </c>
      <c r="H358" s="61" t="n">
        <f aca="false">H359</f>
        <v>0</v>
      </c>
      <c r="M358" s="42"/>
      <c r="N358" s="43"/>
      <c r="O358" s="43"/>
    </row>
    <row r="359" customFormat="false" ht="25.5" hidden="false" customHeight="false" outlineLevel="0" collapsed="false">
      <c r="A359" s="49" t="s">
        <v>234</v>
      </c>
      <c r="B359" s="59" t="s">
        <v>64</v>
      </c>
      <c r="C359" s="59" t="s">
        <v>26</v>
      </c>
      <c r="D359" s="46" t="s">
        <v>237</v>
      </c>
      <c r="E359" s="59" t="s">
        <v>235</v>
      </c>
      <c r="F359" s="61" t="n">
        <v>3946.31507</v>
      </c>
      <c r="G359" s="65" t="n">
        <v>0</v>
      </c>
      <c r="H359" s="65" t="n">
        <v>0</v>
      </c>
      <c r="M359" s="42"/>
      <c r="N359" s="43" t="n">
        <f aca="false">F359</f>
        <v>3946.31507</v>
      </c>
      <c r="O359" s="43"/>
    </row>
    <row r="360" customFormat="false" ht="12.75" hidden="false" customHeight="false" outlineLevel="0" collapsed="false">
      <c r="A360" s="49"/>
      <c r="B360" s="59"/>
      <c r="C360" s="59"/>
      <c r="D360" s="46"/>
      <c r="E360" s="59"/>
      <c r="F360" s="61"/>
      <c r="G360" s="65"/>
      <c r="H360" s="65"/>
      <c r="M360" s="42"/>
      <c r="N360" s="43"/>
      <c r="O360" s="43"/>
    </row>
    <row r="361" customFormat="false" ht="63.75" hidden="false" customHeight="false" outlineLevel="0" collapsed="false">
      <c r="A361" s="51" t="s">
        <v>238</v>
      </c>
      <c r="B361" s="69" t="s">
        <v>64</v>
      </c>
      <c r="C361" s="69" t="s">
        <v>26</v>
      </c>
      <c r="D361" s="52" t="s">
        <v>239</v>
      </c>
      <c r="E361" s="69"/>
      <c r="F361" s="68" t="n">
        <f aca="false">F362</f>
        <v>207.8</v>
      </c>
      <c r="G361" s="65"/>
      <c r="H361" s="65"/>
      <c r="M361" s="42"/>
      <c r="N361" s="43"/>
      <c r="O361" s="43"/>
    </row>
    <row r="362" customFormat="false" ht="12.75" hidden="false" customHeight="false" outlineLevel="0" collapsed="false">
      <c r="A362" s="49" t="s">
        <v>230</v>
      </c>
      <c r="B362" s="60" t="s">
        <v>64</v>
      </c>
      <c r="C362" s="60" t="s">
        <v>26</v>
      </c>
      <c r="D362" s="46" t="s">
        <v>239</v>
      </c>
      <c r="E362" s="60" t="s">
        <v>231</v>
      </c>
      <c r="F362" s="95" t="n">
        <f aca="false">F363</f>
        <v>207.8</v>
      </c>
      <c r="G362" s="65"/>
      <c r="H362" s="65"/>
      <c r="M362" s="42"/>
      <c r="N362" s="43"/>
      <c r="O362" s="43"/>
    </row>
    <row r="363" customFormat="false" ht="12.75" hidden="false" customHeight="false" outlineLevel="0" collapsed="false">
      <c r="A363" s="49" t="s">
        <v>232</v>
      </c>
      <c r="B363" s="59" t="s">
        <v>64</v>
      </c>
      <c r="C363" s="59" t="s">
        <v>26</v>
      </c>
      <c r="D363" s="46" t="s">
        <v>239</v>
      </c>
      <c r="E363" s="59" t="s">
        <v>233</v>
      </c>
      <c r="F363" s="61" t="n">
        <f aca="false">F364</f>
        <v>207.8</v>
      </c>
      <c r="G363" s="65"/>
      <c r="H363" s="65"/>
      <c r="M363" s="42"/>
      <c r="N363" s="43"/>
      <c r="O363" s="43"/>
    </row>
    <row r="364" customFormat="false" ht="25.5" hidden="false" customHeight="false" outlineLevel="0" collapsed="false">
      <c r="A364" s="49" t="s">
        <v>234</v>
      </c>
      <c r="B364" s="59" t="s">
        <v>64</v>
      </c>
      <c r="C364" s="59" t="s">
        <v>26</v>
      </c>
      <c r="D364" s="46" t="s">
        <v>239</v>
      </c>
      <c r="E364" s="59" t="s">
        <v>235</v>
      </c>
      <c r="F364" s="61" t="n">
        <v>207.8</v>
      </c>
      <c r="G364" s="65"/>
      <c r="H364" s="65"/>
      <c r="M364" s="42" t="n">
        <f aca="false">F364</f>
        <v>207.8</v>
      </c>
      <c r="N364" s="43"/>
      <c r="O364" s="43"/>
    </row>
    <row r="365" customFormat="false" ht="12.75" hidden="false" customHeight="false" outlineLevel="0" collapsed="false">
      <c r="A365" s="49"/>
      <c r="B365" s="59"/>
      <c r="C365" s="59"/>
      <c r="D365" s="46"/>
      <c r="E365" s="59"/>
      <c r="F365" s="61"/>
      <c r="G365" s="65"/>
      <c r="H365" s="65"/>
      <c r="M365" s="42"/>
      <c r="N365" s="43"/>
      <c r="O365" s="43"/>
    </row>
    <row r="366" s="54" customFormat="true" ht="17.25" hidden="false" customHeight="true" outlineLevel="0" collapsed="false">
      <c r="A366" s="51" t="s">
        <v>240</v>
      </c>
      <c r="B366" s="69" t="s">
        <v>64</v>
      </c>
      <c r="C366" s="69" t="s">
        <v>26</v>
      </c>
      <c r="D366" s="52" t="s">
        <v>66</v>
      </c>
      <c r="E366" s="69"/>
      <c r="F366" s="68" t="n">
        <f aca="false">F367</f>
        <v>24213.39447</v>
      </c>
      <c r="G366" s="68" t="n">
        <f aca="false">G367</f>
        <v>0</v>
      </c>
      <c r="H366" s="68" t="n">
        <f aca="false">H367</f>
        <v>0</v>
      </c>
      <c r="M366" s="55"/>
      <c r="N366" s="56"/>
      <c r="O366" s="56"/>
      <c r="P366" s="57"/>
    </row>
    <row r="367" customFormat="false" ht="32.25" hidden="false" customHeight="true" outlineLevel="0" collapsed="false">
      <c r="A367" s="63" t="s">
        <v>241</v>
      </c>
      <c r="B367" s="69" t="s">
        <v>64</v>
      </c>
      <c r="C367" s="69" t="s">
        <v>26</v>
      </c>
      <c r="D367" s="52" t="s">
        <v>68</v>
      </c>
      <c r="E367" s="60"/>
      <c r="F367" s="68" t="n">
        <f aca="false">F368</f>
        <v>24213.39447</v>
      </c>
      <c r="G367" s="68" t="n">
        <f aca="false">G369</f>
        <v>0</v>
      </c>
      <c r="H367" s="68" t="n">
        <f aca="false">H369</f>
        <v>0</v>
      </c>
      <c r="M367" s="42"/>
      <c r="N367" s="43"/>
      <c r="O367" s="43"/>
    </row>
    <row r="368" customFormat="false" ht="42.75" hidden="false" customHeight="true" outlineLevel="0" collapsed="false">
      <c r="A368" s="63" t="s">
        <v>242</v>
      </c>
      <c r="B368" s="69" t="s">
        <v>64</v>
      </c>
      <c r="C368" s="69" t="s">
        <v>26</v>
      </c>
      <c r="D368" s="52" t="s">
        <v>243</v>
      </c>
      <c r="E368" s="60"/>
      <c r="F368" s="68" t="n">
        <f aca="false">F369</f>
        <v>24213.39447</v>
      </c>
      <c r="G368" s="68"/>
      <c r="H368" s="68"/>
      <c r="M368" s="42"/>
      <c r="N368" s="43"/>
      <c r="O368" s="43"/>
    </row>
    <row r="369" customFormat="false" ht="25.5" hidden="false" customHeight="false" outlineLevel="0" collapsed="false">
      <c r="A369" s="51" t="s">
        <v>244</v>
      </c>
      <c r="B369" s="69" t="s">
        <v>64</v>
      </c>
      <c r="C369" s="69" t="s">
        <v>26</v>
      </c>
      <c r="D369" s="52" t="s">
        <v>245</v>
      </c>
      <c r="E369" s="69"/>
      <c r="F369" s="68" t="n">
        <f aca="false">F370</f>
        <v>24213.39447</v>
      </c>
      <c r="G369" s="68" t="n">
        <f aca="false">G370</f>
        <v>0</v>
      </c>
      <c r="H369" s="68" t="n">
        <f aca="false">H370</f>
        <v>0</v>
      </c>
      <c r="M369" s="42"/>
      <c r="N369" s="43"/>
      <c r="O369" s="43"/>
    </row>
    <row r="370" customFormat="false" ht="12.75" hidden="false" customHeight="false" outlineLevel="0" collapsed="false">
      <c r="A370" s="102" t="s">
        <v>184</v>
      </c>
      <c r="B370" s="60" t="s">
        <v>64</v>
      </c>
      <c r="C370" s="60" t="s">
        <v>26</v>
      </c>
      <c r="D370" s="46" t="s">
        <v>245</v>
      </c>
      <c r="E370" s="59" t="s">
        <v>185</v>
      </c>
      <c r="F370" s="61" t="n">
        <f aca="false">F371</f>
        <v>24213.39447</v>
      </c>
      <c r="G370" s="61" t="n">
        <f aca="false">G371</f>
        <v>0</v>
      </c>
      <c r="H370" s="61" t="n">
        <f aca="false">H371</f>
        <v>0</v>
      </c>
      <c r="M370" s="42"/>
      <c r="N370" s="43"/>
      <c r="O370" s="43"/>
    </row>
    <row r="371" customFormat="false" ht="12.75" hidden="false" customHeight="false" outlineLevel="0" collapsed="false">
      <c r="A371" s="103" t="s">
        <v>246</v>
      </c>
      <c r="B371" s="60" t="s">
        <v>64</v>
      </c>
      <c r="C371" s="60" t="s">
        <v>26</v>
      </c>
      <c r="D371" s="46" t="s">
        <v>245</v>
      </c>
      <c r="E371" s="59" t="s">
        <v>247</v>
      </c>
      <c r="F371" s="61" t="n">
        <f aca="false">F372</f>
        <v>24213.39447</v>
      </c>
      <c r="G371" s="61" t="n">
        <f aca="false">G372</f>
        <v>0</v>
      </c>
      <c r="H371" s="61" t="n">
        <f aca="false">H372</f>
        <v>0</v>
      </c>
      <c r="M371" s="42"/>
      <c r="N371" s="43"/>
      <c r="O371" s="43"/>
    </row>
    <row r="372" customFormat="false" ht="25.5" hidden="false" customHeight="false" outlineLevel="0" collapsed="false">
      <c r="A372" s="103" t="s">
        <v>248</v>
      </c>
      <c r="B372" s="60" t="s">
        <v>64</v>
      </c>
      <c r="C372" s="60" t="s">
        <v>26</v>
      </c>
      <c r="D372" s="46" t="s">
        <v>245</v>
      </c>
      <c r="E372" s="59" t="s">
        <v>249</v>
      </c>
      <c r="F372" s="61" t="n">
        <f aca="false">20092.53137+4120.8631</f>
        <v>24213.39447</v>
      </c>
      <c r="G372" s="65"/>
      <c r="H372" s="65"/>
      <c r="M372" s="42"/>
      <c r="N372" s="43" t="n">
        <f aca="false">F372</f>
        <v>24213.39447</v>
      </c>
      <c r="O372" s="43"/>
    </row>
    <row r="373" customFormat="false" ht="12.75" hidden="false" customHeight="false" outlineLevel="0" collapsed="false">
      <c r="A373" s="102"/>
      <c r="B373" s="60"/>
      <c r="C373" s="60"/>
      <c r="D373" s="60"/>
      <c r="E373" s="59"/>
      <c r="F373" s="61"/>
      <c r="G373" s="61"/>
      <c r="H373" s="61"/>
      <c r="M373" s="42"/>
      <c r="N373" s="43"/>
      <c r="O373" s="43"/>
    </row>
    <row r="374" s="54" customFormat="true" ht="12.75" hidden="false" customHeight="false" outlineLevel="0" collapsed="false">
      <c r="A374" s="51" t="s">
        <v>250</v>
      </c>
      <c r="B374" s="69" t="s">
        <v>64</v>
      </c>
      <c r="C374" s="69" t="s">
        <v>104</v>
      </c>
      <c r="D374" s="69"/>
      <c r="E374" s="80"/>
      <c r="F374" s="81" t="n">
        <f aca="false">F378+F382</f>
        <v>1079.688</v>
      </c>
      <c r="G374" s="81"/>
      <c r="H374" s="81"/>
      <c r="M374" s="55"/>
      <c r="N374" s="56"/>
      <c r="O374" s="56"/>
      <c r="P374" s="57"/>
    </row>
    <row r="375" s="54" customFormat="true" ht="12.75" hidden="false" customHeight="false" outlineLevel="0" collapsed="false">
      <c r="A375" s="51" t="s">
        <v>240</v>
      </c>
      <c r="B375" s="69" t="s">
        <v>64</v>
      </c>
      <c r="C375" s="69" t="s">
        <v>104</v>
      </c>
      <c r="D375" s="52" t="s">
        <v>66</v>
      </c>
      <c r="E375" s="80"/>
      <c r="F375" s="81" t="n">
        <f aca="false">F376</f>
        <v>1079.688</v>
      </c>
      <c r="G375" s="81"/>
      <c r="H375" s="81"/>
      <c r="M375" s="55"/>
      <c r="N375" s="56"/>
      <c r="O375" s="56"/>
      <c r="P375" s="57"/>
    </row>
    <row r="376" s="54" customFormat="true" ht="25.5" hidden="false" customHeight="false" outlineLevel="0" collapsed="false">
      <c r="A376" s="63" t="s">
        <v>241</v>
      </c>
      <c r="B376" s="69" t="s">
        <v>64</v>
      </c>
      <c r="C376" s="69" t="s">
        <v>104</v>
      </c>
      <c r="D376" s="52" t="s">
        <v>68</v>
      </c>
      <c r="E376" s="80"/>
      <c r="F376" s="81" t="n">
        <f aca="false">F377</f>
        <v>1079.688</v>
      </c>
      <c r="G376" s="81"/>
      <c r="H376" s="81"/>
      <c r="M376" s="55"/>
      <c r="N376" s="56"/>
      <c r="O376" s="56"/>
      <c r="P376" s="57"/>
    </row>
    <row r="377" s="54" customFormat="true" ht="42" hidden="false" customHeight="true" outlineLevel="0" collapsed="false">
      <c r="A377" s="63" t="s">
        <v>242</v>
      </c>
      <c r="B377" s="69" t="s">
        <v>64</v>
      </c>
      <c r="C377" s="69" t="s">
        <v>104</v>
      </c>
      <c r="D377" s="69" t="s">
        <v>243</v>
      </c>
      <c r="E377" s="80"/>
      <c r="F377" s="81" t="n">
        <f aca="false">F378+F382</f>
        <v>1079.688</v>
      </c>
      <c r="G377" s="81"/>
      <c r="H377" s="81"/>
      <c r="M377" s="55"/>
      <c r="N377" s="56"/>
      <c r="O377" s="56"/>
      <c r="P377" s="57"/>
    </row>
    <row r="378" customFormat="false" ht="12.75" hidden="false" customHeight="false" outlineLevel="0" collapsed="false">
      <c r="A378" s="63" t="s">
        <v>251</v>
      </c>
      <c r="B378" s="69" t="s">
        <v>64</v>
      </c>
      <c r="C378" s="69" t="s">
        <v>104</v>
      </c>
      <c r="D378" s="52" t="s">
        <v>252</v>
      </c>
      <c r="E378" s="52"/>
      <c r="F378" s="68" t="n">
        <f aca="false">F379</f>
        <v>1044.448</v>
      </c>
      <c r="G378" s="61"/>
      <c r="H378" s="61"/>
      <c r="M378" s="42"/>
      <c r="N378" s="43"/>
      <c r="O378" s="43"/>
    </row>
    <row r="379" customFormat="false" ht="12.75" hidden="false" customHeight="false" outlineLevel="0" collapsed="false">
      <c r="A379" s="49" t="s">
        <v>184</v>
      </c>
      <c r="B379" s="60" t="s">
        <v>64</v>
      </c>
      <c r="C379" s="60" t="s">
        <v>104</v>
      </c>
      <c r="D379" s="46" t="s">
        <v>252</v>
      </c>
      <c r="E379" s="46" t="s">
        <v>185</v>
      </c>
      <c r="F379" s="95" t="n">
        <f aca="false">F380</f>
        <v>1044.448</v>
      </c>
      <c r="G379" s="61"/>
      <c r="H379" s="61"/>
      <c r="M379" s="42"/>
      <c r="N379" s="43"/>
      <c r="O379" s="43"/>
    </row>
    <row r="380" customFormat="false" ht="12.75" hidden="false" customHeight="false" outlineLevel="0" collapsed="false">
      <c r="A380" s="49" t="s">
        <v>186</v>
      </c>
      <c r="B380" s="60" t="s">
        <v>64</v>
      </c>
      <c r="C380" s="60" t="s">
        <v>104</v>
      </c>
      <c r="D380" s="46" t="s">
        <v>252</v>
      </c>
      <c r="E380" s="46" t="s">
        <v>187</v>
      </c>
      <c r="F380" s="95" t="n">
        <v>1044.448</v>
      </c>
      <c r="G380" s="61"/>
      <c r="H380" s="61"/>
      <c r="M380" s="42"/>
      <c r="N380" s="43" t="n">
        <f aca="false">F380</f>
        <v>1044.448</v>
      </c>
      <c r="O380" s="43"/>
    </row>
    <row r="381" customFormat="false" ht="12.75" hidden="false" customHeight="false" outlineLevel="0" collapsed="false">
      <c r="A381" s="87"/>
      <c r="B381" s="46"/>
      <c r="C381" s="46"/>
      <c r="D381" s="46"/>
      <c r="E381" s="104"/>
      <c r="F381" s="95"/>
      <c r="G381" s="61"/>
      <c r="H381" s="61"/>
      <c r="M381" s="42"/>
      <c r="N381" s="43"/>
      <c r="O381" s="43"/>
    </row>
    <row r="382" customFormat="false" ht="25.5" hidden="false" customHeight="false" outlineLevel="0" collapsed="false">
      <c r="A382" s="63" t="s">
        <v>253</v>
      </c>
      <c r="B382" s="69" t="s">
        <v>64</v>
      </c>
      <c r="C382" s="69" t="s">
        <v>104</v>
      </c>
      <c r="D382" s="52" t="s">
        <v>254</v>
      </c>
      <c r="E382" s="52"/>
      <c r="F382" s="68" t="n">
        <f aca="false">F383</f>
        <v>35.24</v>
      </c>
      <c r="G382" s="61"/>
      <c r="H382" s="61"/>
      <c r="M382" s="42"/>
      <c r="N382" s="43"/>
      <c r="O382" s="43"/>
    </row>
    <row r="383" customFormat="false" ht="12.75" hidden="false" customHeight="false" outlineLevel="0" collapsed="false">
      <c r="A383" s="49" t="s">
        <v>184</v>
      </c>
      <c r="B383" s="60" t="s">
        <v>64</v>
      </c>
      <c r="C383" s="60" t="s">
        <v>104</v>
      </c>
      <c r="D383" s="46" t="s">
        <v>254</v>
      </c>
      <c r="E383" s="46" t="s">
        <v>185</v>
      </c>
      <c r="F383" s="95" t="n">
        <f aca="false">F384</f>
        <v>35.24</v>
      </c>
      <c r="G383" s="61"/>
      <c r="H383" s="61"/>
      <c r="M383" s="42"/>
      <c r="N383" s="43"/>
      <c r="O383" s="43"/>
    </row>
    <row r="384" customFormat="false" ht="12.75" hidden="false" customHeight="false" outlineLevel="0" collapsed="false">
      <c r="A384" s="49" t="s">
        <v>186</v>
      </c>
      <c r="B384" s="60" t="s">
        <v>64</v>
      </c>
      <c r="C384" s="60" t="s">
        <v>104</v>
      </c>
      <c r="D384" s="46" t="s">
        <v>254</v>
      </c>
      <c r="E384" s="46" t="s">
        <v>187</v>
      </c>
      <c r="F384" s="95" t="n">
        <f aca="false">17.62+17.62</f>
        <v>35.24</v>
      </c>
      <c r="G384" s="61"/>
      <c r="H384" s="61"/>
      <c r="M384" s="42"/>
      <c r="N384" s="43" t="n">
        <f aca="false">F384</f>
        <v>35.24</v>
      </c>
      <c r="O384" s="43"/>
    </row>
    <row r="385" customFormat="false" ht="12.75" hidden="false" customHeight="false" outlineLevel="0" collapsed="false">
      <c r="A385" s="102"/>
      <c r="B385" s="60"/>
      <c r="C385" s="60"/>
      <c r="D385" s="60"/>
      <c r="E385" s="59"/>
      <c r="F385" s="61"/>
      <c r="G385" s="61"/>
      <c r="H385" s="61"/>
      <c r="M385" s="42"/>
      <c r="N385" s="43"/>
      <c r="O385" s="43"/>
    </row>
    <row r="386" customFormat="false" ht="12.75" hidden="false" customHeight="false" outlineLevel="0" collapsed="false">
      <c r="A386" s="39" t="s">
        <v>255</v>
      </c>
      <c r="B386" s="80" t="s">
        <v>64</v>
      </c>
      <c r="C386" s="69" t="s">
        <v>256</v>
      </c>
      <c r="D386" s="69"/>
      <c r="E386" s="69"/>
      <c r="F386" s="68" t="n">
        <f aca="false">F387++F400</f>
        <v>17955.19895</v>
      </c>
      <c r="G386" s="68" t="n">
        <f aca="false">G387++G400</f>
        <v>17210</v>
      </c>
      <c r="H386" s="68" t="n">
        <f aca="false">H387++H400</f>
        <v>17210</v>
      </c>
      <c r="M386" s="42"/>
      <c r="N386" s="43"/>
      <c r="O386" s="43"/>
    </row>
    <row r="387" s="54" customFormat="true" ht="12.75" hidden="false" customHeight="false" outlineLevel="0" collapsed="false">
      <c r="A387" s="51" t="s">
        <v>240</v>
      </c>
      <c r="B387" s="69" t="s">
        <v>64</v>
      </c>
      <c r="C387" s="69" t="s">
        <v>256</v>
      </c>
      <c r="D387" s="69" t="s">
        <v>66</v>
      </c>
      <c r="E387" s="69"/>
      <c r="F387" s="68" t="n">
        <f aca="false">F388</f>
        <v>17955.19895</v>
      </c>
      <c r="G387" s="68" t="n">
        <f aca="false">G388</f>
        <v>15473.2</v>
      </c>
      <c r="H387" s="68" t="n">
        <f aca="false">H388</f>
        <v>15473.2</v>
      </c>
      <c r="M387" s="55"/>
      <c r="N387" s="56"/>
      <c r="O387" s="56"/>
      <c r="P387" s="57"/>
    </row>
    <row r="388" customFormat="false" ht="25.5" hidden="false" customHeight="false" outlineLevel="0" collapsed="false">
      <c r="A388" s="63" t="s">
        <v>67</v>
      </c>
      <c r="B388" s="69" t="s">
        <v>64</v>
      </c>
      <c r="C388" s="69" t="s">
        <v>256</v>
      </c>
      <c r="D388" s="52" t="s">
        <v>68</v>
      </c>
      <c r="E388" s="69"/>
      <c r="F388" s="68" t="n">
        <f aca="false">F389</f>
        <v>17955.19895</v>
      </c>
      <c r="G388" s="68" t="n">
        <f aca="false">G390+G395</f>
        <v>15473.2</v>
      </c>
      <c r="H388" s="68" t="n">
        <f aca="false">H390+H395</f>
        <v>15473.2</v>
      </c>
      <c r="M388" s="42"/>
      <c r="N388" s="43"/>
      <c r="O388" s="43"/>
    </row>
    <row r="389" customFormat="false" ht="42.75" hidden="false" customHeight="true" outlineLevel="0" collapsed="false">
      <c r="A389" s="63" t="s">
        <v>242</v>
      </c>
      <c r="B389" s="69" t="s">
        <v>64</v>
      </c>
      <c r="C389" s="69" t="s">
        <v>256</v>
      </c>
      <c r="D389" s="52" t="s">
        <v>243</v>
      </c>
      <c r="E389" s="69"/>
      <c r="F389" s="68" t="n">
        <f aca="false">F390+F395</f>
        <v>17955.19895</v>
      </c>
      <c r="G389" s="68"/>
      <c r="H389" s="68"/>
      <c r="M389" s="42"/>
      <c r="N389" s="43"/>
      <c r="O389" s="43"/>
    </row>
    <row r="390" customFormat="false" ht="30.75" hidden="false" customHeight="true" outlineLevel="0" collapsed="false">
      <c r="A390" s="105" t="s">
        <v>257</v>
      </c>
      <c r="B390" s="80" t="s">
        <v>64</v>
      </c>
      <c r="C390" s="80" t="s">
        <v>256</v>
      </c>
      <c r="D390" s="52" t="s">
        <v>258</v>
      </c>
      <c r="E390" s="80"/>
      <c r="F390" s="68" t="n">
        <f aca="false">F391</f>
        <v>8404.7622</v>
      </c>
      <c r="G390" s="68" t="n">
        <f aca="false">G391</f>
        <v>7640.5</v>
      </c>
      <c r="H390" s="68" t="n">
        <f aca="false">H391</f>
        <v>7640.5</v>
      </c>
      <c r="M390" s="42"/>
      <c r="N390" s="43"/>
      <c r="O390" s="43"/>
    </row>
    <row r="391" customFormat="false" ht="12.75" hidden="false" customHeight="false" outlineLevel="0" collapsed="false">
      <c r="A391" s="101" t="s">
        <v>184</v>
      </c>
      <c r="B391" s="60" t="s">
        <v>64</v>
      </c>
      <c r="C391" s="59" t="s">
        <v>256</v>
      </c>
      <c r="D391" s="46" t="s">
        <v>258</v>
      </c>
      <c r="E391" s="60" t="s">
        <v>185</v>
      </c>
      <c r="F391" s="95" t="n">
        <f aca="false">F392</f>
        <v>8404.7622</v>
      </c>
      <c r="G391" s="95" t="n">
        <f aca="false">G392</f>
        <v>7640.5</v>
      </c>
      <c r="H391" s="95" t="n">
        <f aca="false">H392</f>
        <v>7640.5</v>
      </c>
      <c r="M391" s="42"/>
      <c r="N391" s="43"/>
      <c r="O391" s="43"/>
    </row>
    <row r="392" customFormat="false" ht="12.75" hidden="false" customHeight="false" outlineLevel="0" collapsed="false">
      <c r="A392" s="101" t="s">
        <v>246</v>
      </c>
      <c r="B392" s="60" t="s">
        <v>64</v>
      </c>
      <c r="C392" s="59" t="s">
        <v>256</v>
      </c>
      <c r="D392" s="46" t="s">
        <v>258</v>
      </c>
      <c r="E392" s="60" t="s">
        <v>247</v>
      </c>
      <c r="F392" s="95" t="n">
        <f aca="false">F393</f>
        <v>8404.7622</v>
      </c>
      <c r="G392" s="95" t="n">
        <f aca="false">G393</f>
        <v>7640.5</v>
      </c>
      <c r="H392" s="95" t="n">
        <f aca="false">H393</f>
        <v>7640.5</v>
      </c>
      <c r="M392" s="42"/>
      <c r="N392" s="43"/>
      <c r="O392" s="43"/>
    </row>
    <row r="393" customFormat="false" ht="25.5" hidden="false" customHeight="false" outlineLevel="0" collapsed="false">
      <c r="A393" s="103" t="s">
        <v>248</v>
      </c>
      <c r="B393" s="60" t="s">
        <v>64</v>
      </c>
      <c r="C393" s="59" t="s">
        <v>256</v>
      </c>
      <c r="D393" s="46" t="s">
        <v>258</v>
      </c>
      <c r="E393" s="60" t="s">
        <v>249</v>
      </c>
      <c r="F393" s="95" t="n">
        <f aca="false">8057.6+347.1622</f>
        <v>8404.7622</v>
      </c>
      <c r="G393" s="106" t="n">
        <v>7640.5</v>
      </c>
      <c r="H393" s="106" t="n">
        <v>7640.5</v>
      </c>
      <c r="M393" s="42"/>
      <c r="N393" s="43" t="n">
        <f aca="false">F393</f>
        <v>8404.7622</v>
      </c>
      <c r="O393" s="43"/>
    </row>
    <row r="394" customFormat="false" ht="12.75" hidden="false" customHeight="false" outlineLevel="0" collapsed="false">
      <c r="A394" s="103"/>
      <c r="B394" s="60"/>
      <c r="C394" s="59"/>
      <c r="D394" s="46"/>
      <c r="E394" s="60"/>
      <c r="F394" s="95"/>
      <c r="G394" s="95"/>
      <c r="H394" s="95"/>
      <c r="M394" s="42"/>
      <c r="N394" s="43"/>
      <c r="O394" s="43"/>
    </row>
    <row r="395" customFormat="false" ht="12.75" hidden="false" customHeight="false" outlineLevel="0" collapsed="false">
      <c r="A395" s="63" t="s">
        <v>259</v>
      </c>
      <c r="B395" s="69" t="s">
        <v>64</v>
      </c>
      <c r="C395" s="69" t="s">
        <v>256</v>
      </c>
      <c r="D395" s="52" t="s">
        <v>260</v>
      </c>
      <c r="E395" s="80"/>
      <c r="F395" s="68" t="n">
        <f aca="false">F396</f>
        <v>9550.43675</v>
      </c>
      <c r="G395" s="68" t="n">
        <f aca="false">G396</f>
        <v>7832.7</v>
      </c>
      <c r="H395" s="68" t="n">
        <f aca="false">H396</f>
        <v>7832.7</v>
      </c>
      <c r="M395" s="42"/>
      <c r="N395" s="43"/>
      <c r="O395" s="43"/>
    </row>
    <row r="396" customFormat="false" ht="12.75" hidden="false" customHeight="false" outlineLevel="0" collapsed="false">
      <c r="A396" s="64" t="s">
        <v>184</v>
      </c>
      <c r="B396" s="59" t="s">
        <v>64</v>
      </c>
      <c r="C396" s="59" t="s">
        <v>256</v>
      </c>
      <c r="D396" s="46" t="s">
        <v>260</v>
      </c>
      <c r="E396" s="59" t="s">
        <v>185</v>
      </c>
      <c r="F396" s="75" t="n">
        <f aca="false">F397</f>
        <v>9550.43675</v>
      </c>
      <c r="G396" s="75" t="n">
        <f aca="false">G397</f>
        <v>7832.7</v>
      </c>
      <c r="H396" s="75" t="n">
        <f aca="false">H397</f>
        <v>7832.7</v>
      </c>
      <c r="M396" s="42"/>
      <c r="N396" s="43"/>
      <c r="O396" s="43"/>
    </row>
    <row r="397" customFormat="false" ht="12.75" hidden="false" customHeight="false" outlineLevel="0" collapsed="false">
      <c r="A397" s="44" t="s">
        <v>246</v>
      </c>
      <c r="B397" s="59" t="s">
        <v>64</v>
      </c>
      <c r="C397" s="59" t="s">
        <v>256</v>
      </c>
      <c r="D397" s="46" t="s">
        <v>260</v>
      </c>
      <c r="E397" s="59" t="s">
        <v>247</v>
      </c>
      <c r="F397" s="95" t="n">
        <f aca="false">F398</f>
        <v>9550.43675</v>
      </c>
      <c r="G397" s="95" t="n">
        <f aca="false">G398</f>
        <v>7832.7</v>
      </c>
      <c r="H397" s="95" t="n">
        <f aca="false">H398</f>
        <v>7832.7</v>
      </c>
      <c r="M397" s="42"/>
      <c r="N397" s="43"/>
      <c r="O397" s="43"/>
    </row>
    <row r="398" customFormat="false" ht="25.5" hidden="false" customHeight="false" outlineLevel="0" collapsed="false">
      <c r="A398" s="107" t="s">
        <v>261</v>
      </c>
      <c r="B398" s="59" t="s">
        <v>64</v>
      </c>
      <c r="C398" s="59" t="s">
        <v>256</v>
      </c>
      <c r="D398" s="46" t="s">
        <v>260</v>
      </c>
      <c r="E398" s="59" t="s">
        <v>249</v>
      </c>
      <c r="F398" s="95" t="n">
        <f aca="false">13144.6-3594.16325</f>
        <v>9550.43675</v>
      </c>
      <c r="G398" s="106" t="n">
        <v>7832.7</v>
      </c>
      <c r="H398" s="106" t="n">
        <v>7832.7</v>
      </c>
      <c r="M398" s="42"/>
      <c r="N398" s="43" t="n">
        <f aca="false">F398</f>
        <v>9550.43675</v>
      </c>
      <c r="O398" s="43"/>
    </row>
    <row r="399" customFormat="false" ht="12.75" hidden="false" customHeight="false" outlineLevel="0" collapsed="false">
      <c r="A399" s="39"/>
      <c r="B399" s="80"/>
      <c r="C399" s="69"/>
      <c r="D399" s="69"/>
      <c r="E399" s="69"/>
      <c r="F399" s="68"/>
      <c r="G399" s="68"/>
      <c r="H399" s="68"/>
      <c r="M399" s="42"/>
      <c r="N399" s="43"/>
      <c r="O399" s="43"/>
    </row>
    <row r="400" s="54" customFormat="true" ht="29.25" hidden="true" customHeight="true" outlineLevel="0" collapsed="false">
      <c r="A400" s="51" t="s">
        <v>262</v>
      </c>
      <c r="B400" s="52" t="s">
        <v>64</v>
      </c>
      <c r="C400" s="52" t="s">
        <v>256</v>
      </c>
      <c r="D400" s="52" t="s">
        <v>263</v>
      </c>
      <c r="E400" s="52"/>
      <c r="F400" s="53" t="n">
        <f aca="false">F404+F409</f>
        <v>0</v>
      </c>
      <c r="G400" s="53" t="n">
        <f aca="false">G401+G405+G410</f>
        <v>1736.8</v>
      </c>
      <c r="H400" s="53" t="n">
        <f aca="false">H401+H405+H410</f>
        <v>1736.8</v>
      </c>
      <c r="M400" s="55"/>
      <c r="N400" s="56"/>
      <c r="O400" s="56"/>
      <c r="P400" s="57"/>
    </row>
    <row r="401" customFormat="false" ht="41.25" hidden="true" customHeight="true" outlineLevel="0" collapsed="false">
      <c r="A401" s="51" t="s">
        <v>264</v>
      </c>
      <c r="B401" s="52" t="s">
        <v>64</v>
      </c>
      <c r="C401" s="52" t="s">
        <v>256</v>
      </c>
      <c r="D401" s="52" t="s">
        <v>265</v>
      </c>
      <c r="E401" s="52"/>
      <c r="F401" s="53" t="n">
        <f aca="false">F402</f>
        <v>0</v>
      </c>
      <c r="G401" s="53" t="n">
        <f aca="false">G402</f>
        <v>0</v>
      </c>
      <c r="H401" s="53" t="n">
        <f aca="false">H402</f>
        <v>0</v>
      </c>
      <c r="M401" s="42"/>
      <c r="N401" s="43"/>
      <c r="O401" s="43"/>
    </row>
    <row r="402" customFormat="false" ht="12.75" hidden="true" customHeight="false" outlineLevel="0" collapsed="false">
      <c r="A402" s="49" t="s">
        <v>76</v>
      </c>
      <c r="B402" s="59" t="s">
        <v>64</v>
      </c>
      <c r="C402" s="59" t="s">
        <v>256</v>
      </c>
      <c r="D402" s="60" t="s">
        <v>265</v>
      </c>
      <c r="E402" s="59" t="s">
        <v>77</v>
      </c>
      <c r="F402" s="75" t="n">
        <f aca="false">F403</f>
        <v>0</v>
      </c>
      <c r="G402" s="75" t="n">
        <f aca="false">G403</f>
        <v>0</v>
      </c>
      <c r="H402" s="75" t="n">
        <f aca="false">H403</f>
        <v>0</v>
      </c>
      <c r="M402" s="42"/>
      <c r="N402" s="43"/>
      <c r="O402" s="43"/>
    </row>
    <row r="403" customFormat="false" ht="30.75" hidden="true" customHeight="true" outlineLevel="0" collapsed="false">
      <c r="A403" s="49" t="s">
        <v>216</v>
      </c>
      <c r="B403" s="59" t="s">
        <v>64</v>
      </c>
      <c r="C403" s="59" t="s">
        <v>256</v>
      </c>
      <c r="D403" s="60" t="s">
        <v>265</v>
      </c>
      <c r="E403" s="59" t="s">
        <v>147</v>
      </c>
      <c r="F403" s="75" t="n">
        <f aca="false">1300-1300</f>
        <v>0</v>
      </c>
      <c r="G403" s="75" t="n">
        <f aca="false">1300-1300</f>
        <v>0</v>
      </c>
      <c r="H403" s="75" t="n">
        <f aca="false">1300-1300</f>
        <v>0</v>
      </c>
      <c r="M403" s="42"/>
      <c r="N403" s="43"/>
      <c r="O403" s="43"/>
    </row>
    <row r="404" s="54" customFormat="true" ht="30.75" hidden="true" customHeight="true" outlineLevel="0" collapsed="false">
      <c r="A404" s="51" t="s">
        <v>266</v>
      </c>
      <c r="B404" s="69" t="s">
        <v>64</v>
      </c>
      <c r="C404" s="69" t="s">
        <v>256</v>
      </c>
      <c r="D404" s="69" t="s">
        <v>267</v>
      </c>
      <c r="E404" s="69"/>
      <c r="F404" s="68" t="n">
        <f aca="false">F405</f>
        <v>0</v>
      </c>
      <c r="G404" s="68"/>
      <c r="H404" s="68"/>
      <c r="M404" s="55"/>
      <c r="N404" s="56"/>
      <c r="O404" s="56"/>
      <c r="P404" s="57"/>
    </row>
    <row r="405" customFormat="false" ht="25.5" hidden="true" customHeight="false" outlineLevel="0" collapsed="false">
      <c r="A405" s="51" t="s">
        <v>264</v>
      </c>
      <c r="B405" s="52" t="s">
        <v>64</v>
      </c>
      <c r="C405" s="52" t="s">
        <v>256</v>
      </c>
      <c r="D405" s="52" t="s">
        <v>268</v>
      </c>
      <c r="E405" s="52"/>
      <c r="F405" s="53" t="n">
        <f aca="false">F406</f>
        <v>0</v>
      </c>
      <c r="G405" s="53" t="n">
        <f aca="false">G406</f>
        <v>1350</v>
      </c>
      <c r="H405" s="53" t="n">
        <f aca="false">H406</f>
        <v>1350</v>
      </c>
      <c r="M405" s="42"/>
      <c r="N405" s="43"/>
      <c r="O405" s="43"/>
    </row>
    <row r="406" customFormat="false" ht="12.75" hidden="true" customHeight="false" outlineLevel="0" collapsed="false">
      <c r="A406" s="49" t="s">
        <v>76</v>
      </c>
      <c r="B406" s="59" t="s">
        <v>64</v>
      </c>
      <c r="C406" s="59" t="s">
        <v>256</v>
      </c>
      <c r="D406" s="46" t="s">
        <v>268</v>
      </c>
      <c r="E406" s="59" t="s">
        <v>77</v>
      </c>
      <c r="F406" s="75" t="n">
        <f aca="false">F407</f>
        <v>0</v>
      </c>
      <c r="G406" s="75" t="n">
        <f aca="false">G407</f>
        <v>1350</v>
      </c>
      <c r="H406" s="75" t="n">
        <f aca="false">H407</f>
        <v>1350</v>
      </c>
      <c r="M406" s="42"/>
      <c r="N406" s="43"/>
      <c r="O406" s="43"/>
    </row>
    <row r="407" customFormat="false" ht="25.5" hidden="true" customHeight="false" outlineLevel="0" collapsed="false">
      <c r="A407" s="49" t="s">
        <v>146</v>
      </c>
      <c r="B407" s="59" t="s">
        <v>64</v>
      </c>
      <c r="C407" s="59" t="s">
        <v>256</v>
      </c>
      <c r="D407" s="46" t="s">
        <v>268</v>
      </c>
      <c r="E407" s="59" t="s">
        <v>147</v>
      </c>
      <c r="F407" s="75" t="n">
        <f aca="false">1350-1350</f>
        <v>0</v>
      </c>
      <c r="G407" s="86" t="n">
        <v>1350</v>
      </c>
      <c r="H407" s="86" t="n">
        <v>1350</v>
      </c>
      <c r="M407" s="42" t="n">
        <f aca="false">F407</f>
        <v>0</v>
      </c>
      <c r="N407" s="43"/>
      <c r="O407" s="43"/>
    </row>
    <row r="408" customFormat="false" ht="12.75" hidden="true" customHeight="false" outlineLevel="0" collapsed="false">
      <c r="A408" s="49"/>
      <c r="B408" s="59"/>
      <c r="C408" s="59"/>
      <c r="D408" s="46"/>
      <c r="E408" s="59"/>
      <c r="F408" s="75"/>
      <c r="G408" s="86"/>
      <c r="H408" s="86"/>
      <c r="M408" s="42"/>
      <c r="N408" s="43"/>
      <c r="O408" s="43"/>
    </row>
    <row r="409" s="54" customFormat="true" ht="25.5" hidden="true" customHeight="false" outlineLevel="0" collapsed="false">
      <c r="A409" s="51" t="s">
        <v>269</v>
      </c>
      <c r="B409" s="69" t="s">
        <v>64</v>
      </c>
      <c r="C409" s="69" t="s">
        <v>256</v>
      </c>
      <c r="D409" s="69" t="s">
        <v>270</v>
      </c>
      <c r="E409" s="69"/>
      <c r="F409" s="68" t="n">
        <f aca="false">F410</f>
        <v>0</v>
      </c>
      <c r="G409" s="68"/>
      <c r="H409" s="68"/>
      <c r="M409" s="55"/>
      <c r="N409" s="56"/>
      <c r="O409" s="56"/>
      <c r="P409" s="57"/>
    </row>
    <row r="410" s="54" customFormat="true" ht="51" hidden="true" customHeight="false" outlineLevel="0" collapsed="false">
      <c r="A410" s="51" t="s">
        <v>271</v>
      </c>
      <c r="B410" s="52" t="s">
        <v>64</v>
      </c>
      <c r="C410" s="52" t="s">
        <v>272</v>
      </c>
      <c r="D410" s="52" t="s">
        <v>273</v>
      </c>
      <c r="E410" s="52"/>
      <c r="F410" s="53" t="n">
        <f aca="false">F411</f>
        <v>0</v>
      </c>
      <c r="G410" s="53" t="n">
        <f aca="false">G411</f>
        <v>386.8</v>
      </c>
      <c r="H410" s="53" t="n">
        <f aca="false">H411</f>
        <v>386.8</v>
      </c>
      <c r="M410" s="55"/>
      <c r="N410" s="56"/>
      <c r="O410" s="56"/>
      <c r="P410" s="57"/>
    </row>
    <row r="411" customFormat="false" ht="18" hidden="true" customHeight="true" outlineLevel="0" collapsed="false">
      <c r="A411" s="49" t="s">
        <v>76</v>
      </c>
      <c r="B411" s="46" t="s">
        <v>64</v>
      </c>
      <c r="C411" s="46" t="s">
        <v>272</v>
      </c>
      <c r="D411" s="46" t="s">
        <v>273</v>
      </c>
      <c r="E411" s="59" t="s">
        <v>77</v>
      </c>
      <c r="F411" s="75" t="n">
        <f aca="false">F412</f>
        <v>0</v>
      </c>
      <c r="G411" s="72" t="n">
        <f aca="false">G412</f>
        <v>386.8</v>
      </c>
      <c r="H411" s="72" t="n">
        <f aca="false">H412</f>
        <v>386.8</v>
      </c>
      <c r="M411" s="42"/>
      <c r="N411" s="43"/>
      <c r="O411" s="43"/>
    </row>
    <row r="412" customFormat="false" ht="30.75" hidden="true" customHeight="true" outlineLevel="0" collapsed="false">
      <c r="A412" s="49" t="s">
        <v>146</v>
      </c>
      <c r="B412" s="46" t="s">
        <v>64</v>
      </c>
      <c r="C412" s="46" t="s">
        <v>272</v>
      </c>
      <c r="D412" s="46" t="s">
        <v>273</v>
      </c>
      <c r="E412" s="59" t="s">
        <v>147</v>
      </c>
      <c r="F412" s="75" t="n">
        <f aca="false">108.75-108.75</f>
        <v>0</v>
      </c>
      <c r="G412" s="106" t="n">
        <v>386.8</v>
      </c>
      <c r="H412" s="106" t="n">
        <v>386.8</v>
      </c>
      <c r="M412" s="42"/>
      <c r="N412" s="43" t="n">
        <f aca="false">F412</f>
        <v>0</v>
      </c>
      <c r="O412" s="43"/>
    </row>
    <row r="413" customFormat="false" ht="12.75" hidden="true" customHeight="false" outlineLevel="0" collapsed="false">
      <c r="A413" s="94"/>
      <c r="B413" s="46"/>
      <c r="C413" s="46"/>
      <c r="D413" s="45"/>
      <c r="E413" s="46"/>
      <c r="F413" s="75"/>
      <c r="G413" s="75"/>
      <c r="H413" s="75"/>
      <c r="M413" s="42"/>
      <c r="N413" s="43"/>
      <c r="O413" s="43"/>
    </row>
    <row r="414" customFormat="false" ht="15.75" hidden="false" customHeight="true" outlineLevel="0" collapsed="false">
      <c r="A414" s="96" t="s">
        <v>274</v>
      </c>
      <c r="B414" s="52" t="s">
        <v>64</v>
      </c>
      <c r="C414" s="52" t="s">
        <v>211</v>
      </c>
      <c r="D414" s="40"/>
      <c r="E414" s="52"/>
      <c r="F414" s="68" t="n">
        <f aca="false">F415</f>
        <v>7058.46653</v>
      </c>
      <c r="G414" s="68" t="n">
        <f aca="false">G415</f>
        <v>0</v>
      </c>
      <c r="H414" s="68" t="n">
        <f aca="false">H415</f>
        <v>0</v>
      </c>
      <c r="M414" s="42"/>
      <c r="N414" s="43"/>
      <c r="O414" s="43"/>
    </row>
    <row r="415" s="54" customFormat="true" ht="16.5" hidden="false" customHeight="true" outlineLevel="0" collapsed="false">
      <c r="A415" s="51" t="s">
        <v>240</v>
      </c>
      <c r="B415" s="69" t="s">
        <v>64</v>
      </c>
      <c r="C415" s="69" t="s">
        <v>211</v>
      </c>
      <c r="D415" s="69" t="s">
        <v>66</v>
      </c>
      <c r="E415" s="52"/>
      <c r="F415" s="68" t="n">
        <f aca="false">F416</f>
        <v>7058.46653</v>
      </c>
      <c r="G415" s="68" t="n">
        <f aca="false">G416</f>
        <v>0</v>
      </c>
      <c r="H415" s="68" t="n">
        <f aca="false">H416</f>
        <v>0</v>
      </c>
      <c r="M415" s="55"/>
      <c r="N415" s="56"/>
      <c r="O415" s="56"/>
      <c r="P415" s="57"/>
    </row>
    <row r="416" customFormat="false" ht="25.5" hidden="false" customHeight="false" outlineLevel="0" collapsed="false">
      <c r="A416" s="63" t="s">
        <v>67</v>
      </c>
      <c r="B416" s="69" t="s">
        <v>64</v>
      </c>
      <c r="C416" s="69" t="s">
        <v>211</v>
      </c>
      <c r="D416" s="52" t="s">
        <v>68</v>
      </c>
      <c r="E416" s="46"/>
      <c r="F416" s="68" t="n">
        <f aca="false">F417</f>
        <v>7058.46653</v>
      </c>
      <c r="G416" s="68" t="n">
        <f aca="false">G418</f>
        <v>0</v>
      </c>
      <c r="H416" s="68" t="n">
        <f aca="false">H418</f>
        <v>0</v>
      </c>
      <c r="M416" s="42"/>
      <c r="N416" s="43"/>
      <c r="O416" s="43"/>
    </row>
    <row r="417" customFormat="false" ht="42" hidden="false" customHeight="true" outlineLevel="0" collapsed="false">
      <c r="A417" s="63" t="s">
        <v>242</v>
      </c>
      <c r="B417" s="69" t="s">
        <v>64</v>
      </c>
      <c r="C417" s="69" t="s">
        <v>211</v>
      </c>
      <c r="D417" s="52" t="s">
        <v>243</v>
      </c>
      <c r="E417" s="46"/>
      <c r="F417" s="68" t="n">
        <f aca="false">F418</f>
        <v>7058.46653</v>
      </c>
      <c r="G417" s="68"/>
      <c r="H417" s="68"/>
      <c r="M417" s="42"/>
      <c r="N417" s="43"/>
      <c r="O417" s="43"/>
    </row>
    <row r="418" s="54" customFormat="true" ht="25.5" hidden="false" customHeight="false" outlineLevel="0" collapsed="false">
      <c r="A418" s="96" t="s">
        <v>275</v>
      </c>
      <c r="B418" s="52" t="s">
        <v>64</v>
      </c>
      <c r="C418" s="52" t="s">
        <v>211</v>
      </c>
      <c r="D418" s="40" t="s">
        <v>276</v>
      </c>
      <c r="E418" s="52"/>
      <c r="F418" s="68" t="n">
        <f aca="false">F419</f>
        <v>7058.46653</v>
      </c>
      <c r="G418" s="68" t="n">
        <f aca="false">G419</f>
        <v>0</v>
      </c>
      <c r="H418" s="68" t="n">
        <f aca="false">H419</f>
        <v>0</v>
      </c>
      <c r="M418" s="55"/>
      <c r="N418" s="56"/>
      <c r="O418" s="56"/>
      <c r="P418" s="57"/>
    </row>
    <row r="419" customFormat="false" ht="12.75" hidden="false" customHeight="false" outlineLevel="0" collapsed="false">
      <c r="A419" s="101" t="s">
        <v>184</v>
      </c>
      <c r="B419" s="46" t="s">
        <v>64</v>
      </c>
      <c r="C419" s="46" t="s">
        <v>211</v>
      </c>
      <c r="D419" s="45" t="s">
        <v>276</v>
      </c>
      <c r="E419" s="108" t="s">
        <v>185</v>
      </c>
      <c r="F419" s="95" t="n">
        <f aca="false">F420</f>
        <v>7058.46653</v>
      </c>
      <c r="G419" s="95" t="n">
        <f aca="false">G420</f>
        <v>0</v>
      </c>
      <c r="H419" s="95" t="n">
        <f aca="false">H420</f>
        <v>0</v>
      </c>
      <c r="M419" s="42"/>
      <c r="N419" s="43"/>
      <c r="O419" s="43"/>
    </row>
    <row r="420" customFormat="false" ht="12.75" hidden="false" customHeight="false" outlineLevel="0" collapsed="false">
      <c r="A420" s="101" t="s">
        <v>246</v>
      </c>
      <c r="B420" s="46" t="s">
        <v>64</v>
      </c>
      <c r="C420" s="46" t="s">
        <v>211</v>
      </c>
      <c r="D420" s="45" t="s">
        <v>276</v>
      </c>
      <c r="E420" s="108" t="s">
        <v>247</v>
      </c>
      <c r="F420" s="95" t="n">
        <f aca="false">F421</f>
        <v>7058.46653</v>
      </c>
      <c r="G420" s="95" t="n">
        <f aca="false">G421</f>
        <v>0</v>
      </c>
      <c r="H420" s="95" t="n">
        <f aca="false">H421</f>
        <v>0</v>
      </c>
      <c r="M420" s="42"/>
      <c r="N420" s="43"/>
      <c r="O420" s="43"/>
    </row>
    <row r="421" customFormat="false" ht="25.5" hidden="false" customHeight="false" outlineLevel="0" collapsed="false">
      <c r="A421" s="103" t="s">
        <v>248</v>
      </c>
      <c r="B421" s="46" t="s">
        <v>64</v>
      </c>
      <c r="C421" s="46" t="s">
        <v>211</v>
      </c>
      <c r="D421" s="45" t="s">
        <v>276</v>
      </c>
      <c r="E421" s="108" t="s">
        <v>249</v>
      </c>
      <c r="F421" s="95" t="n">
        <v>7058.46653</v>
      </c>
      <c r="G421" s="106"/>
      <c r="H421" s="106"/>
      <c r="M421" s="42"/>
      <c r="N421" s="43" t="n">
        <f aca="false">F421</f>
        <v>7058.46653</v>
      </c>
      <c r="O421" s="43"/>
    </row>
    <row r="422" customFormat="false" ht="12.75" hidden="false" customHeight="false" outlineLevel="0" collapsed="false">
      <c r="A422" s="102"/>
      <c r="B422" s="59"/>
      <c r="C422" s="59"/>
      <c r="D422" s="59"/>
      <c r="E422" s="59"/>
      <c r="F422" s="75"/>
      <c r="G422" s="75"/>
      <c r="H422" s="75"/>
      <c r="M422" s="42"/>
      <c r="N422" s="43"/>
      <c r="O422" s="43"/>
    </row>
    <row r="423" customFormat="false" ht="12.75" hidden="false" customHeight="false" outlineLevel="0" collapsed="false">
      <c r="A423" s="109" t="s">
        <v>277</v>
      </c>
      <c r="B423" s="69" t="s">
        <v>64</v>
      </c>
      <c r="C423" s="69" t="s">
        <v>278</v>
      </c>
      <c r="D423" s="110"/>
      <c r="E423" s="108"/>
      <c r="F423" s="68" t="n">
        <f aca="false">F424</f>
        <v>35.85</v>
      </c>
      <c r="G423" s="68" t="e">
        <f aca="false">G424</f>
        <v>#REF!</v>
      </c>
      <c r="H423" s="68" t="e">
        <f aca="false">H424</f>
        <v>#REF!</v>
      </c>
      <c r="M423" s="42"/>
      <c r="N423" s="43"/>
      <c r="O423" s="43"/>
    </row>
    <row r="424" s="54" customFormat="true" ht="17.25" hidden="false" customHeight="true" outlineLevel="0" collapsed="false">
      <c r="A424" s="39" t="s">
        <v>27</v>
      </c>
      <c r="B424" s="80" t="s">
        <v>64</v>
      </c>
      <c r="C424" s="80" t="s">
        <v>278</v>
      </c>
      <c r="D424" s="52" t="s">
        <v>28</v>
      </c>
      <c r="E424" s="110"/>
      <c r="F424" s="68" t="n">
        <f aca="false">F425</f>
        <v>35.85</v>
      </c>
      <c r="G424" s="68" t="e">
        <f aca="false">#REF!+G425</f>
        <v>#REF!</v>
      </c>
      <c r="H424" s="68" t="e">
        <f aca="false">#REF!+H425</f>
        <v>#REF!</v>
      </c>
      <c r="M424" s="55"/>
      <c r="N424" s="56"/>
      <c r="O424" s="56"/>
      <c r="P424" s="57"/>
    </row>
    <row r="425" s="54" customFormat="true" ht="12.75" hidden="false" customHeight="false" outlineLevel="0" collapsed="false">
      <c r="A425" s="105" t="s">
        <v>192</v>
      </c>
      <c r="B425" s="52" t="s">
        <v>64</v>
      </c>
      <c r="C425" s="52" t="s">
        <v>278</v>
      </c>
      <c r="D425" s="52" t="s">
        <v>193</v>
      </c>
      <c r="E425" s="110"/>
      <c r="F425" s="111" t="n">
        <f aca="false">F426+F434</f>
        <v>35.85</v>
      </c>
      <c r="G425" s="111" t="n">
        <f aca="false">G426</f>
        <v>34.2</v>
      </c>
      <c r="H425" s="111" t="n">
        <f aca="false">H426</f>
        <v>34.2</v>
      </c>
      <c r="M425" s="55"/>
      <c r="N425" s="56"/>
      <c r="O425" s="56"/>
      <c r="P425" s="57"/>
    </row>
    <row r="426" s="54" customFormat="true" ht="25.5" hidden="false" customHeight="false" outlineLevel="0" collapsed="false">
      <c r="A426" s="63" t="s">
        <v>279</v>
      </c>
      <c r="B426" s="80" t="s">
        <v>64</v>
      </c>
      <c r="C426" s="80" t="s">
        <v>278</v>
      </c>
      <c r="D426" s="52" t="s">
        <v>280</v>
      </c>
      <c r="E426" s="112"/>
      <c r="F426" s="68" t="n">
        <f aca="false">F427+F430</f>
        <v>34.2</v>
      </c>
      <c r="G426" s="68" t="n">
        <f aca="false">G427+G430</f>
        <v>34.2</v>
      </c>
      <c r="H426" s="68" t="n">
        <f aca="false">H427+H430</f>
        <v>34.2</v>
      </c>
      <c r="M426" s="55"/>
      <c r="N426" s="56"/>
      <c r="O426" s="56"/>
      <c r="P426" s="57"/>
    </row>
    <row r="427" customFormat="false" ht="14.25" hidden="false" customHeight="true" outlineLevel="0" collapsed="false">
      <c r="A427" s="49" t="s">
        <v>54</v>
      </c>
      <c r="B427" s="59" t="s">
        <v>64</v>
      </c>
      <c r="C427" s="59" t="s">
        <v>278</v>
      </c>
      <c r="D427" s="46" t="s">
        <v>280</v>
      </c>
      <c r="E427" s="113" t="s">
        <v>55</v>
      </c>
      <c r="F427" s="75" t="n">
        <f aca="false">F428</f>
        <v>11.4</v>
      </c>
      <c r="G427" s="75" t="n">
        <f aca="false">G428</f>
        <v>11.4</v>
      </c>
      <c r="H427" s="75" t="n">
        <f aca="false">H428</f>
        <v>11.4</v>
      </c>
      <c r="M427" s="42"/>
      <c r="N427" s="43"/>
      <c r="O427" s="43"/>
    </row>
    <row r="428" customFormat="false" ht="12.75" hidden="false" customHeight="false" outlineLevel="0" collapsed="false">
      <c r="A428" s="49" t="s">
        <v>56</v>
      </c>
      <c r="B428" s="59" t="s">
        <v>64</v>
      </c>
      <c r="C428" s="59" t="s">
        <v>278</v>
      </c>
      <c r="D428" s="46" t="s">
        <v>280</v>
      </c>
      <c r="E428" s="113" t="s">
        <v>57</v>
      </c>
      <c r="F428" s="75" t="n">
        <f aca="false">F429</f>
        <v>11.4</v>
      </c>
      <c r="G428" s="75" t="n">
        <f aca="false">G429</f>
        <v>11.4</v>
      </c>
      <c r="H428" s="75" t="n">
        <f aca="false">H429</f>
        <v>11.4</v>
      </c>
      <c r="M428" s="42"/>
      <c r="N428" s="43"/>
      <c r="O428" s="43"/>
    </row>
    <row r="429" customFormat="false" ht="12.75" hidden="false" customHeight="false" outlineLevel="0" collapsed="false">
      <c r="A429" s="114" t="s">
        <v>281</v>
      </c>
      <c r="B429" s="59" t="s">
        <v>64</v>
      </c>
      <c r="C429" s="59" t="s">
        <v>278</v>
      </c>
      <c r="D429" s="46" t="s">
        <v>280</v>
      </c>
      <c r="E429" s="113" t="s">
        <v>59</v>
      </c>
      <c r="F429" s="75" t="n">
        <v>11.4</v>
      </c>
      <c r="G429" s="86" t="n">
        <v>11.4</v>
      </c>
      <c r="H429" s="86" t="n">
        <v>11.4</v>
      </c>
      <c r="M429" s="42"/>
      <c r="N429" s="43" t="n">
        <f aca="false">F429</f>
        <v>11.4</v>
      </c>
      <c r="O429" s="43"/>
    </row>
    <row r="430" customFormat="false" ht="12.75" hidden="false" customHeight="false" outlineLevel="0" collapsed="false">
      <c r="A430" s="101" t="s">
        <v>184</v>
      </c>
      <c r="B430" s="46" t="s">
        <v>64</v>
      </c>
      <c r="C430" s="46" t="s">
        <v>278</v>
      </c>
      <c r="D430" s="46" t="s">
        <v>280</v>
      </c>
      <c r="E430" s="108" t="s">
        <v>185</v>
      </c>
      <c r="F430" s="115" t="n">
        <f aca="false">F431</f>
        <v>22.8</v>
      </c>
      <c r="G430" s="115" t="n">
        <f aca="false">G431</f>
        <v>22.8</v>
      </c>
      <c r="H430" s="115" t="n">
        <f aca="false">H431</f>
        <v>22.8</v>
      </c>
      <c r="M430" s="42"/>
      <c r="N430" s="43"/>
      <c r="O430" s="43"/>
    </row>
    <row r="431" customFormat="false" ht="12.75" hidden="false" customHeight="false" outlineLevel="0" collapsed="false">
      <c r="A431" s="101" t="s">
        <v>246</v>
      </c>
      <c r="B431" s="46" t="s">
        <v>64</v>
      </c>
      <c r="C431" s="46" t="s">
        <v>278</v>
      </c>
      <c r="D431" s="46" t="s">
        <v>280</v>
      </c>
      <c r="E431" s="108" t="s">
        <v>247</v>
      </c>
      <c r="F431" s="115" t="n">
        <f aca="false">F432</f>
        <v>22.8</v>
      </c>
      <c r="G431" s="115" t="n">
        <f aca="false">G432</f>
        <v>22.8</v>
      </c>
      <c r="H431" s="115" t="n">
        <f aca="false">H432</f>
        <v>22.8</v>
      </c>
      <c r="M431" s="42"/>
      <c r="N431" s="43"/>
      <c r="O431" s="43"/>
    </row>
    <row r="432" customFormat="false" ht="25.5" hidden="false" customHeight="false" outlineLevel="0" collapsed="false">
      <c r="A432" s="103" t="s">
        <v>261</v>
      </c>
      <c r="B432" s="46" t="s">
        <v>64</v>
      </c>
      <c r="C432" s="46" t="s">
        <v>278</v>
      </c>
      <c r="D432" s="46" t="s">
        <v>280</v>
      </c>
      <c r="E432" s="108" t="s">
        <v>249</v>
      </c>
      <c r="F432" s="115" t="n">
        <v>22.8</v>
      </c>
      <c r="G432" s="116" t="n">
        <v>22.8</v>
      </c>
      <c r="H432" s="116" t="n">
        <v>22.8</v>
      </c>
      <c r="M432" s="42"/>
      <c r="N432" s="43" t="n">
        <f aca="false">F432</f>
        <v>22.8</v>
      </c>
      <c r="O432" s="43"/>
    </row>
    <row r="433" customFormat="false" ht="12.75" hidden="false" customHeight="false" outlineLevel="0" collapsed="false">
      <c r="A433" s="103"/>
      <c r="B433" s="46"/>
      <c r="C433" s="46"/>
      <c r="D433" s="46"/>
      <c r="E433" s="108"/>
      <c r="F433" s="115"/>
      <c r="G433" s="116"/>
      <c r="H433" s="116"/>
      <c r="M433" s="42"/>
      <c r="N433" s="43"/>
      <c r="O433" s="43"/>
    </row>
    <row r="434" s="54" customFormat="true" ht="38.25" hidden="false" customHeight="false" outlineLevel="0" collapsed="false">
      <c r="A434" s="63" t="s">
        <v>282</v>
      </c>
      <c r="B434" s="80" t="s">
        <v>64</v>
      </c>
      <c r="C434" s="80" t="s">
        <v>278</v>
      </c>
      <c r="D434" s="52" t="s">
        <v>283</v>
      </c>
      <c r="E434" s="112"/>
      <c r="F434" s="68" t="n">
        <f aca="false">F435+F438</f>
        <v>1.65</v>
      </c>
      <c r="G434" s="68" t="n">
        <f aca="false">G435+G438</f>
        <v>11.4</v>
      </c>
      <c r="H434" s="68" t="n">
        <f aca="false">H435+H438</f>
        <v>11.4</v>
      </c>
      <c r="M434" s="55"/>
      <c r="N434" s="56"/>
      <c r="O434" s="56"/>
      <c r="P434" s="57"/>
    </row>
    <row r="435" customFormat="false" ht="14.25" hidden="false" customHeight="true" outlineLevel="0" collapsed="false">
      <c r="A435" s="49" t="s">
        <v>54</v>
      </c>
      <c r="B435" s="59" t="s">
        <v>64</v>
      </c>
      <c r="C435" s="59" t="s">
        <v>278</v>
      </c>
      <c r="D435" s="46" t="s">
        <v>283</v>
      </c>
      <c r="E435" s="113" t="s">
        <v>55</v>
      </c>
      <c r="F435" s="75" t="n">
        <f aca="false">F436</f>
        <v>1.65</v>
      </c>
      <c r="G435" s="75" t="n">
        <f aca="false">G436</f>
        <v>11.4</v>
      </c>
      <c r="H435" s="75" t="n">
        <f aca="false">H436</f>
        <v>11.4</v>
      </c>
      <c r="M435" s="42"/>
      <c r="N435" s="43"/>
      <c r="O435" s="43"/>
    </row>
    <row r="436" customFormat="false" ht="12.75" hidden="false" customHeight="false" outlineLevel="0" collapsed="false">
      <c r="A436" s="49" t="s">
        <v>56</v>
      </c>
      <c r="B436" s="59" t="s">
        <v>64</v>
      </c>
      <c r="C436" s="59" t="s">
        <v>278</v>
      </c>
      <c r="D436" s="46" t="s">
        <v>283</v>
      </c>
      <c r="E436" s="113" t="s">
        <v>57</v>
      </c>
      <c r="F436" s="75" t="n">
        <f aca="false">F437</f>
        <v>1.65</v>
      </c>
      <c r="G436" s="75" t="n">
        <f aca="false">G437</f>
        <v>11.4</v>
      </c>
      <c r="H436" s="75" t="n">
        <f aca="false">H437</f>
        <v>11.4</v>
      </c>
      <c r="M436" s="42"/>
      <c r="N436" s="43"/>
      <c r="O436" s="43"/>
    </row>
    <row r="437" customFormat="false" ht="12.75" hidden="false" customHeight="false" outlineLevel="0" collapsed="false">
      <c r="A437" s="114" t="s">
        <v>281</v>
      </c>
      <c r="B437" s="59" t="s">
        <v>64</v>
      </c>
      <c r="C437" s="59" t="s">
        <v>278</v>
      </c>
      <c r="D437" s="46" t="s">
        <v>283</v>
      </c>
      <c r="E437" s="113" t="s">
        <v>59</v>
      </c>
      <c r="F437" s="75" t="n">
        <f aca="false">0.6+1.05</f>
        <v>1.65</v>
      </c>
      <c r="G437" s="86" t="n">
        <v>11.4</v>
      </c>
      <c r="H437" s="86" t="n">
        <v>11.4</v>
      </c>
      <c r="M437" s="42" t="n">
        <f aca="false">F437</f>
        <v>1.65</v>
      </c>
      <c r="N437" s="43"/>
      <c r="O437" s="43"/>
    </row>
    <row r="438" customFormat="false" ht="12.75" hidden="false" customHeight="false" outlineLevel="0" collapsed="false">
      <c r="A438" s="103"/>
      <c r="B438" s="46"/>
      <c r="C438" s="46"/>
      <c r="D438" s="46"/>
      <c r="E438" s="108"/>
      <c r="F438" s="115"/>
      <c r="G438" s="116"/>
      <c r="H438" s="116"/>
      <c r="M438" s="42"/>
      <c r="N438" s="43"/>
      <c r="O438" s="43"/>
    </row>
    <row r="439" customFormat="false" ht="12.75" hidden="false" customHeight="false" outlineLevel="0" collapsed="false">
      <c r="A439" s="39" t="s">
        <v>284</v>
      </c>
      <c r="B439" s="52" t="s">
        <v>64</v>
      </c>
      <c r="C439" s="52" t="s">
        <v>285</v>
      </c>
      <c r="D439" s="52"/>
      <c r="E439" s="52"/>
      <c r="F439" s="53" t="n">
        <f aca="false">F440+F462+F469</f>
        <v>571.7</v>
      </c>
      <c r="G439" s="53" t="n">
        <f aca="false">G440+G462+G469</f>
        <v>2226</v>
      </c>
      <c r="H439" s="53" t="n">
        <f aca="false">H440+H462+H469</f>
        <v>3626</v>
      </c>
      <c r="M439" s="42"/>
      <c r="N439" s="43"/>
      <c r="O439" s="43"/>
    </row>
    <row r="440" customFormat="false" ht="12.75" hidden="true" customHeight="false" outlineLevel="0" collapsed="false">
      <c r="A440" s="96" t="s">
        <v>286</v>
      </c>
      <c r="B440" s="80" t="s">
        <v>64</v>
      </c>
      <c r="C440" s="80" t="s">
        <v>285</v>
      </c>
      <c r="D440" s="80" t="s">
        <v>287</v>
      </c>
      <c r="E440" s="80"/>
      <c r="F440" s="68" t="n">
        <f aca="false">F441+F448+F455</f>
        <v>0</v>
      </c>
      <c r="G440" s="68" t="n">
        <f aca="false">G441+G448+G455</f>
        <v>626</v>
      </c>
      <c r="H440" s="68" t="n">
        <f aca="false">H441+H448+H455</f>
        <v>2026</v>
      </c>
      <c r="M440" s="42"/>
      <c r="N440" s="43"/>
      <c r="O440" s="43"/>
    </row>
    <row r="441" customFormat="false" ht="12.75" hidden="true" customHeight="false" outlineLevel="0" collapsed="false">
      <c r="A441" s="96" t="s">
        <v>288</v>
      </c>
      <c r="B441" s="80" t="s">
        <v>64</v>
      </c>
      <c r="C441" s="80" t="s">
        <v>285</v>
      </c>
      <c r="D441" s="80" t="s">
        <v>289</v>
      </c>
      <c r="E441" s="80"/>
      <c r="F441" s="68" t="n">
        <f aca="false">F442</f>
        <v>0</v>
      </c>
      <c r="G441" s="68" t="n">
        <f aca="false">G443</f>
        <v>600</v>
      </c>
      <c r="H441" s="68" t="n">
        <f aca="false">H443</f>
        <v>2000</v>
      </c>
      <c r="M441" s="42"/>
      <c r="N441" s="43"/>
      <c r="O441" s="43"/>
    </row>
    <row r="442" s="54" customFormat="true" ht="25.5" hidden="true" customHeight="false" outlineLevel="0" collapsed="false">
      <c r="A442" s="96" t="s">
        <v>290</v>
      </c>
      <c r="B442" s="80" t="s">
        <v>64</v>
      </c>
      <c r="C442" s="80" t="s">
        <v>285</v>
      </c>
      <c r="D442" s="80" t="s">
        <v>291</v>
      </c>
      <c r="E442" s="80"/>
      <c r="F442" s="68" t="n">
        <f aca="false">F443</f>
        <v>0</v>
      </c>
      <c r="G442" s="68"/>
      <c r="H442" s="68"/>
      <c r="M442" s="55"/>
      <c r="N442" s="56"/>
      <c r="O442" s="56"/>
      <c r="P442" s="57"/>
    </row>
    <row r="443" customFormat="false" ht="12.75" hidden="true" customHeight="false" outlineLevel="0" collapsed="false">
      <c r="A443" s="96" t="s">
        <v>292</v>
      </c>
      <c r="B443" s="80" t="s">
        <v>64</v>
      </c>
      <c r="C443" s="80" t="s">
        <v>285</v>
      </c>
      <c r="D443" s="80" t="s">
        <v>293</v>
      </c>
      <c r="E443" s="80"/>
      <c r="F443" s="68" t="n">
        <f aca="false">F444</f>
        <v>0</v>
      </c>
      <c r="G443" s="68" t="n">
        <f aca="false">G444</f>
        <v>600</v>
      </c>
      <c r="H443" s="68" t="n">
        <f aca="false">H444</f>
        <v>2000</v>
      </c>
      <c r="M443" s="42"/>
      <c r="N443" s="43"/>
      <c r="O443" s="43"/>
    </row>
    <row r="444" customFormat="false" ht="12.75" hidden="true" customHeight="false" outlineLevel="0" collapsed="false">
      <c r="A444" s="49" t="s">
        <v>230</v>
      </c>
      <c r="B444" s="59" t="s">
        <v>64</v>
      </c>
      <c r="C444" s="59" t="s">
        <v>285</v>
      </c>
      <c r="D444" s="60" t="s">
        <v>293</v>
      </c>
      <c r="E444" s="59" t="s">
        <v>231</v>
      </c>
      <c r="F444" s="75" t="n">
        <f aca="false">F445</f>
        <v>0</v>
      </c>
      <c r="G444" s="75" t="n">
        <f aca="false">G445</f>
        <v>600</v>
      </c>
      <c r="H444" s="75" t="n">
        <f aca="false">H445</f>
        <v>2000</v>
      </c>
      <c r="M444" s="42"/>
      <c r="N444" s="43"/>
      <c r="O444" s="43"/>
    </row>
    <row r="445" customFormat="false" ht="12.75" hidden="true" customHeight="false" outlineLevel="0" collapsed="false">
      <c r="A445" s="49" t="s">
        <v>232</v>
      </c>
      <c r="B445" s="59" t="s">
        <v>64</v>
      </c>
      <c r="C445" s="59" t="s">
        <v>285</v>
      </c>
      <c r="D445" s="60" t="s">
        <v>293</v>
      </c>
      <c r="E445" s="59" t="s">
        <v>233</v>
      </c>
      <c r="F445" s="75" t="n">
        <f aca="false">F446</f>
        <v>0</v>
      </c>
      <c r="G445" s="75" t="n">
        <f aca="false">G446</f>
        <v>600</v>
      </c>
      <c r="H445" s="75" t="n">
        <f aca="false">H446</f>
        <v>2000</v>
      </c>
      <c r="M445" s="42"/>
      <c r="N445" s="43"/>
      <c r="O445" s="43"/>
    </row>
    <row r="446" customFormat="false" ht="12.75" hidden="true" customHeight="false" outlineLevel="0" collapsed="false">
      <c r="A446" s="49" t="s">
        <v>294</v>
      </c>
      <c r="B446" s="59" t="s">
        <v>64</v>
      </c>
      <c r="C446" s="59" t="s">
        <v>285</v>
      </c>
      <c r="D446" s="60" t="s">
        <v>293</v>
      </c>
      <c r="E446" s="59" t="s">
        <v>295</v>
      </c>
      <c r="F446" s="95" t="n">
        <f aca="false">200-200</f>
        <v>0</v>
      </c>
      <c r="G446" s="106" t="n">
        <v>600</v>
      </c>
      <c r="H446" s="106" t="n">
        <v>2000</v>
      </c>
      <c r="M446" s="42" t="n">
        <f aca="false">F446</f>
        <v>0</v>
      </c>
      <c r="N446" s="43"/>
      <c r="O446" s="43"/>
    </row>
    <row r="447" customFormat="false" ht="12.75" hidden="true" customHeight="false" outlineLevel="0" collapsed="false">
      <c r="A447" s="49"/>
      <c r="B447" s="59"/>
      <c r="C447" s="59"/>
      <c r="D447" s="60"/>
      <c r="E447" s="59"/>
      <c r="F447" s="95"/>
      <c r="G447" s="106"/>
      <c r="H447" s="106"/>
      <c r="M447" s="42"/>
      <c r="N447" s="43"/>
      <c r="O447" s="43"/>
    </row>
    <row r="448" customFormat="false" ht="12.75" hidden="true" customHeight="false" outlineLevel="0" collapsed="false">
      <c r="A448" s="51" t="s">
        <v>296</v>
      </c>
      <c r="B448" s="69" t="s">
        <v>64</v>
      </c>
      <c r="C448" s="69" t="s">
        <v>285</v>
      </c>
      <c r="D448" s="69" t="s">
        <v>297</v>
      </c>
      <c r="E448" s="69"/>
      <c r="F448" s="68" t="n">
        <f aca="false">F449</f>
        <v>0</v>
      </c>
      <c r="G448" s="68" t="n">
        <f aca="false">G450</f>
        <v>25</v>
      </c>
      <c r="H448" s="68" t="n">
        <f aca="false">H450</f>
        <v>25</v>
      </c>
      <c r="M448" s="42"/>
      <c r="N448" s="43"/>
      <c r="O448" s="43"/>
    </row>
    <row r="449" s="54" customFormat="true" ht="31.5" hidden="true" customHeight="true" outlineLevel="0" collapsed="false">
      <c r="A449" s="51" t="s">
        <v>298</v>
      </c>
      <c r="B449" s="69" t="s">
        <v>64</v>
      </c>
      <c r="C449" s="69" t="s">
        <v>285</v>
      </c>
      <c r="D449" s="69" t="s">
        <v>299</v>
      </c>
      <c r="E449" s="69"/>
      <c r="F449" s="68" t="n">
        <f aca="false">F450</f>
        <v>0</v>
      </c>
      <c r="G449" s="68"/>
      <c r="H449" s="68"/>
      <c r="M449" s="55"/>
      <c r="N449" s="56"/>
      <c r="O449" s="56"/>
      <c r="P449" s="57"/>
    </row>
    <row r="450" s="54" customFormat="true" ht="18.75" hidden="true" customHeight="true" outlineLevel="0" collapsed="false">
      <c r="A450" s="51" t="s">
        <v>300</v>
      </c>
      <c r="B450" s="69" t="s">
        <v>64</v>
      </c>
      <c r="C450" s="69" t="s">
        <v>285</v>
      </c>
      <c r="D450" s="69" t="s">
        <v>301</v>
      </c>
      <c r="E450" s="69"/>
      <c r="F450" s="68" t="n">
        <f aca="false">F451</f>
        <v>0</v>
      </c>
      <c r="G450" s="68" t="n">
        <f aca="false">G451</f>
        <v>25</v>
      </c>
      <c r="H450" s="68" t="n">
        <f aca="false">H451</f>
        <v>25</v>
      </c>
      <c r="M450" s="55"/>
      <c r="N450" s="56"/>
      <c r="O450" s="56"/>
      <c r="P450" s="57"/>
    </row>
    <row r="451" customFormat="false" ht="12.75" hidden="true" customHeight="false" outlineLevel="0" collapsed="false">
      <c r="A451" s="49" t="s">
        <v>230</v>
      </c>
      <c r="B451" s="59" t="s">
        <v>64</v>
      </c>
      <c r="C451" s="59" t="s">
        <v>285</v>
      </c>
      <c r="D451" s="60" t="s">
        <v>301</v>
      </c>
      <c r="E451" s="59" t="s">
        <v>231</v>
      </c>
      <c r="F451" s="75" t="n">
        <f aca="false">F452</f>
        <v>0</v>
      </c>
      <c r="G451" s="75" t="n">
        <f aca="false">G452</f>
        <v>25</v>
      </c>
      <c r="H451" s="75" t="n">
        <f aca="false">H452</f>
        <v>25</v>
      </c>
      <c r="M451" s="42"/>
      <c r="N451" s="43"/>
      <c r="O451" s="43"/>
    </row>
    <row r="452" customFormat="false" ht="12.75" hidden="true" customHeight="false" outlineLevel="0" collapsed="false">
      <c r="A452" s="49" t="s">
        <v>232</v>
      </c>
      <c r="B452" s="59" t="s">
        <v>64</v>
      </c>
      <c r="C452" s="59" t="s">
        <v>285</v>
      </c>
      <c r="D452" s="60" t="s">
        <v>301</v>
      </c>
      <c r="E452" s="59" t="s">
        <v>233</v>
      </c>
      <c r="F452" s="75" t="n">
        <f aca="false">F453</f>
        <v>0</v>
      </c>
      <c r="G452" s="75" t="n">
        <f aca="false">G453</f>
        <v>25</v>
      </c>
      <c r="H452" s="75" t="n">
        <f aca="false">H453</f>
        <v>25</v>
      </c>
      <c r="M452" s="42"/>
      <c r="N452" s="43"/>
      <c r="O452" s="43"/>
    </row>
    <row r="453" customFormat="false" ht="12.75" hidden="true" customHeight="false" outlineLevel="0" collapsed="false">
      <c r="A453" s="49" t="s">
        <v>294</v>
      </c>
      <c r="B453" s="59" t="s">
        <v>64</v>
      </c>
      <c r="C453" s="59" t="s">
        <v>285</v>
      </c>
      <c r="D453" s="60" t="s">
        <v>301</v>
      </c>
      <c r="E453" s="59" t="s">
        <v>295</v>
      </c>
      <c r="F453" s="75" t="n">
        <f aca="false">17-7.7-9.3</f>
        <v>0</v>
      </c>
      <c r="G453" s="86" t="n">
        <v>25</v>
      </c>
      <c r="H453" s="86" t="n">
        <v>25</v>
      </c>
      <c r="M453" s="42" t="n">
        <f aca="false">F453</f>
        <v>0</v>
      </c>
      <c r="N453" s="43"/>
      <c r="O453" s="43"/>
    </row>
    <row r="454" customFormat="false" ht="12.75" hidden="true" customHeight="false" outlineLevel="0" collapsed="false">
      <c r="A454" s="49"/>
      <c r="B454" s="59"/>
      <c r="C454" s="59"/>
      <c r="D454" s="59"/>
      <c r="E454" s="59"/>
      <c r="F454" s="75"/>
      <c r="G454" s="86"/>
      <c r="H454" s="86"/>
      <c r="M454" s="42"/>
      <c r="N454" s="43"/>
      <c r="O454" s="43"/>
    </row>
    <row r="455" customFormat="false" ht="12.75" hidden="true" customHeight="false" outlineLevel="0" collapsed="false">
      <c r="A455" s="51" t="s">
        <v>302</v>
      </c>
      <c r="B455" s="69" t="s">
        <v>64</v>
      </c>
      <c r="C455" s="69" t="s">
        <v>285</v>
      </c>
      <c r="D455" s="69" t="s">
        <v>303</v>
      </c>
      <c r="E455" s="69"/>
      <c r="F455" s="68" t="n">
        <f aca="false">F456</f>
        <v>0</v>
      </c>
      <c r="G455" s="68" t="n">
        <f aca="false">G457</f>
        <v>1</v>
      </c>
      <c r="H455" s="68" t="n">
        <f aca="false">H457</f>
        <v>1</v>
      </c>
      <c r="M455" s="42"/>
      <c r="N455" s="43"/>
      <c r="O455" s="43"/>
    </row>
    <row r="456" customFormat="false" ht="12.75" hidden="true" customHeight="false" outlineLevel="0" collapsed="false">
      <c r="A456" s="51" t="s">
        <v>304</v>
      </c>
      <c r="B456" s="69" t="s">
        <v>64</v>
      </c>
      <c r="C456" s="69" t="s">
        <v>285</v>
      </c>
      <c r="D456" s="69" t="s">
        <v>305</v>
      </c>
      <c r="E456" s="69"/>
      <c r="F456" s="68" t="n">
        <f aca="false">F457</f>
        <v>0</v>
      </c>
      <c r="G456" s="68"/>
      <c r="H456" s="68"/>
      <c r="M456" s="42"/>
      <c r="N456" s="43"/>
      <c r="O456" s="43"/>
    </row>
    <row r="457" s="54" customFormat="true" ht="12.75" hidden="true" customHeight="false" outlineLevel="0" collapsed="false">
      <c r="A457" s="51" t="s">
        <v>306</v>
      </c>
      <c r="B457" s="69" t="s">
        <v>64</v>
      </c>
      <c r="C457" s="69" t="s">
        <v>285</v>
      </c>
      <c r="D457" s="69" t="s">
        <v>307</v>
      </c>
      <c r="E457" s="69"/>
      <c r="F457" s="68" t="n">
        <f aca="false">F458</f>
        <v>0</v>
      </c>
      <c r="G457" s="68" t="n">
        <f aca="false">G458</f>
        <v>1</v>
      </c>
      <c r="H457" s="68" t="n">
        <f aca="false">H458</f>
        <v>1</v>
      </c>
      <c r="M457" s="55"/>
      <c r="N457" s="56"/>
      <c r="O457" s="56"/>
      <c r="P457" s="57"/>
    </row>
    <row r="458" customFormat="false" ht="12.75" hidden="true" customHeight="false" outlineLevel="0" collapsed="false">
      <c r="A458" s="49" t="s">
        <v>230</v>
      </c>
      <c r="B458" s="59" t="s">
        <v>64</v>
      </c>
      <c r="C458" s="59" t="s">
        <v>285</v>
      </c>
      <c r="D458" s="60" t="s">
        <v>307</v>
      </c>
      <c r="E458" s="59" t="s">
        <v>231</v>
      </c>
      <c r="F458" s="75" t="n">
        <f aca="false">F459</f>
        <v>0</v>
      </c>
      <c r="G458" s="75" t="n">
        <f aca="false">G459</f>
        <v>1</v>
      </c>
      <c r="H458" s="75" t="n">
        <f aca="false">H459</f>
        <v>1</v>
      </c>
      <c r="M458" s="42"/>
      <c r="N458" s="43"/>
      <c r="O458" s="43"/>
    </row>
    <row r="459" customFormat="false" ht="12.75" hidden="true" customHeight="false" outlineLevel="0" collapsed="false">
      <c r="A459" s="49" t="s">
        <v>232</v>
      </c>
      <c r="B459" s="59" t="s">
        <v>64</v>
      </c>
      <c r="C459" s="59" t="s">
        <v>285</v>
      </c>
      <c r="D459" s="60" t="s">
        <v>307</v>
      </c>
      <c r="E459" s="59" t="s">
        <v>233</v>
      </c>
      <c r="F459" s="75" t="n">
        <f aca="false">F460</f>
        <v>0</v>
      </c>
      <c r="G459" s="75" t="n">
        <f aca="false">G460</f>
        <v>1</v>
      </c>
      <c r="H459" s="75" t="n">
        <f aca="false">H460</f>
        <v>1</v>
      </c>
      <c r="M459" s="42"/>
      <c r="N459" s="43"/>
      <c r="O459" s="43"/>
    </row>
    <row r="460" customFormat="false" ht="12.75" hidden="true" customHeight="false" outlineLevel="0" collapsed="false">
      <c r="A460" s="49" t="s">
        <v>294</v>
      </c>
      <c r="B460" s="59" t="s">
        <v>64</v>
      </c>
      <c r="C460" s="59" t="s">
        <v>285</v>
      </c>
      <c r="D460" s="60" t="s">
        <v>307</v>
      </c>
      <c r="E460" s="59" t="s">
        <v>295</v>
      </c>
      <c r="F460" s="75" t="n">
        <v>0</v>
      </c>
      <c r="G460" s="86" t="n">
        <v>1</v>
      </c>
      <c r="H460" s="86" t="n">
        <v>1</v>
      </c>
      <c r="M460" s="42" t="n">
        <f aca="false">F460</f>
        <v>0</v>
      </c>
      <c r="N460" s="43"/>
      <c r="O460" s="43"/>
    </row>
    <row r="461" customFormat="false" ht="12.75" hidden="true" customHeight="false" outlineLevel="0" collapsed="false">
      <c r="A461" s="49"/>
      <c r="B461" s="59"/>
      <c r="C461" s="59"/>
      <c r="D461" s="59"/>
      <c r="E461" s="60"/>
      <c r="F461" s="75"/>
      <c r="G461" s="75"/>
      <c r="H461" s="75"/>
      <c r="M461" s="42"/>
      <c r="N461" s="43"/>
      <c r="O461" s="43"/>
    </row>
    <row r="462" customFormat="false" ht="25.5" hidden="false" customHeight="false" outlineLevel="0" collapsed="false">
      <c r="A462" s="73" t="s">
        <v>138</v>
      </c>
      <c r="B462" s="52" t="s">
        <v>64</v>
      </c>
      <c r="C462" s="52" t="s">
        <v>285</v>
      </c>
      <c r="D462" s="52" t="s">
        <v>139</v>
      </c>
      <c r="E462" s="59"/>
      <c r="F462" s="68" t="n">
        <f aca="false">F463</f>
        <v>37.5</v>
      </c>
      <c r="G462" s="68" t="n">
        <f aca="false">G464</f>
        <v>800</v>
      </c>
      <c r="H462" s="68" t="n">
        <f aca="false">H464</f>
        <v>800</v>
      </c>
      <c r="M462" s="42"/>
      <c r="N462" s="43"/>
      <c r="O462" s="43"/>
    </row>
    <row r="463" customFormat="false" ht="25.5" hidden="false" customHeight="false" outlineLevel="0" collapsed="false">
      <c r="A463" s="73" t="s">
        <v>140</v>
      </c>
      <c r="B463" s="52" t="s">
        <v>64</v>
      </c>
      <c r="C463" s="52" t="s">
        <v>285</v>
      </c>
      <c r="D463" s="52" t="s">
        <v>141</v>
      </c>
      <c r="E463" s="59"/>
      <c r="F463" s="68" t="n">
        <f aca="false">F464</f>
        <v>37.5</v>
      </c>
      <c r="G463" s="68"/>
      <c r="H463" s="68"/>
      <c r="M463" s="42"/>
      <c r="N463" s="43"/>
      <c r="O463" s="43"/>
    </row>
    <row r="464" customFormat="false" ht="12.75" hidden="false" customHeight="false" outlineLevel="0" collapsed="false">
      <c r="A464" s="73" t="s">
        <v>308</v>
      </c>
      <c r="B464" s="52" t="s">
        <v>64</v>
      </c>
      <c r="C464" s="52" t="s">
        <v>285</v>
      </c>
      <c r="D464" s="52" t="s">
        <v>309</v>
      </c>
      <c r="E464" s="52"/>
      <c r="F464" s="53" t="n">
        <f aca="false">F465</f>
        <v>37.5</v>
      </c>
      <c r="G464" s="53" t="n">
        <f aca="false">G465</f>
        <v>800</v>
      </c>
      <c r="H464" s="53" t="n">
        <f aca="false">H465</f>
        <v>800</v>
      </c>
      <c r="M464" s="42"/>
      <c r="N464" s="43"/>
      <c r="O464" s="43"/>
    </row>
    <row r="465" customFormat="false" ht="17.25" hidden="false" customHeight="true" outlineLevel="0" collapsed="false">
      <c r="A465" s="49" t="s">
        <v>54</v>
      </c>
      <c r="B465" s="59" t="s">
        <v>64</v>
      </c>
      <c r="C465" s="59" t="s">
        <v>285</v>
      </c>
      <c r="D465" s="46" t="s">
        <v>309</v>
      </c>
      <c r="E465" s="45" t="s">
        <v>55</v>
      </c>
      <c r="F465" s="47" t="n">
        <f aca="false">F466</f>
        <v>37.5</v>
      </c>
      <c r="G465" s="47" t="n">
        <f aca="false">G466</f>
        <v>800</v>
      </c>
      <c r="H465" s="47" t="n">
        <f aca="false">H466</f>
        <v>800</v>
      </c>
      <c r="M465" s="42"/>
      <c r="N465" s="43"/>
      <c r="O465" s="43"/>
    </row>
    <row r="466" customFormat="false" ht="12.75" hidden="false" customHeight="false" outlineLevel="0" collapsed="false">
      <c r="A466" s="49" t="s">
        <v>56</v>
      </c>
      <c r="B466" s="59" t="s">
        <v>64</v>
      </c>
      <c r="C466" s="59" t="s">
        <v>285</v>
      </c>
      <c r="D466" s="46" t="s">
        <v>309</v>
      </c>
      <c r="E466" s="59" t="s">
        <v>57</v>
      </c>
      <c r="F466" s="47" t="n">
        <f aca="false">F467</f>
        <v>37.5</v>
      </c>
      <c r="G466" s="47" t="n">
        <f aca="false">G467</f>
        <v>800</v>
      </c>
      <c r="H466" s="47" t="n">
        <f aca="false">H467</f>
        <v>800</v>
      </c>
      <c r="M466" s="42"/>
      <c r="N466" s="43"/>
      <c r="O466" s="43"/>
    </row>
    <row r="467" customFormat="false" ht="12.75" hidden="false" customHeight="false" outlineLevel="0" collapsed="false">
      <c r="A467" s="49" t="s">
        <v>60</v>
      </c>
      <c r="B467" s="59" t="s">
        <v>64</v>
      </c>
      <c r="C467" s="59" t="s">
        <v>285</v>
      </c>
      <c r="D467" s="46" t="s">
        <v>309</v>
      </c>
      <c r="E467" s="59" t="s">
        <v>61</v>
      </c>
      <c r="F467" s="47" t="n">
        <f aca="false">575-250-250-37.5</f>
        <v>37.5</v>
      </c>
      <c r="G467" s="50" t="n">
        <v>800</v>
      </c>
      <c r="H467" s="50" t="n">
        <v>800</v>
      </c>
      <c r="M467" s="42" t="n">
        <f aca="false">F467</f>
        <v>37.5</v>
      </c>
      <c r="N467" s="43"/>
      <c r="O467" s="43"/>
    </row>
    <row r="468" customFormat="false" ht="12.75" hidden="false" customHeight="false" outlineLevel="0" collapsed="false">
      <c r="A468" s="49"/>
      <c r="B468" s="59"/>
      <c r="C468" s="59"/>
      <c r="D468" s="46"/>
      <c r="E468" s="59"/>
      <c r="F468" s="47"/>
      <c r="G468" s="50"/>
      <c r="H468" s="50"/>
      <c r="M468" s="42"/>
      <c r="N468" s="43"/>
      <c r="O468" s="43"/>
    </row>
    <row r="469" customFormat="false" ht="25.5" hidden="false" customHeight="false" outlineLevel="0" collapsed="false">
      <c r="A469" s="73" t="s">
        <v>310</v>
      </c>
      <c r="B469" s="52" t="s">
        <v>64</v>
      </c>
      <c r="C469" s="52" t="s">
        <v>285</v>
      </c>
      <c r="D469" s="52" t="s">
        <v>311</v>
      </c>
      <c r="E469" s="59"/>
      <c r="F469" s="68" t="n">
        <f aca="false">F470+F481+F491</f>
        <v>534.2</v>
      </c>
      <c r="G469" s="68" t="n">
        <f aca="false">G471</f>
        <v>800</v>
      </c>
      <c r="H469" s="68" t="n">
        <f aca="false">H471</f>
        <v>800</v>
      </c>
      <c r="M469" s="42"/>
      <c r="N469" s="43"/>
      <c r="O469" s="43"/>
    </row>
    <row r="470" customFormat="false" ht="27.75" hidden="false" customHeight="true" outlineLevel="0" collapsed="false">
      <c r="A470" s="73" t="s">
        <v>312</v>
      </c>
      <c r="B470" s="52" t="s">
        <v>64</v>
      </c>
      <c r="C470" s="52" t="s">
        <v>285</v>
      </c>
      <c r="D470" s="52" t="s">
        <v>313</v>
      </c>
      <c r="E470" s="59"/>
      <c r="F470" s="68" t="n">
        <f aca="false">F471</f>
        <v>9.2</v>
      </c>
      <c r="G470" s="68"/>
      <c r="H470" s="68"/>
      <c r="M470" s="42"/>
      <c r="N470" s="43"/>
      <c r="O470" s="43"/>
    </row>
    <row r="471" customFormat="false" ht="42" hidden="false" customHeight="true" outlineLevel="0" collapsed="false">
      <c r="A471" s="39" t="s">
        <v>314</v>
      </c>
      <c r="B471" s="52" t="s">
        <v>64</v>
      </c>
      <c r="C471" s="52" t="s">
        <v>285</v>
      </c>
      <c r="D471" s="52" t="s">
        <v>315</v>
      </c>
      <c r="E471" s="52"/>
      <c r="F471" s="53" t="n">
        <f aca="false">F472+F477</f>
        <v>9.2</v>
      </c>
      <c r="G471" s="53" t="n">
        <f aca="false">G477</f>
        <v>800</v>
      </c>
      <c r="H471" s="53" t="n">
        <f aca="false">H477</f>
        <v>800</v>
      </c>
      <c r="M471" s="42"/>
      <c r="N471" s="43"/>
      <c r="O471" s="43"/>
    </row>
    <row r="472" customFormat="false" ht="38.25" hidden="false" customHeight="false" outlineLevel="0" collapsed="false">
      <c r="A472" s="49" t="s">
        <v>33</v>
      </c>
      <c r="B472" s="46" t="s">
        <v>64</v>
      </c>
      <c r="C472" s="46" t="s">
        <v>285</v>
      </c>
      <c r="D472" s="46" t="s">
        <v>315</v>
      </c>
      <c r="E472" s="45" t="s">
        <v>34</v>
      </c>
      <c r="F472" s="47" t="n">
        <f aca="false">F473</f>
        <v>8.7</v>
      </c>
      <c r="G472" s="53"/>
      <c r="H472" s="53"/>
      <c r="M472" s="42"/>
      <c r="N472" s="43"/>
      <c r="O472" s="43"/>
    </row>
    <row r="473" customFormat="false" ht="12.75" hidden="false" customHeight="false" outlineLevel="0" collapsed="false">
      <c r="A473" s="49" t="s">
        <v>86</v>
      </c>
      <c r="B473" s="46" t="s">
        <v>64</v>
      </c>
      <c r="C473" s="46" t="s">
        <v>285</v>
      </c>
      <c r="D473" s="46" t="s">
        <v>315</v>
      </c>
      <c r="E473" s="45" t="s">
        <v>36</v>
      </c>
      <c r="F473" s="47" t="n">
        <f aca="false">F474+F475+F476</f>
        <v>8.7</v>
      </c>
      <c r="G473" s="53"/>
      <c r="H473" s="53"/>
      <c r="M473" s="42"/>
      <c r="N473" s="43"/>
      <c r="O473" s="43"/>
    </row>
    <row r="474" customFormat="false" ht="12.75" hidden="false" customHeight="false" outlineLevel="0" collapsed="false">
      <c r="A474" s="49" t="s">
        <v>37</v>
      </c>
      <c r="B474" s="46" t="s">
        <v>64</v>
      </c>
      <c r="C474" s="46" t="s">
        <v>285</v>
      </c>
      <c r="D474" s="46" t="s">
        <v>315</v>
      </c>
      <c r="E474" s="45" t="s">
        <v>38</v>
      </c>
      <c r="F474" s="47" t="n">
        <f aca="false">8.2-2.5+0.982+0.00005</f>
        <v>6.68205</v>
      </c>
      <c r="G474" s="53"/>
      <c r="H474" s="53"/>
      <c r="M474" s="42"/>
      <c r="N474" s="43" t="n">
        <f aca="false">F474</f>
        <v>6.68205</v>
      </c>
      <c r="O474" s="43"/>
    </row>
    <row r="475" customFormat="false" ht="25.5" hidden="true" customHeight="false" outlineLevel="0" collapsed="false">
      <c r="A475" s="49" t="s">
        <v>43</v>
      </c>
      <c r="B475" s="46" t="s">
        <v>64</v>
      </c>
      <c r="C475" s="46" t="s">
        <v>285</v>
      </c>
      <c r="D475" s="46" t="s">
        <v>315</v>
      </c>
      <c r="E475" s="45" t="s">
        <v>44</v>
      </c>
      <c r="F475" s="47" t="n">
        <v>0</v>
      </c>
      <c r="G475" s="53"/>
      <c r="H475" s="53"/>
      <c r="M475" s="42"/>
      <c r="N475" s="43" t="n">
        <f aca="false">F475</f>
        <v>0</v>
      </c>
      <c r="O475" s="43"/>
    </row>
    <row r="476" customFormat="false" ht="25.5" hidden="false" customHeight="false" outlineLevel="0" collapsed="false">
      <c r="A476" s="49" t="s">
        <v>39</v>
      </c>
      <c r="B476" s="46" t="s">
        <v>64</v>
      </c>
      <c r="C476" s="46" t="s">
        <v>285</v>
      </c>
      <c r="D476" s="46" t="s">
        <v>315</v>
      </c>
      <c r="E476" s="45" t="s">
        <v>40</v>
      </c>
      <c r="F476" s="47" t="n">
        <f aca="false">2.5-0.482-0.00005</f>
        <v>2.01795</v>
      </c>
      <c r="G476" s="53"/>
      <c r="H476" s="53"/>
      <c r="M476" s="42"/>
      <c r="N476" s="43" t="n">
        <f aca="false">F476</f>
        <v>2.01795</v>
      </c>
      <c r="O476" s="43"/>
    </row>
    <row r="477" customFormat="false" ht="17.25" hidden="false" customHeight="true" outlineLevel="0" collapsed="false">
      <c r="A477" s="49" t="s">
        <v>54</v>
      </c>
      <c r="B477" s="46" t="s">
        <v>64</v>
      </c>
      <c r="C477" s="46" t="s">
        <v>285</v>
      </c>
      <c r="D477" s="46" t="s">
        <v>315</v>
      </c>
      <c r="E477" s="45" t="s">
        <v>55</v>
      </c>
      <c r="F477" s="47" t="n">
        <f aca="false">F478</f>
        <v>0.5</v>
      </c>
      <c r="G477" s="47" t="n">
        <f aca="false">G478</f>
        <v>800</v>
      </c>
      <c r="H477" s="47" t="n">
        <f aca="false">H478</f>
        <v>800</v>
      </c>
      <c r="M477" s="42"/>
      <c r="N477" s="43"/>
      <c r="O477" s="43"/>
    </row>
    <row r="478" customFormat="false" ht="12.75" hidden="false" customHeight="false" outlineLevel="0" collapsed="false">
      <c r="A478" s="49" t="s">
        <v>56</v>
      </c>
      <c r="B478" s="46" t="s">
        <v>64</v>
      </c>
      <c r="C478" s="46" t="s">
        <v>285</v>
      </c>
      <c r="D478" s="46" t="s">
        <v>315</v>
      </c>
      <c r="E478" s="59" t="s">
        <v>57</v>
      </c>
      <c r="F478" s="47" t="n">
        <f aca="false">F479</f>
        <v>0.5</v>
      </c>
      <c r="G478" s="47" t="n">
        <f aca="false">G479</f>
        <v>800</v>
      </c>
      <c r="H478" s="47" t="n">
        <f aca="false">H479</f>
        <v>800</v>
      </c>
      <c r="M478" s="42"/>
      <c r="N478" s="43"/>
      <c r="O478" s="43"/>
    </row>
    <row r="479" customFormat="false" ht="12.75" hidden="false" customHeight="false" outlineLevel="0" collapsed="false">
      <c r="A479" s="49" t="s">
        <v>60</v>
      </c>
      <c r="B479" s="46" t="s">
        <v>64</v>
      </c>
      <c r="C479" s="46" t="s">
        <v>285</v>
      </c>
      <c r="D479" s="46" t="s">
        <v>315</v>
      </c>
      <c r="E479" s="59" t="s">
        <v>61</v>
      </c>
      <c r="F479" s="47" t="n">
        <f aca="false">1-0.5</f>
        <v>0.5</v>
      </c>
      <c r="G479" s="50" t="n">
        <v>800</v>
      </c>
      <c r="H479" s="50" t="n">
        <v>800</v>
      </c>
      <c r="M479" s="42"/>
      <c r="N479" s="43" t="n">
        <f aca="false">F479</f>
        <v>0.5</v>
      </c>
      <c r="O479" s="43"/>
    </row>
    <row r="480" customFormat="false" ht="12.75" hidden="false" customHeight="false" outlineLevel="0" collapsed="false">
      <c r="A480" s="49"/>
      <c r="B480" s="59"/>
      <c r="C480" s="59"/>
      <c r="D480" s="46"/>
      <c r="E480" s="59"/>
      <c r="F480" s="47"/>
      <c r="G480" s="50"/>
      <c r="H480" s="50"/>
      <c r="M480" s="42"/>
      <c r="N480" s="43"/>
      <c r="O480" s="43"/>
    </row>
    <row r="481" s="54" customFormat="true" ht="12.75" hidden="false" customHeight="false" outlineLevel="0" collapsed="false">
      <c r="A481" s="51" t="s">
        <v>316</v>
      </c>
      <c r="B481" s="52" t="s">
        <v>64</v>
      </c>
      <c r="C481" s="52" t="s">
        <v>285</v>
      </c>
      <c r="D481" s="52" t="s">
        <v>317</v>
      </c>
      <c r="E481" s="69"/>
      <c r="F481" s="53" t="n">
        <f aca="false">F482</f>
        <v>25</v>
      </c>
      <c r="G481" s="74"/>
      <c r="H481" s="74"/>
      <c r="M481" s="55"/>
      <c r="N481" s="56"/>
      <c r="O481" s="56"/>
      <c r="P481" s="57"/>
    </row>
    <row r="482" customFormat="false" ht="12.75" hidden="false" customHeight="false" outlineLevel="0" collapsed="false">
      <c r="A482" s="39" t="s">
        <v>318</v>
      </c>
      <c r="B482" s="52" t="s">
        <v>64</v>
      </c>
      <c r="C482" s="52" t="s">
        <v>285</v>
      </c>
      <c r="D482" s="52" t="s">
        <v>319</v>
      </c>
      <c r="E482" s="52"/>
      <c r="F482" s="53" t="n">
        <f aca="false">F487</f>
        <v>25</v>
      </c>
      <c r="G482" s="50"/>
      <c r="H482" s="50"/>
      <c r="M482" s="42"/>
      <c r="N482" s="43"/>
      <c r="O482" s="43"/>
    </row>
    <row r="483" customFormat="false" ht="38.25" hidden="true" customHeight="false" outlineLevel="0" collapsed="false">
      <c r="A483" s="49" t="s">
        <v>33</v>
      </c>
      <c r="B483" s="46" t="s">
        <v>64</v>
      </c>
      <c r="C483" s="46" t="s">
        <v>285</v>
      </c>
      <c r="D483" s="46" t="s">
        <v>319</v>
      </c>
      <c r="E483" s="45" t="s">
        <v>34</v>
      </c>
      <c r="F483" s="47" t="n">
        <f aca="false">F484</f>
        <v>0</v>
      </c>
      <c r="G483" s="50"/>
      <c r="H483" s="50"/>
      <c r="M483" s="42"/>
      <c r="N483" s="43"/>
      <c r="O483" s="43"/>
    </row>
    <row r="484" customFormat="false" ht="12.75" hidden="true" customHeight="false" outlineLevel="0" collapsed="false">
      <c r="A484" s="49" t="s">
        <v>86</v>
      </c>
      <c r="B484" s="46" t="s">
        <v>64</v>
      </c>
      <c r="C484" s="46" t="s">
        <v>285</v>
      </c>
      <c r="D484" s="46" t="s">
        <v>319</v>
      </c>
      <c r="E484" s="45" t="s">
        <v>36</v>
      </c>
      <c r="F484" s="47" t="n">
        <f aca="false">F485+F486</f>
        <v>0</v>
      </c>
      <c r="G484" s="50"/>
      <c r="H484" s="50"/>
      <c r="M484" s="42"/>
      <c r="N484" s="43"/>
      <c r="O484" s="43"/>
    </row>
    <row r="485" customFormat="false" ht="12.75" hidden="true" customHeight="false" outlineLevel="0" collapsed="false">
      <c r="A485" s="49" t="s">
        <v>37</v>
      </c>
      <c r="B485" s="46" t="s">
        <v>64</v>
      </c>
      <c r="C485" s="46" t="s">
        <v>285</v>
      </c>
      <c r="D485" s="46" t="s">
        <v>319</v>
      </c>
      <c r="E485" s="45" t="s">
        <v>38</v>
      </c>
      <c r="F485" s="47" t="n">
        <v>0</v>
      </c>
      <c r="G485" s="50"/>
      <c r="H485" s="50"/>
      <c r="M485" s="42" t="n">
        <f aca="false">F485</f>
        <v>0</v>
      </c>
      <c r="N485" s="43"/>
      <c r="O485" s="43"/>
    </row>
    <row r="486" customFormat="false" ht="25.5" hidden="true" customHeight="false" outlineLevel="0" collapsed="false">
      <c r="A486" s="49" t="s">
        <v>43</v>
      </c>
      <c r="B486" s="46" t="s">
        <v>64</v>
      </c>
      <c r="C486" s="46" t="s">
        <v>285</v>
      </c>
      <c r="D486" s="46" t="s">
        <v>319</v>
      </c>
      <c r="E486" s="45" t="s">
        <v>44</v>
      </c>
      <c r="F486" s="47" t="n">
        <v>0</v>
      </c>
      <c r="G486" s="50"/>
      <c r="H486" s="50"/>
      <c r="M486" s="42" t="n">
        <f aca="false">F486</f>
        <v>0</v>
      </c>
      <c r="N486" s="43"/>
      <c r="O486" s="43"/>
    </row>
    <row r="487" customFormat="false" ht="12.75" hidden="false" customHeight="false" outlineLevel="0" collapsed="false">
      <c r="A487" s="49" t="s">
        <v>54</v>
      </c>
      <c r="B487" s="46" t="s">
        <v>64</v>
      </c>
      <c r="C487" s="46" t="s">
        <v>285</v>
      </c>
      <c r="D487" s="46" t="s">
        <v>319</v>
      </c>
      <c r="E487" s="45" t="s">
        <v>55</v>
      </c>
      <c r="F487" s="47" t="n">
        <f aca="false">F488</f>
        <v>25</v>
      </c>
      <c r="G487" s="50"/>
      <c r="H487" s="50"/>
      <c r="M487" s="42"/>
      <c r="N487" s="43"/>
      <c r="O487" s="43"/>
    </row>
    <row r="488" customFormat="false" ht="12.75" hidden="false" customHeight="false" outlineLevel="0" collapsed="false">
      <c r="A488" s="49" t="s">
        <v>56</v>
      </c>
      <c r="B488" s="46" t="s">
        <v>64</v>
      </c>
      <c r="C488" s="46" t="s">
        <v>285</v>
      </c>
      <c r="D488" s="46" t="s">
        <v>319</v>
      </c>
      <c r="E488" s="59" t="s">
        <v>57</v>
      </c>
      <c r="F488" s="47" t="n">
        <f aca="false">F489</f>
        <v>25</v>
      </c>
      <c r="G488" s="50"/>
      <c r="H488" s="50"/>
      <c r="M488" s="42"/>
      <c r="N488" s="43"/>
      <c r="O488" s="43"/>
    </row>
    <row r="489" customFormat="false" ht="12.75" hidden="false" customHeight="false" outlineLevel="0" collapsed="false">
      <c r="A489" s="49" t="s">
        <v>60</v>
      </c>
      <c r="B489" s="46" t="s">
        <v>64</v>
      </c>
      <c r="C489" s="46" t="s">
        <v>285</v>
      </c>
      <c r="D489" s="46" t="s">
        <v>319</v>
      </c>
      <c r="E489" s="59" t="s">
        <v>61</v>
      </c>
      <c r="F489" s="47" t="n">
        <f aca="false">50-25</f>
        <v>25</v>
      </c>
      <c r="G489" s="50"/>
      <c r="H489" s="50"/>
      <c r="M489" s="42" t="n">
        <f aca="false">F489</f>
        <v>25</v>
      </c>
      <c r="N489" s="43"/>
      <c r="O489" s="43"/>
    </row>
    <row r="490" customFormat="false" ht="12.75" hidden="false" customHeight="false" outlineLevel="0" collapsed="false">
      <c r="A490" s="49"/>
      <c r="B490" s="46"/>
      <c r="C490" s="46"/>
      <c r="D490" s="46"/>
      <c r="E490" s="59"/>
      <c r="F490" s="47"/>
      <c r="G490" s="50"/>
      <c r="H490" s="50"/>
      <c r="M490" s="42"/>
      <c r="N490" s="43"/>
      <c r="O490" s="43"/>
    </row>
    <row r="491" customFormat="false" ht="25.5" hidden="false" customHeight="false" outlineLevel="0" collapsed="false">
      <c r="A491" s="51" t="s">
        <v>320</v>
      </c>
      <c r="B491" s="52" t="s">
        <v>64</v>
      </c>
      <c r="C491" s="52" t="s">
        <v>285</v>
      </c>
      <c r="D491" s="52" t="s">
        <v>321</v>
      </c>
      <c r="E491" s="52"/>
      <c r="F491" s="56" t="n">
        <f aca="false">F492+F496</f>
        <v>500</v>
      </c>
      <c r="G491" s="53" t="n">
        <f aca="false">G492</f>
        <v>0</v>
      </c>
      <c r="H491" s="50"/>
      <c r="M491" s="42"/>
      <c r="N491" s="43"/>
      <c r="O491" s="43"/>
    </row>
    <row r="492" customFormat="false" ht="63.75" hidden="false" customHeight="false" outlineLevel="0" collapsed="false">
      <c r="A492" s="51" t="s">
        <v>322</v>
      </c>
      <c r="B492" s="52" t="s">
        <v>64</v>
      </c>
      <c r="C492" s="52" t="s">
        <v>285</v>
      </c>
      <c r="D492" s="52" t="s">
        <v>323</v>
      </c>
      <c r="E492" s="52"/>
      <c r="F492" s="117" t="n">
        <f aca="false">F493</f>
        <v>475</v>
      </c>
      <c r="G492" s="53" t="n">
        <f aca="false">G501+G493+G504</f>
        <v>0</v>
      </c>
      <c r="H492" s="50"/>
      <c r="M492" s="42"/>
      <c r="N492" s="43"/>
      <c r="O492" s="43"/>
    </row>
    <row r="493" customFormat="false" ht="12.75" hidden="false" customHeight="false" outlineLevel="0" collapsed="false">
      <c r="A493" s="49" t="s">
        <v>76</v>
      </c>
      <c r="B493" s="60" t="s">
        <v>64</v>
      </c>
      <c r="C493" s="60" t="s">
        <v>285</v>
      </c>
      <c r="D493" s="60" t="s">
        <v>323</v>
      </c>
      <c r="E493" s="60" t="s">
        <v>77</v>
      </c>
      <c r="F493" s="75" t="n">
        <f aca="false">F494</f>
        <v>475</v>
      </c>
      <c r="G493" s="50"/>
      <c r="H493" s="50"/>
      <c r="M493" s="42"/>
      <c r="N493" s="43"/>
      <c r="O493" s="43"/>
    </row>
    <row r="494" customFormat="false" ht="25.5" hidden="false" customHeight="false" outlineLevel="0" collapsed="false">
      <c r="A494" s="49" t="s">
        <v>146</v>
      </c>
      <c r="B494" s="60" t="s">
        <v>64</v>
      </c>
      <c r="C494" s="60" t="s">
        <v>285</v>
      </c>
      <c r="D494" s="60" t="s">
        <v>323</v>
      </c>
      <c r="E494" s="60" t="s">
        <v>147</v>
      </c>
      <c r="F494" s="75" t="n">
        <v>475</v>
      </c>
      <c r="G494" s="50"/>
      <c r="H494" s="50"/>
      <c r="M494" s="42"/>
      <c r="N494" s="43" t="n">
        <f aca="false">F494</f>
        <v>475</v>
      </c>
      <c r="O494" s="43" t="n">
        <f aca="false">F494</f>
        <v>475</v>
      </c>
    </row>
    <row r="495" customFormat="false" ht="12.75" hidden="false" customHeight="false" outlineLevel="0" collapsed="false">
      <c r="A495" s="49"/>
      <c r="B495" s="60"/>
      <c r="C495" s="60"/>
      <c r="D495" s="60"/>
      <c r="E495" s="60"/>
      <c r="F495" s="75"/>
      <c r="G495" s="50"/>
      <c r="H495" s="50"/>
      <c r="M495" s="42"/>
      <c r="N495" s="43"/>
      <c r="O495" s="43"/>
    </row>
    <row r="496" customFormat="false" ht="63.75" hidden="false" customHeight="false" outlineLevel="0" collapsed="false">
      <c r="A496" s="118" t="s">
        <v>324</v>
      </c>
      <c r="B496" s="52" t="s">
        <v>64</v>
      </c>
      <c r="C496" s="52" t="s">
        <v>285</v>
      </c>
      <c r="D496" s="52" t="s">
        <v>325</v>
      </c>
      <c r="E496" s="52"/>
      <c r="F496" s="53" t="n">
        <f aca="false">F497</f>
        <v>25</v>
      </c>
      <c r="G496" s="50"/>
      <c r="H496" s="50"/>
      <c r="M496" s="42"/>
      <c r="N496" s="43"/>
      <c r="O496" s="43"/>
    </row>
    <row r="497" customFormat="false" ht="12.75" hidden="false" customHeight="false" outlineLevel="0" collapsed="false">
      <c r="A497" s="49" t="s">
        <v>76</v>
      </c>
      <c r="B497" s="60" t="s">
        <v>64</v>
      </c>
      <c r="C497" s="60" t="s">
        <v>285</v>
      </c>
      <c r="D497" s="46" t="s">
        <v>325</v>
      </c>
      <c r="E497" s="60" t="s">
        <v>77</v>
      </c>
      <c r="F497" s="75" t="n">
        <f aca="false">F498</f>
        <v>25</v>
      </c>
      <c r="G497" s="50"/>
      <c r="H497" s="50"/>
      <c r="M497" s="42"/>
      <c r="N497" s="43"/>
      <c r="O497" s="43"/>
    </row>
    <row r="498" customFormat="false" ht="25.5" hidden="false" customHeight="false" outlineLevel="0" collapsed="false">
      <c r="A498" s="49" t="s">
        <v>146</v>
      </c>
      <c r="B498" s="60" t="s">
        <v>64</v>
      </c>
      <c r="C498" s="60" t="s">
        <v>285</v>
      </c>
      <c r="D498" s="46" t="s">
        <v>325</v>
      </c>
      <c r="E498" s="60" t="s">
        <v>147</v>
      </c>
      <c r="F498" s="75" t="n">
        <v>25</v>
      </c>
      <c r="G498" s="50"/>
      <c r="H498" s="50"/>
      <c r="M498" s="42" t="n">
        <f aca="false">F498</f>
        <v>25</v>
      </c>
      <c r="N498" s="43"/>
      <c r="O498" s="43"/>
    </row>
    <row r="499" customFormat="false" ht="13.5" hidden="false" customHeight="false" outlineLevel="0" collapsed="false">
      <c r="A499" s="49"/>
      <c r="B499" s="60"/>
      <c r="C499" s="60"/>
      <c r="D499" s="60"/>
      <c r="E499" s="60"/>
      <c r="F499" s="75"/>
      <c r="G499" s="50"/>
      <c r="H499" s="50"/>
      <c r="M499" s="42"/>
      <c r="N499" s="43"/>
      <c r="O499" s="43"/>
    </row>
    <row r="500" customFormat="false" ht="13.5" hidden="false" customHeight="false" outlineLevel="0" collapsed="false">
      <c r="A500" s="39" t="s">
        <v>326</v>
      </c>
      <c r="B500" s="40" t="s">
        <v>104</v>
      </c>
      <c r="C500" s="40"/>
      <c r="D500" s="40"/>
      <c r="E500" s="40"/>
      <c r="F500" s="41" t="n">
        <f aca="false">F544+F501+F565</f>
        <v>14140.73603</v>
      </c>
      <c r="G500" s="41" t="n">
        <f aca="false">G544+G501</f>
        <v>600</v>
      </c>
      <c r="H500" s="41" t="n">
        <f aca="false">H544+H501</f>
        <v>600</v>
      </c>
      <c r="M500" s="90" t="n">
        <f aca="false">SUM(M501:M565)</f>
        <v>646.97798</v>
      </c>
      <c r="N500" s="90" t="n">
        <f aca="false">SUM(N501:N565)</f>
        <v>13493.75805</v>
      </c>
      <c r="O500" s="90" t="n">
        <f aca="false">SUM(O501:O565)</f>
        <v>0</v>
      </c>
    </row>
    <row r="501" customFormat="false" ht="12.75" hidden="false" customHeight="false" outlineLevel="0" collapsed="false">
      <c r="A501" s="39" t="s">
        <v>327</v>
      </c>
      <c r="B501" s="80" t="s">
        <v>104</v>
      </c>
      <c r="C501" s="80" t="s">
        <v>24</v>
      </c>
      <c r="D501" s="80"/>
      <c r="E501" s="80"/>
      <c r="F501" s="81" t="n">
        <f aca="false">F502+F510</f>
        <v>2286.0305</v>
      </c>
      <c r="G501" s="81" t="n">
        <f aca="false">G502</f>
        <v>0</v>
      </c>
      <c r="H501" s="81" t="n">
        <f aca="false">H502</f>
        <v>0</v>
      </c>
      <c r="M501" s="42"/>
      <c r="N501" s="43"/>
      <c r="O501" s="43"/>
    </row>
    <row r="502" s="54" customFormat="true" ht="15" hidden="false" customHeight="true" outlineLevel="0" collapsed="false">
      <c r="A502" s="51" t="s">
        <v>115</v>
      </c>
      <c r="B502" s="69" t="s">
        <v>104</v>
      </c>
      <c r="C502" s="69" t="s">
        <v>24</v>
      </c>
      <c r="D502" s="69" t="s">
        <v>66</v>
      </c>
      <c r="E502" s="69"/>
      <c r="F502" s="68" t="n">
        <f aca="false">F503</f>
        <v>902</v>
      </c>
      <c r="G502" s="68" t="n">
        <f aca="false">G503</f>
        <v>0</v>
      </c>
      <c r="H502" s="68" t="n">
        <f aca="false">H503</f>
        <v>0</v>
      </c>
      <c r="M502" s="55"/>
      <c r="N502" s="56"/>
      <c r="O502" s="56"/>
      <c r="P502" s="57"/>
    </row>
    <row r="503" s="54" customFormat="true" ht="31.5" hidden="false" customHeight="true" outlineLevel="0" collapsed="false">
      <c r="A503" s="51" t="s">
        <v>67</v>
      </c>
      <c r="B503" s="69" t="s">
        <v>104</v>
      </c>
      <c r="C503" s="69" t="s">
        <v>24</v>
      </c>
      <c r="D503" s="52" t="s">
        <v>68</v>
      </c>
      <c r="E503" s="69"/>
      <c r="F503" s="68" t="n">
        <f aca="false">F504</f>
        <v>902</v>
      </c>
      <c r="G503" s="68" t="n">
        <f aca="false">G505</f>
        <v>0</v>
      </c>
      <c r="H503" s="68" t="n">
        <f aca="false">H505</f>
        <v>0</v>
      </c>
      <c r="M503" s="55"/>
      <c r="N503" s="56"/>
      <c r="O503" s="56"/>
      <c r="P503" s="57"/>
    </row>
    <row r="504" s="54" customFormat="true" ht="51" hidden="false" customHeight="false" outlineLevel="0" collapsed="false">
      <c r="A504" s="63" t="s">
        <v>242</v>
      </c>
      <c r="B504" s="69" t="s">
        <v>104</v>
      </c>
      <c r="C504" s="69" t="s">
        <v>24</v>
      </c>
      <c r="D504" s="52" t="s">
        <v>243</v>
      </c>
      <c r="E504" s="69"/>
      <c r="F504" s="68" t="n">
        <f aca="false">F505</f>
        <v>902</v>
      </c>
      <c r="G504" s="68"/>
      <c r="H504" s="68"/>
      <c r="M504" s="55"/>
      <c r="N504" s="56"/>
      <c r="O504" s="56"/>
      <c r="P504" s="57"/>
    </row>
    <row r="505" s="54" customFormat="true" ht="44.25" hidden="false" customHeight="true" outlineLevel="0" collapsed="false">
      <c r="A505" s="63" t="s">
        <v>328</v>
      </c>
      <c r="B505" s="119" t="s">
        <v>104</v>
      </c>
      <c r="C505" s="119" t="s">
        <v>24</v>
      </c>
      <c r="D505" s="52" t="s">
        <v>329</v>
      </c>
      <c r="E505" s="119"/>
      <c r="F505" s="120" t="n">
        <f aca="false">F506</f>
        <v>902</v>
      </c>
      <c r="G505" s="120" t="n">
        <f aca="false">G506</f>
        <v>0</v>
      </c>
      <c r="H505" s="120" t="n">
        <f aca="false">H506</f>
        <v>0</v>
      </c>
      <c r="M505" s="55"/>
      <c r="N505" s="56"/>
      <c r="O505" s="56"/>
      <c r="P505" s="57"/>
    </row>
    <row r="506" customFormat="false" ht="12.75" hidden="false" customHeight="false" outlineLevel="0" collapsed="false">
      <c r="A506" s="49" t="s">
        <v>184</v>
      </c>
      <c r="B506" s="104" t="s">
        <v>104</v>
      </c>
      <c r="C506" s="104" t="s">
        <v>24</v>
      </c>
      <c r="D506" s="46" t="s">
        <v>329</v>
      </c>
      <c r="E506" s="104" t="s">
        <v>185</v>
      </c>
      <c r="F506" s="121" t="n">
        <f aca="false">F507</f>
        <v>902</v>
      </c>
      <c r="G506" s="121" t="n">
        <f aca="false">G507</f>
        <v>0</v>
      </c>
      <c r="H506" s="121" t="n">
        <f aca="false">H507</f>
        <v>0</v>
      </c>
      <c r="M506" s="42"/>
      <c r="N506" s="43"/>
      <c r="O506" s="43"/>
    </row>
    <row r="507" customFormat="false" ht="12.75" hidden="false" customHeight="false" outlineLevel="0" collapsed="false">
      <c r="A507" s="87" t="s">
        <v>246</v>
      </c>
      <c r="B507" s="104" t="s">
        <v>104</v>
      </c>
      <c r="C507" s="104" t="s">
        <v>24</v>
      </c>
      <c r="D507" s="46" t="s">
        <v>329</v>
      </c>
      <c r="E507" s="104" t="s">
        <v>247</v>
      </c>
      <c r="F507" s="121" t="n">
        <f aca="false">F508</f>
        <v>902</v>
      </c>
      <c r="G507" s="121" t="n">
        <f aca="false">G508</f>
        <v>0</v>
      </c>
      <c r="H507" s="121" t="n">
        <f aca="false">H508</f>
        <v>0</v>
      </c>
      <c r="M507" s="42"/>
      <c r="N507" s="43"/>
      <c r="O507" s="43"/>
    </row>
    <row r="508" customFormat="false" ht="27.75" hidden="false" customHeight="true" outlineLevel="0" collapsed="false">
      <c r="A508" s="103" t="s">
        <v>248</v>
      </c>
      <c r="B508" s="104" t="s">
        <v>104</v>
      </c>
      <c r="C508" s="104" t="s">
        <v>24</v>
      </c>
      <c r="D508" s="46" t="s">
        <v>329</v>
      </c>
      <c r="E508" s="104" t="n">
        <v>521</v>
      </c>
      <c r="F508" s="121" t="n">
        <v>902</v>
      </c>
      <c r="G508" s="122" t="n">
        <v>0</v>
      </c>
      <c r="H508" s="122" t="n">
        <v>0</v>
      </c>
      <c r="M508" s="42"/>
      <c r="N508" s="43" t="n">
        <f aca="false">F508</f>
        <v>902</v>
      </c>
      <c r="O508" s="43"/>
    </row>
    <row r="509" customFormat="false" ht="12.75" hidden="false" customHeight="false" outlineLevel="0" collapsed="false">
      <c r="A509" s="87"/>
      <c r="B509" s="104"/>
      <c r="C509" s="104"/>
      <c r="D509" s="46"/>
      <c r="E509" s="104"/>
      <c r="F509" s="121"/>
      <c r="G509" s="122"/>
      <c r="H509" s="122"/>
      <c r="M509" s="42"/>
      <c r="N509" s="43"/>
      <c r="O509" s="43"/>
    </row>
    <row r="510" customFormat="false" ht="25.5" hidden="false" customHeight="false" outlineLevel="0" collapsed="false">
      <c r="A510" s="73" t="s">
        <v>138</v>
      </c>
      <c r="B510" s="52" t="s">
        <v>104</v>
      </c>
      <c r="C510" s="52" t="s">
        <v>24</v>
      </c>
      <c r="D510" s="69" t="s">
        <v>139</v>
      </c>
      <c r="E510" s="80"/>
      <c r="F510" s="68" t="n">
        <f aca="false">F511</f>
        <v>1384.0305</v>
      </c>
      <c r="G510" s="122"/>
      <c r="H510" s="122"/>
      <c r="M510" s="42"/>
      <c r="N510" s="43"/>
      <c r="O510" s="43"/>
    </row>
    <row r="511" customFormat="false" ht="16.5" hidden="false" customHeight="true" outlineLevel="0" collapsed="false">
      <c r="A511" s="73" t="s">
        <v>140</v>
      </c>
      <c r="B511" s="52" t="s">
        <v>104</v>
      </c>
      <c r="C511" s="52" t="s">
        <v>24</v>
      </c>
      <c r="D511" s="69" t="s">
        <v>141</v>
      </c>
      <c r="E511" s="80"/>
      <c r="F511" s="68" t="n">
        <f aca="false">F512+F521+F535</f>
        <v>1384.0305</v>
      </c>
      <c r="G511" s="122"/>
      <c r="H511" s="122"/>
      <c r="M511" s="42"/>
      <c r="N511" s="43"/>
      <c r="O511" s="43"/>
    </row>
    <row r="512" customFormat="false" ht="27.75" hidden="false" customHeight="true" outlineLevel="0" collapsed="false">
      <c r="A512" s="51" t="s">
        <v>330</v>
      </c>
      <c r="B512" s="52" t="s">
        <v>104</v>
      </c>
      <c r="C512" s="52" t="s">
        <v>24</v>
      </c>
      <c r="D512" s="69" t="s">
        <v>331</v>
      </c>
      <c r="E512" s="80"/>
      <c r="F512" s="68" t="n">
        <f aca="false">F513+F517</f>
        <v>23.8713</v>
      </c>
      <c r="G512" s="122"/>
      <c r="H512" s="122"/>
      <c r="M512" s="42"/>
      <c r="N512" s="43"/>
      <c r="O512" s="43"/>
    </row>
    <row r="513" customFormat="false" ht="12.75" hidden="false" customHeight="false" outlineLevel="0" collapsed="false">
      <c r="A513" s="49" t="s">
        <v>54</v>
      </c>
      <c r="B513" s="46" t="s">
        <v>104</v>
      </c>
      <c r="C513" s="46" t="s">
        <v>24</v>
      </c>
      <c r="D513" s="60" t="s">
        <v>331</v>
      </c>
      <c r="E513" s="60" t="s">
        <v>55</v>
      </c>
      <c r="F513" s="95" t="n">
        <f aca="false">F514</f>
        <v>23.8713</v>
      </c>
      <c r="G513" s="122"/>
      <c r="H513" s="122"/>
      <c r="M513" s="42"/>
      <c r="N513" s="43"/>
      <c r="O513" s="43"/>
    </row>
    <row r="514" customFormat="false" ht="12.75" hidden="false" customHeight="false" outlineLevel="0" collapsed="false">
      <c r="A514" s="49" t="s">
        <v>56</v>
      </c>
      <c r="B514" s="46" t="s">
        <v>104</v>
      </c>
      <c r="C514" s="46" t="s">
        <v>24</v>
      </c>
      <c r="D514" s="60" t="s">
        <v>331</v>
      </c>
      <c r="E514" s="60" t="s">
        <v>57</v>
      </c>
      <c r="F514" s="95" t="n">
        <f aca="false">F515+F516</f>
        <v>23.8713</v>
      </c>
      <c r="G514" s="122"/>
      <c r="H514" s="122"/>
      <c r="M514" s="42"/>
      <c r="N514" s="43"/>
      <c r="O514" s="43"/>
    </row>
    <row r="515" customFormat="false" ht="12.75" hidden="true" customHeight="false" outlineLevel="0" collapsed="false">
      <c r="A515" s="49" t="s">
        <v>58</v>
      </c>
      <c r="B515" s="46" t="s">
        <v>104</v>
      </c>
      <c r="C515" s="46" t="s">
        <v>24</v>
      </c>
      <c r="D515" s="60" t="s">
        <v>331</v>
      </c>
      <c r="E515" s="60" t="s">
        <v>59</v>
      </c>
      <c r="F515" s="95" t="n">
        <v>0</v>
      </c>
      <c r="G515" s="122"/>
      <c r="H515" s="122"/>
      <c r="M515" s="42"/>
      <c r="N515" s="43"/>
      <c r="O515" s="43"/>
    </row>
    <row r="516" customFormat="false" ht="12.75" hidden="false" customHeight="false" outlineLevel="0" collapsed="false">
      <c r="A516" s="49" t="s">
        <v>60</v>
      </c>
      <c r="B516" s="46" t="s">
        <v>104</v>
      </c>
      <c r="C516" s="46" t="s">
        <v>24</v>
      </c>
      <c r="D516" s="60" t="s">
        <v>331</v>
      </c>
      <c r="E516" s="60" t="s">
        <v>61</v>
      </c>
      <c r="F516" s="95" t="n">
        <f aca="false">31.2651-7.3938</f>
        <v>23.8713</v>
      </c>
      <c r="G516" s="122"/>
      <c r="H516" s="122"/>
      <c r="M516" s="42" t="n">
        <f aca="false">F516</f>
        <v>23.8713</v>
      </c>
      <c r="N516" s="43"/>
      <c r="O516" s="43"/>
    </row>
    <row r="517" customFormat="false" ht="12.75" hidden="true" customHeight="false" outlineLevel="0" collapsed="false">
      <c r="A517" s="49" t="s">
        <v>76</v>
      </c>
      <c r="B517" s="46" t="s">
        <v>104</v>
      </c>
      <c r="C517" s="46" t="s">
        <v>24</v>
      </c>
      <c r="D517" s="60" t="s">
        <v>331</v>
      </c>
      <c r="E517" s="104" t="n">
        <v>800</v>
      </c>
      <c r="F517" s="121" t="n">
        <f aca="false">F518</f>
        <v>0</v>
      </c>
      <c r="G517" s="122"/>
      <c r="H517" s="122"/>
      <c r="M517" s="42"/>
      <c r="N517" s="43"/>
      <c r="O517" s="43"/>
    </row>
    <row r="518" customFormat="false" ht="12.75" hidden="true" customHeight="false" outlineLevel="0" collapsed="false">
      <c r="A518" s="49" t="s">
        <v>78</v>
      </c>
      <c r="B518" s="46" t="s">
        <v>104</v>
      </c>
      <c r="C518" s="46" t="s">
        <v>24</v>
      </c>
      <c r="D518" s="60" t="s">
        <v>331</v>
      </c>
      <c r="E518" s="104" t="n">
        <v>850</v>
      </c>
      <c r="F518" s="121" t="n">
        <f aca="false">F519</f>
        <v>0</v>
      </c>
      <c r="G518" s="122"/>
      <c r="H518" s="122"/>
      <c r="M518" s="42"/>
      <c r="N518" s="43"/>
      <c r="O518" s="43"/>
    </row>
    <row r="519" customFormat="false" ht="12.75" hidden="true" customHeight="false" outlineLevel="0" collapsed="false">
      <c r="A519" s="49" t="s">
        <v>96</v>
      </c>
      <c r="B519" s="46" t="s">
        <v>104</v>
      </c>
      <c r="C519" s="46" t="s">
        <v>24</v>
      </c>
      <c r="D519" s="60" t="s">
        <v>331</v>
      </c>
      <c r="E519" s="104" t="n">
        <v>853</v>
      </c>
      <c r="F519" s="121" t="n">
        <f aca="false">56.8755-25.6104-31.2651</f>
        <v>0</v>
      </c>
      <c r="G519" s="122"/>
      <c r="H519" s="122"/>
      <c r="M519" s="42" t="n">
        <f aca="false">F519</f>
        <v>0</v>
      </c>
      <c r="N519" s="43"/>
      <c r="O519" s="43"/>
    </row>
    <row r="520" customFormat="false" ht="12.75" hidden="false" customHeight="false" outlineLevel="0" collapsed="false">
      <c r="A520" s="49"/>
      <c r="B520" s="46"/>
      <c r="C520" s="46"/>
      <c r="D520" s="60"/>
      <c r="E520" s="104"/>
      <c r="F520" s="121"/>
      <c r="G520" s="122"/>
      <c r="H520" s="122"/>
      <c r="M520" s="42"/>
      <c r="N520" s="43"/>
      <c r="O520" s="43"/>
    </row>
    <row r="521" customFormat="false" ht="38.25" hidden="false" customHeight="false" outlineLevel="0" collapsed="false">
      <c r="A521" s="123" t="s">
        <v>332</v>
      </c>
      <c r="B521" s="52" t="s">
        <v>104</v>
      </c>
      <c r="C521" s="52" t="s">
        <v>24</v>
      </c>
      <c r="D521" s="69" t="s">
        <v>333</v>
      </c>
      <c r="E521" s="80"/>
      <c r="F521" s="68" t="n">
        <f aca="false">F522+F526+F531</f>
        <v>1340.2</v>
      </c>
      <c r="G521" s="122"/>
      <c r="H521" s="122"/>
      <c r="M521" s="42"/>
      <c r="N521" s="43"/>
      <c r="O521" s="43"/>
    </row>
    <row r="522" customFormat="false" ht="12.75" hidden="false" customHeight="false" outlineLevel="0" collapsed="false">
      <c r="A522" s="114" t="s">
        <v>184</v>
      </c>
      <c r="B522" s="113" t="s">
        <v>104</v>
      </c>
      <c r="C522" s="113" t="s">
        <v>24</v>
      </c>
      <c r="D522" s="46" t="s">
        <v>333</v>
      </c>
      <c r="E522" s="113" t="s">
        <v>185</v>
      </c>
      <c r="F522" s="115" t="n">
        <f aca="false">F523</f>
        <v>1327.155</v>
      </c>
      <c r="G522" s="122"/>
      <c r="H522" s="122"/>
      <c r="M522" s="42"/>
      <c r="N522" s="43"/>
      <c r="O522" s="43"/>
    </row>
    <row r="523" customFormat="false" ht="12.75" hidden="false" customHeight="false" outlineLevel="0" collapsed="false">
      <c r="A523" s="114" t="s">
        <v>246</v>
      </c>
      <c r="B523" s="113" t="s">
        <v>104</v>
      </c>
      <c r="C523" s="113" t="s">
        <v>24</v>
      </c>
      <c r="D523" s="46" t="s">
        <v>333</v>
      </c>
      <c r="E523" s="113" t="s">
        <v>247</v>
      </c>
      <c r="F523" s="115" t="n">
        <f aca="false">F524</f>
        <v>1327.155</v>
      </c>
      <c r="G523" s="122"/>
      <c r="H523" s="122"/>
      <c r="M523" s="42"/>
      <c r="N523" s="43"/>
      <c r="O523" s="43"/>
    </row>
    <row r="524" customFormat="false" ht="25.5" hidden="false" customHeight="false" outlineLevel="0" collapsed="false">
      <c r="A524" s="124" t="s">
        <v>334</v>
      </c>
      <c r="B524" s="113" t="s">
        <v>104</v>
      </c>
      <c r="C524" s="113" t="s">
        <v>24</v>
      </c>
      <c r="D524" s="46" t="s">
        <v>333</v>
      </c>
      <c r="E524" s="113" t="s">
        <v>249</v>
      </c>
      <c r="F524" s="115" t="n">
        <f aca="false">1095.666+231.489</f>
        <v>1327.155</v>
      </c>
      <c r="G524" s="122"/>
      <c r="H524" s="122"/>
      <c r="M524" s="42"/>
      <c r="N524" s="43" t="n">
        <f aca="false">F524</f>
        <v>1327.155</v>
      </c>
      <c r="O524" s="43"/>
    </row>
    <row r="525" customFormat="false" ht="12.75" hidden="false" customHeight="false" outlineLevel="0" collapsed="false">
      <c r="A525" s="125"/>
      <c r="B525" s="52"/>
      <c r="C525" s="52"/>
      <c r="D525" s="69"/>
      <c r="E525" s="80"/>
      <c r="F525" s="68"/>
      <c r="G525" s="122"/>
      <c r="H525" s="122"/>
      <c r="M525" s="42"/>
      <c r="N525" s="43"/>
      <c r="O525" s="43"/>
    </row>
    <row r="526" customFormat="false" ht="12.75" hidden="false" customHeight="false" outlineLevel="0" collapsed="false">
      <c r="A526" s="49" t="s">
        <v>54</v>
      </c>
      <c r="B526" s="46" t="s">
        <v>104</v>
      </c>
      <c r="C526" s="46" t="s">
        <v>24</v>
      </c>
      <c r="D526" s="60" t="s">
        <v>333</v>
      </c>
      <c r="E526" s="60" t="s">
        <v>55</v>
      </c>
      <c r="F526" s="95" t="n">
        <f aca="false">F527</f>
        <v>13.045</v>
      </c>
      <c r="G526" s="122"/>
      <c r="H526" s="122"/>
      <c r="M526" s="42"/>
      <c r="N526" s="43"/>
      <c r="O526" s="43"/>
    </row>
    <row r="527" customFormat="false" ht="12.75" hidden="false" customHeight="false" outlineLevel="0" collapsed="false">
      <c r="A527" s="49" t="s">
        <v>56</v>
      </c>
      <c r="B527" s="46" t="s">
        <v>104</v>
      </c>
      <c r="C527" s="46" t="s">
        <v>24</v>
      </c>
      <c r="D527" s="60" t="s">
        <v>333</v>
      </c>
      <c r="E527" s="60" t="s">
        <v>57</v>
      </c>
      <c r="F527" s="95" t="n">
        <f aca="false">F528+F529</f>
        <v>13.045</v>
      </c>
      <c r="G527" s="122"/>
      <c r="H527" s="122"/>
      <c r="M527" s="42"/>
      <c r="N527" s="43"/>
      <c r="O527" s="43"/>
    </row>
    <row r="528" customFormat="false" ht="12.75" hidden="true" customHeight="false" outlineLevel="0" collapsed="false">
      <c r="A528" s="49" t="s">
        <v>58</v>
      </c>
      <c r="B528" s="46" t="s">
        <v>104</v>
      </c>
      <c r="C528" s="46" t="s">
        <v>24</v>
      </c>
      <c r="D528" s="60" t="s">
        <v>333</v>
      </c>
      <c r="E528" s="60" t="s">
        <v>59</v>
      </c>
      <c r="F528" s="95" t="n">
        <v>0</v>
      </c>
      <c r="G528" s="122"/>
      <c r="H528" s="122"/>
      <c r="M528" s="42"/>
      <c r="N528" s="43"/>
      <c r="O528" s="43"/>
    </row>
    <row r="529" customFormat="false" ht="12.75" hidden="false" customHeight="false" outlineLevel="0" collapsed="false">
      <c r="A529" s="49" t="s">
        <v>60</v>
      </c>
      <c r="B529" s="46" t="s">
        <v>104</v>
      </c>
      <c r="C529" s="46" t="s">
        <v>24</v>
      </c>
      <c r="D529" s="60" t="s">
        <v>333</v>
      </c>
      <c r="E529" s="60" t="s">
        <v>61</v>
      </c>
      <c r="F529" s="95" t="n">
        <v>13.045</v>
      </c>
      <c r="G529" s="122"/>
      <c r="H529" s="122"/>
      <c r="M529" s="42"/>
      <c r="N529" s="43" t="n">
        <f aca="false">F529</f>
        <v>13.045</v>
      </c>
      <c r="O529" s="43"/>
    </row>
    <row r="530" customFormat="false" ht="12.75" hidden="false" customHeight="false" outlineLevel="0" collapsed="false">
      <c r="A530" s="125"/>
      <c r="B530" s="52"/>
      <c r="C530" s="52"/>
      <c r="D530" s="69"/>
      <c r="E530" s="80"/>
      <c r="F530" s="68"/>
      <c r="G530" s="122"/>
      <c r="H530" s="122"/>
      <c r="M530" s="42"/>
      <c r="N530" s="43"/>
      <c r="O530" s="43"/>
    </row>
    <row r="531" customFormat="false" ht="12.75" hidden="true" customHeight="false" outlineLevel="0" collapsed="false">
      <c r="A531" s="49" t="s">
        <v>76</v>
      </c>
      <c r="B531" s="46" t="s">
        <v>104</v>
      </c>
      <c r="C531" s="46" t="s">
        <v>24</v>
      </c>
      <c r="D531" s="60" t="s">
        <v>333</v>
      </c>
      <c r="E531" s="104" t="n">
        <v>800</v>
      </c>
      <c r="F531" s="121" t="n">
        <f aca="false">F532</f>
        <v>0</v>
      </c>
      <c r="G531" s="122"/>
      <c r="H531" s="122"/>
      <c r="M531" s="42"/>
      <c r="N531" s="43"/>
      <c r="O531" s="43"/>
    </row>
    <row r="532" customFormat="false" ht="12.75" hidden="true" customHeight="false" outlineLevel="0" collapsed="false">
      <c r="A532" s="49" t="s">
        <v>78</v>
      </c>
      <c r="B532" s="46" t="s">
        <v>104</v>
      </c>
      <c r="C532" s="46" t="s">
        <v>24</v>
      </c>
      <c r="D532" s="60" t="s">
        <v>333</v>
      </c>
      <c r="E532" s="104" t="n">
        <v>850</v>
      </c>
      <c r="F532" s="121" t="n">
        <f aca="false">F533</f>
        <v>0</v>
      </c>
      <c r="G532" s="122"/>
      <c r="H532" s="122"/>
      <c r="M532" s="42"/>
      <c r="N532" s="43"/>
      <c r="O532" s="43"/>
    </row>
    <row r="533" customFormat="false" ht="12.75" hidden="true" customHeight="false" outlineLevel="0" collapsed="false">
      <c r="A533" s="49" t="s">
        <v>96</v>
      </c>
      <c r="B533" s="46" t="s">
        <v>104</v>
      </c>
      <c r="C533" s="46" t="s">
        <v>24</v>
      </c>
      <c r="D533" s="60" t="s">
        <v>333</v>
      </c>
      <c r="E533" s="104" t="n">
        <v>853</v>
      </c>
      <c r="F533" s="121" t="n">
        <f aca="false">13.045-13.045</f>
        <v>0</v>
      </c>
      <c r="G533" s="122"/>
      <c r="H533" s="122"/>
      <c r="M533" s="42"/>
      <c r="N533" s="43" t="n">
        <f aca="false">F533</f>
        <v>0</v>
      </c>
      <c r="O533" s="43"/>
    </row>
    <row r="534" customFormat="false" ht="12.75" hidden="false" customHeight="false" outlineLevel="0" collapsed="false">
      <c r="A534" s="49"/>
      <c r="B534" s="46"/>
      <c r="C534" s="46"/>
      <c r="D534" s="60"/>
      <c r="E534" s="104"/>
      <c r="F534" s="121"/>
      <c r="G534" s="122"/>
      <c r="H534" s="122"/>
      <c r="M534" s="42"/>
      <c r="N534" s="43"/>
      <c r="O534" s="43"/>
    </row>
    <row r="535" customFormat="false" ht="38.25" hidden="false" customHeight="false" outlineLevel="0" collapsed="false">
      <c r="A535" s="51" t="s">
        <v>335</v>
      </c>
      <c r="B535" s="52" t="s">
        <v>104</v>
      </c>
      <c r="C535" s="52" t="s">
        <v>24</v>
      </c>
      <c r="D535" s="69" t="s">
        <v>336</v>
      </c>
      <c r="E535" s="80"/>
      <c r="F535" s="68" t="n">
        <f aca="false">F536+F540</f>
        <v>19.9592</v>
      </c>
      <c r="G535" s="122"/>
      <c r="H535" s="122"/>
      <c r="M535" s="42"/>
      <c r="N535" s="43"/>
      <c r="O535" s="43"/>
    </row>
    <row r="536" customFormat="false" ht="12.75" hidden="false" customHeight="false" outlineLevel="0" collapsed="false">
      <c r="A536" s="49" t="s">
        <v>54</v>
      </c>
      <c r="B536" s="46" t="s">
        <v>104</v>
      </c>
      <c r="C536" s="46" t="s">
        <v>24</v>
      </c>
      <c r="D536" s="60" t="s">
        <v>336</v>
      </c>
      <c r="E536" s="60" t="s">
        <v>55</v>
      </c>
      <c r="F536" s="95" t="n">
        <f aca="false">F537</f>
        <v>19.9592</v>
      </c>
      <c r="G536" s="122"/>
      <c r="H536" s="122"/>
      <c r="M536" s="42"/>
      <c r="N536" s="43"/>
      <c r="O536" s="43"/>
    </row>
    <row r="537" customFormat="false" ht="12.75" hidden="false" customHeight="false" outlineLevel="0" collapsed="false">
      <c r="A537" s="49" t="s">
        <v>56</v>
      </c>
      <c r="B537" s="46" t="s">
        <v>104</v>
      </c>
      <c r="C537" s="46" t="s">
        <v>24</v>
      </c>
      <c r="D537" s="60" t="s">
        <v>336</v>
      </c>
      <c r="E537" s="60" t="s">
        <v>57</v>
      </c>
      <c r="F537" s="95" t="n">
        <f aca="false">F538+F539</f>
        <v>19.9592</v>
      </c>
      <c r="G537" s="122"/>
      <c r="H537" s="122"/>
      <c r="M537" s="42"/>
      <c r="N537" s="43"/>
      <c r="O537" s="43"/>
    </row>
    <row r="538" customFormat="false" ht="12.75" hidden="true" customHeight="false" outlineLevel="0" collapsed="false">
      <c r="A538" s="49" t="s">
        <v>58</v>
      </c>
      <c r="B538" s="46" t="s">
        <v>104</v>
      </c>
      <c r="C538" s="46" t="s">
        <v>24</v>
      </c>
      <c r="D538" s="60" t="s">
        <v>336</v>
      </c>
      <c r="E538" s="60" t="s">
        <v>59</v>
      </c>
      <c r="F538" s="95" t="n">
        <v>0</v>
      </c>
      <c r="G538" s="122"/>
      <c r="H538" s="122"/>
      <c r="M538" s="42"/>
      <c r="N538" s="43"/>
      <c r="O538" s="43"/>
    </row>
    <row r="539" customFormat="false" ht="12.75" hidden="false" customHeight="false" outlineLevel="0" collapsed="false">
      <c r="A539" s="49" t="s">
        <v>60</v>
      </c>
      <c r="B539" s="46" t="s">
        <v>104</v>
      </c>
      <c r="C539" s="46" t="s">
        <v>24</v>
      </c>
      <c r="D539" s="60" t="s">
        <v>336</v>
      </c>
      <c r="E539" s="60" t="s">
        <v>61</v>
      </c>
      <c r="F539" s="95" t="n">
        <f aca="false">12.5654+7.3938</f>
        <v>19.9592</v>
      </c>
      <c r="G539" s="122"/>
      <c r="H539" s="122"/>
      <c r="M539" s="42" t="n">
        <f aca="false">F539</f>
        <v>19.9592</v>
      </c>
      <c r="N539" s="43"/>
      <c r="O539" s="43"/>
    </row>
    <row r="540" customFormat="false" ht="12.75" hidden="true" customHeight="false" outlineLevel="0" collapsed="false">
      <c r="A540" s="49" t="s">
        <v>76</v>
      </c>
      <c r="B540" s="46" t="s">
        <v>104</v>
      </c>
      <c r="C540" s="46" t="s">
        <v>24</v>
      </c>
      <c r="D540" s="60" t="s">
        <v>336</v>
      </c>
      <c r="E540" s="104" t="n">
        <v>800</v>
      </c>
      <c r="F540" s="121" t="n">
        <f aca="false">F541</f>
        <v>0</v>
      </c>
      <c r="G540" s="122"/>
      <c r="H540" s="122"/>
      <c r="M540" s="42"/>
      <c r="N540" s="43"/>
      <c r="O540" s="43"/>
    </row>
    <row r="541" customFormat="false" ht="12.75" hidden="true" customHeight="false" outlineLevel="0" collapsed="false">
      <c r="A541" s="49" t="s">
        <v>78</v>
      </c>
      <c r="B541" s="46" t="s">
        <v>104</v>
      </c>
      <c r="C541" s="46" t="s">
        <v>24</v>
      </c>
      <c r="D541" s="60" t="s">
        <v>336</v>
      </c>
      <c r="E541" s="104" t="n">
        <v>850</v>
      </c>
      <c r="F541" s="121" t="n">
        <f aca="false">F542</f>
        <v>0</v>
      </c>
      <c r="G541" s="122"/>
      <c r="H541" s="122"/>
      <c r="M541" s="42"/>
      <c r="N541" s="43"/>
      <c r="O541" s="43"/>
    </row>
    <row r="542" customFormat="false" ht="12.75" hidden="true" customHeight="false" outlineLevel="0" collapsed="false">
      <c r="A542" s="49" t="s">
        <v>96</v>
      </c>
      <c r="B542" s="46" t="s">
        <v>104</v>
      </c>
      <c r="C542" s="46" t="s">
        <v>24</v>
      </c>
      <c r="D542" s="60" t="s">
        <v>336</v>
      </c>
      <c r="E542" s="104" t="n">
        <v>853</v>
      </c>
      <c r="F542" s="121" t="n">
        <f aca="false">12.5654-12.5654</f>
        <v>0</v>
      </c>
      <c r="G542" s="122"/>
      <c r="H542" s="122"/>
      <c r="M542" s="42" t="n">
        <f aca="false">F542</f>
        <v>0</v>
      </c>
      <c r="N542" s="43"/>
      <c r="O542" s="43"/>
    </row>
    <row r="543" customFormat="false" ht="12.75" hidden="false" customHeight="false" outlineLevel="0" collapsed="false">
      <c r="A543" s="49"/>
      <c r="B543" s="46"/>
      <c r="C543" s="46"/>
      <c r="D543" s="60"/>
      <c r="E543" s="104"/>
      <c r="F543" s="121"/>
      <c r="G543" s="122"/>
      <c r="H543" s="122"/>
      <c r="M543" s="42"/>
      <c r="N543" s="43"/>
      <c r="O543" s="43"/>
    </row>
    <row r="544" customFormat="false" ht="12.75" hidden="false" customHeight="false" outlineLevel="0" collapsed="false">
      <c r="A544" s="39" t="s">
        <v>337</v>
      </c>
      <c r="B544" s="40" t="s">
        <v>104</v>
      </c>
      <c r="C544" s="40" t="s">
        <v>26</v>
      </c>
      <c r="D544" s="40"/>
      <c r="E544" s="40"/>
      <c r="F544" s="41" t="n">
        <f aca="false">F545+F558</f>
        <v>11854.70553</v>
      </c>
      <c r="G544" s="41" t="n">
        <f aca="false">G545+G558</f>
        <v>600</v>
      </c>
      <c r="H544" s="41" t="n">
        <f aca="false">H545+H558</f>
        <v>600</v>
      </c>
      <c r="M544" s="42"/>
      <c r="N544" s="43"/>
      <c r="O544" s="43"/>
    </row>
    <row r="545" s="54" customFormat="true" ht="12.75" hidden="false" customHeight="false" outlineLevel="0" collapsed="false">
      <c r="A545" s="51" t="s">
        <v>115</v>
      </c>
      <c r="B545" s="52" t="s">
        <v>104</v>
      </c>
      <c r="C545" s="52" t="s">
        <v>26</v>
      </c>
      <c r="D545" s="52" t="s">
        <v>66</v>
      </c>
      <c r="E545" s="52"/>
      <c r="F545" s="53" t="n">
        <f aca="false">F546</f>
        <v>11251.55805</v>
      </c>
      <c r="G545" s="53" t="n">
        <f aca="false">G546</f>
        <v>0</v>
      </c>
      <c r="H545" s="53" t="n">
        <f aca="false">H546</f>
        <v>0</v>
      </c>
      <c r="M545" s="55"/>
      <c r="N545" s="56"/>
      <c r="O545" s="56"/>
      <c r="P545" s="57"/>
    </row>
    <row r="546" customFormat="false" ht="32.25" hidden="false" customHeight="true" outlineLevel="0" collapsed="false">
      <c r="A546" s="63" t="s">
        <v>241</v>
      </c>
      <c r="B546" s="52" t="s">
        <v>104</v>
      </c>
      <c r="C546" s="52" t="s">
        <v>26</v>
      </c>
      <c r="D546" s="52" t="s">
        <v>68</v>
      </c>
      <c r="E546" s="52"/>
      <c r="F546" s="68" t="n">
        <f aca="false">F547</f>
        <v>11251.55805</v>
      </c>
      <c r="G546" s="68" t="n">
        <f aca="false">G548+G553</f>
        <v>0</v>
      </c>
      <c r="H546" s="68" t="n">
        <f aca="false">H548+H553</f>
        <v>0</v>
      </c>
      <c r="M546" s="42"/>
      <c r="N546" s="43"/>
      <c r="O546" s="43"/>
    </row>
    <row r="547" customFormat="false" ht="41.25" hidden="false" customHeight="true" outlineLevel="0" collapsed="false">
      <c r="A547" s="63" t="s">
        <v>242</v>
      </c>
      <c r="B547" s="52" t="s">
        <v>104</v>
      </c>
      <c r="C547" s="52" t="s">
        <v>26</v>
      </c>
      <c r="D547" s="52" t="s">
        <v>243</v>
      </c>
      <c r="E547" s="52"/>
      <c r="F547" s="68" t="n">
        <f aca="false">F548</f>
        <v>11251.55805</v>
      </c>
      <c r="G547" s="68"/>
      <c r="H547" s="68"/>
      <c r="M547" s="42"/>
      <c r="N547" s="43"/>
      <c r="O547" s="43"/>
    </row>
    <row r="548" customFormat="false" ht="38.25" hidden="false" customHeight="false" outlineLevel="0" collapsed="false">
      <c r="A548" s="63" t="s">
        <v>338</v>
      </c>
      <c r="B548" s="52" t="s">
        <v>104</v>
      </c>
      <c r="C548" s="52" t="s">
        <v>26</v>
      </c>
      <c r="D548" s="52" t="s">
        <v>339</v>
      </c>
      <c r="E548" s="52"/>
      <c r="F548" s="68" t="n">
        <f aca="false">F549</f>
        <v>11251.55805</v>
      </c>
      <c r="G548" s="95" t="n">
        <f aca="false">G549</f>
        <v>0</v>
      </c>
      <c r="H548" s="95" t="n">
        <f aca="false">H549</f>
        <v>0</v>
      </c>
      <c r="M548" s="42"/>
      <c r="N548" s="43"/>
      <c r="O548" s="43"/>
    </row>
    <row r="549" customFormat="false" ht="12.75" hidden="false" customHeight="false" outlineLevel="0" collapsed="false">
      <c r="A549" s="49" t="s">
        <v>184</v>
      </c>
      <c r="B549" s="46" t="s">
        <v>104</v>
      </c>
      <c r="C549" s="46" t="s">
        <v>26</v>
      </c>
      <c r="D549" s="46" t="s">
        <v>339</v>
      </c>
      <c r="E549" s="46" t="s">
        <v>185</v>
      </c>
      <c r="F549" s="95" t="n">
        <f aca="false">F550</f>
        <v>11251.55805</v>
      </c>
      <c r="G549" s="95" t="n">
        <f aca="false">G550</f>
        <v>0</v>
      </c>
      <c r="H549" s="95" t="n">
        <f aca="false">H550</f>
        <v>0</v>
      </c>
      <c r="M549" s="42"/>
      <c r="N549" s="43"/>
      <c r="O549" s="43"/>
    </row>
    <row r="550" customFormat="false" ht="12.75" hidden="false" customHeight="false" outlineLevel="0" collapsed="false">
      <c r="A550" s="87" t="s">
        <v>246</v>
      </c>
      <c r="B550" s="46" t="s">
        <v>104</v>
      </c>
      <c r="C550" s="46" t="s">
        <v>26</v>
      </c>
      <c r="D550" s="46" t="s">
        <v>339</v>
      </c>
      <c r="E550" s="46" t="s">
        <v>247</v>
      </c>
      <c r="F550" s="95" t="n">
        <f aca="false">F551</f>
        <v>11251.55805</v>
      </c>
      <c r="G550" s="95" t="n">
        <f aca="false">G551</f>
        <v>0</v>
      </c>
      <c r="H550" s="95" t="n">
        <f aca="false">H551</f>
        <v>0</v>
      </c>
      <c r="M550" s="42"/>
      <c r="N550" s="43"/>
      <c r="O550" s="43"/>
    </row>
    <row r="551" customFormat="false" ht="27.75" hidden="false" customHeight="true" outlineLevel="0" collapsed="false">
      <c r="A551" s="103" t="s">
        <v>248</v>
      </c>
      <c r="B551" s="46" t="s">
        <v>104</v>
      </c>
      <c r="C551" s="46" t="s">
        <v>26</v>
      </c>
      <c r="D551" s="46" t="s">
        <v>339</v>
      </c>
      <c r="E551" s="46" t="s">
        <v>249</v>
      </c>
      <c r="F551" s="95" t="n">
        <f aca="false">8005.06401+3250.49776-4.00372</f>
        <v>11251.55805</v>
      </c>
      <c r="G551" s="106" t="n">
        <v>0</v>
      </c>
      <c r="H551" s="106" t="n">
        <v>0</v>
      </c>
      <c r="M551" s="42"/>
      <c r="N551" s="43" t="n">
        <f aca="false">F551</f>
        <v>11251.55805</v>
      </c>
      <c r="O551" s="43"/>
    </row>
    <row r="552" customFormat="false" ht="12.75" hidden="false" customHeight="false" outlineLevel="0" collapsed="false">
      <c r="A552" s="103"/>
      <c r="B552" s="46"/>
      <c r="C552" s="46"/>
      <c r="D552" s="46"/>
      <c r="E552" s="46"/>
      <c r="F552" s="95"/>
      <c r="G552" s="95"/>
      <c r="H552" s="95"/>
      <c r="M552" s="42"/>
      <c r="N552" s="43"/>
      <c r="O552" s="43"/>
    </row>
    <row r="553" customFormat="false" ht="26.25" hidden="true" customHeight="true" outlineLevel="0" collapsed="false">
      <c r="A553" s="48" t="s">
        <v>340</v>
      </c>
      <c r="B553" s="46" t="s">
        <v>104</v>
      </c>
      <c r="C553" s="46" t="s">
        <v>26</v>
      </c>
      <c r="D553" s="46" t="s">
        <v>341</v>
      </c>
      <c r="E553" s="113"/>
      <c r="F553" s="121" t="n">
        <f aca="false">F554</f>
        <v>0</v>
      </c>
      <c r="G553" s="121" t="n">
        <f aca="false">G554</f>
        <v>0</v>
      </c>
      <c r="H553" s="121" t="n">
        <f aca="false">H554</f>
        <v>0</v>
      </c>
      <c r="M553" s="42"/>
      <c r="N553" s="43"/>
      <c r="O553" s="43"/>
    </row>
    <row r="554" customFormat="false" ht="12.75" hidden="true" customHeight="false" outlineLevel="0" collapsed="false">
      <c r="A554" s="124" t="s">
        <v>184</v>
      </c>
      <c r="B554" s="46" t="s">
        <v>104</v>
      </c>
      <c r="C554" s="46" t="s">
        <v>26</v>
      </c>
      <c r="D554" s="46" t="s">
        <v>341</v>
      </c>
      <c r="E554" s="104" t="s">
        <v>185</v>
      </c>
      <c r="F554" s="121" t="n">
        <f aca="false">F555</f>
        <v>0</v>
      </c>
      <c r="G554" s="121" t="n">
        <f aca="false">G555</f>
        <v>0</v>
      </c>
      <c r="H554" s="121" t="n">
        <f aca="false">H555</f>
        <v>0</v>
      </c>
      <c r="M554" s="42"/>
      <c r="N554" s="43"/>
      <c r="O554" s="43"/>
    </row>
    <row r="555" customFormat="false" ht="12.75" hidden="true" customHeight="false" outlineLevel="0" collapsed="false">
      <c r="A555" s="124" t="s">
        <v>246</v>
      </c>
      <c r="B555" s="46" t="s">
        <v>104</v>
      </c>
      <c r="C555" s="46" t="s">
        <v>26</v>
      </c>
      <c r="D555" s="46" t="s">
        <v>341</v>
      </c>
      <c r="E555" s="104" t="s">
        <v>247</v>
      </c>
      <c r="F555" s="121" t="n">
        <f aca="false">F556</f>
        <v>0</v>
      </c>
      <c r="G555" s="121" t="n">
        <f aca="false">G556</f>
        <v>0</v>
      </c>
      <c r="H555" s="121" t="n">
        <f aca="false">H556</f>
        <v>0</v>
      </c>
      <c r="M555" s="42"/>
      <c r="N555" s="43"/>
      <c r="O555" s="43"/>
    </row>
    <row r="556" customFormat="false" ht="25.5" hidden="true" customHeight="false" outlineLevel="0" collapsed="false">
      <c r="A556" s="87" t="s">
        <v>342</v>
      </c>
      <c r="B556" s="46" t="s">
        <v>104</v>
      </c>
      <c r="C556" s="46" t="s">
        <v>26</v>
      </c>
      <c r="D556" s="46" t="s">
        <v>341</v>
      </c>
      <c r="E556" s="104" t="s">
        <v>343</v>
      </c>
      <c r="F556" s="121" t="n">
        <v>0</v>
      </c>
      <c r="G556" s="122" t="n">
        <v>0</v>
      </c>
      <c r="H556" s="122" t="n">
        <v>0</v>
      </c>
      <c r="M556" s="42"/>
      <c r="N556" s="43"/>
      <c r="O556" s="43"/>
    </row>
    <row r="557" customFormat="false" ht="12.75" hidden="true" customHeight="false" outlineLevel="0" collapsed="false">
      <c r="A557" s="103"/>
      <c r="B557" s="46"/>
      <c r="C557" s="46"/>
      <c r="D557" s="46"/>
      <c r="E557" s="46"/>
      <c r="F557" s="95"/>
      <c r="G557" s="95"/>
      <c r="H557" s="95"/>
      <c r="M557" s="42"/>
      <c r="N557" s="43"/>
      <c r="O557" s="43"/>
    </row>
    <row r="558" s="54" customFormat="true" ht="25.5" hidden="false" customHeight="false" outlineLevel="0" collapsed="false">
      <c r="A558" s="73" t="s">
        <v>138</v>
      </c>
      <c r="B558" s="52" t="s">
        <v>104</v>
      </c>
      <c r="C558" s="52" t="s">
        <v>26</v>
      </c>
      <c r="D558" s="69" t="s">
        <v>139</v>
      </c>
      <c r="E558" s="80"/>
      <c r="F558" s="68" t="n">
        <f aca="false">F559</f>
        <v>603.14748</v>
      </c>
      <c r="G558" s="68" t="n">
        <f aca="false">G560</f>
        <v>600</v>
      </c>
      <c r="H558" s="68" t="n">
        <f aca="false">H560</f>
        <v>600</v>
      </c>
      <c r="M558" s="55"/>
      <c r="N558" s="56"/>
      <c r="O558" s="56"/>
      <c r="P558" s="57"/>
    </row>
    <row r="559" s="54" customFormat="true" ht="16.5" hidden="false" customHeight="true" outlineLevel="0" collapsed="false">
      <c r="A559" s="73" t="s">
        <v>140</v>
      </c>
      <c r="B559" s="52" t="s">
        <v>104</v>
      </c>
      <c r="C559" s="52" t="s">
        <v>26</v>
      </c>
      <c r="D559" s="69" t="s">
        <v>141</v>
      </c>
      <c r="E559" s="80"/>
      <c r="F559" s="68" t="n">
        <f aca="false">F560</f>
        <v>603.14748</v>
      </c>
      <c r="G559" s="68"/>
      <c r="H559" s="68"/>
      <c r="M559" s="55"/>
      <c r="N559" s="56"/>
      <c r="O559" s="56"/>
      <c r="P559" s="57"/>
    </row>
    <row r="560" s="54" customFormat="true" ht="17.25" hidden="false" customHeight="true" outlineLevel="0" collapsed="false">
      <c r="A560" s="51" t="s">
        <v>142</v>
      </c>
      <c r="B560" s="52" t="s">
        <v>104</v>
      </c>
      <c r="C560" s="52" t="s">
        <v>26</v>
      </c>
      <c r="D560" s="52" t="s">
        <v>143</v>
      </c>
      <c r="E560" s="52"/>
      <c r="F560" s="53" t="n">
        <f aca="false">F561</f>
        <v>603.14748</v>
      </c>
      <c r="G560" s="53" t="n">
        <f aca="false">G561</f>
        <v>600</v>
      </c>
      <c r="H560" s="53" t="n">
        <f aca="false">H561</f>
        <v>600</v>
      </c>
      <c r="M560" s="55"/>
      <c r="N560" s="56"/>
      <c r="O560" s="56"/>
      <c r="P560" s="57"/>
    </row>
    <row r="561" customFormat="false" ht="18" hidden="false" customHeight="true" outlineLevel="0" collapsed="false">
      <c r="A561" s="49" t="s">
        <v>54</v>
      </c>
      <c r="B561" s="46" t="s">
        <v>104</v>
      </c>
      <c r="C561" s="46" t="s">
        <v>26</v>
      </c>
      <c r="D561" s="46" t="s">
        <v>143</v>
      </c>
      <c r="E561" s="45" t="s">
        <v>55</v>
      </c>
      <c r="F561" s="47" t="n">
        <f aca="false">F562</f>
        <v>603.14748</v>
      </c>
      <c r="G561" s="47" t="n">
        <f aca="false">G562</f>
        <v>600</v>
      </c>
      <c r="H561" s="47" t="n">
        <f aca="false">H562</f>
        <v>600</v>
      </c>
      <c r="M561" s="42"/>
      <c r="N561" s="43"/>
      <c r="O561" s="43"/>
    </row>
    <row r="562" customFormat="false" ht="12.75" hidden="false" customHeight="false" outlineLevel="0" collapsed="false">
      <c r="A562" s="49" t="s">
        <v>56</v>
      </c>
      <c r="B562" s="46" t="s">
        <v>104</v>
      </c>
      <c r="C562" s="46" t="s">
        <v>26</v>
      </c>
      <c r="D562" s="46" t="s">
        <v>143</v>
      </c>
      <c r="E562" s="59" t="s">
        <v>57</v>
      </c>
      <c r="F562" s="47" t="n">
        <f aca="false">F563</f>
        <v>603.14748</v>
      </c>
      <c r="G562" s="47" t="n">
        <f aca="false">G563</f>
        <v>600</v>
      </c>
      <c r="H562" s="47" t="n">
        <f aca="false">H563</f>
        <v>600</v>
      </c>
      <c r="M562" s="42"/>
      <c r="N562" s="43"/>
      <c r="O562" s="43"/>
    </row>
    <row r="563" customFormat="false" ht="12.75" hidden="false" customHeight="false" outlineLevel="0" collapsed="false">
      <c r="A563" s="49" t="s">
        <v>60</v>
      </c>
      <c r="B563" s="46" t="s">
        <v>104</v>
      </c>
      <c r="C563" s="46" t="s">
        <v>26</v>
      </c>
      <c r="D563" s="46" t="s">
        <v>143</v>
      </c>
      <c r="E563" s="59" t="s">
        <v>61</v>
      </c>
      <c r="F563" s="47" t="n">
        <f aca="false">630.8-66+3.71+13+75.7073-0.1-53.96982</f>
        <v>603.14748</v>
      </c>
      <c r="G563" s="50" t="n">
        <v>600</v>
      </c>
      <c r="H563" s="50" t="n">
        <v>600</v>
      </c>
      <c r="M563" s="42" t="n">
        <f aca="false">F563</f>
        <v>603.14748</v>
      </c>
      <c r="N563" s="43"/>
      <c r="O563" s="43"/>
    </row>
    <row r="564" customFormat="false" ht="13.5" hidden="false" customHeight="false" outlineLevel="0" collapsed="false">
      <c r="A564" s="49"/>
      <c r="B564" s="46"/>
      <c r="C564" s="46"/>
      <c r="D564" s="46"/>
      <c r="E564" s="59"/>
      <c r="F564" s="47"/>
      <c r="G564" s="47"/>
      <c r="H564" s="47"/>
      <c r="M564" s="42"/>
      <c r="N564" s="43"/>
      <c r="O564" s="43"/>
    </row>
    <row r="565" s="54" customFormat="true" ht="12.75" hidden="true" customHeight="false" outlineLevel="0" collapsed="false">
      <c r="A565" s="51" t="s">
        <v>344</v>
      </c>
      <c r="B565" s="52" t="s">
        <v>104</v>
      </c>
      <c r="C565" s="52" t="s">
        <v>46</v>
      </c>
      <c r="D565" s="52"/>
      <c r="E565" s="69"/>
      <c r="F565" s="53" t="n">
        <f aca="false">F566</f>
        <v>0</v>
      </c>
      <c r="G565" s="53"/>
      <c r="H565" s="53"/>
      <c r="M565" s="55"/>
      <c r="N565" s="56"/>
      <c r="O565" s="56"/>
      <c r="P565" s="57"/>
    </row>
    <row r="566" s="54" customFormat="true" ht="12.75" hidden="true" customHeight="false" outlineLevel="0" collapsed="false">
      <c r="A566" s="51" t="s">
        <v>115</v>
      </c>
      <c r="B566" s="52" t="s">
        <v>104</v>
      </c>
      <c r="C566" s="52" t="s">
        <v>46</v>
      </c>
      <c r="D566" s="52" t="s">
        <v>345</v>
      </c>
      <c r="E566" s="52"/>
      <c r="F566" s="53" t="n">
        <f aca="false">F567</f>
        <v>0</v>
      </c>
      <c r="G566" s="53"/>
      <c r="H566" s="53"/>
      <c r="M566" s="55"/>
      <c r="N566" s="56"/>
      <c r="O566" s="56"/>
      <c r="P566" s="57"/>
    </row>
    <row r="567" customFormat="false" ht="25.5" hidden="true" customHeight="false" outlineLevel="0" collapsed="false">
      <c r="A567" s="63" t="s">
        <v>241</v>
      </c>
      <c r="B567" s="52" t="s">
        <v>104</v>
      </c>
      <c r="C567" s="52" t="s">
        <v>46</v>
      </c>
      <c r="D567" s="52" t="s">
        <v>346</v>
      </c>
      <c r="E567" s="52"/>
      <c r="F567" s="68" t="n">
        <f aca="false">F568+F573+F577</f>
        <v>0</v>
      </c>
      <c r="G567" s="47"/>
      <c r="H567" s="47"/>
      <c r="M567" s="42"/>
      <c r="N567" s="43"/>
      <c r="O567" s="43"/>
    </row>
    <row r="568" customFormat="false" ht="38.25" hidden="true" customHeight="false" outlineLevel="0" collapsed="false">
      <c r="A568" s="63" t="s">
        <v>347</v>
      </c>
      <c r="B568" s="52" t="s">
        <v>104</v>
      </c>
      <c r="C568" s="52" t="s">
        <v>46</v>
      </c>
      <c r="D568" s="52" t="s">
        <v>348</v>
      </c>
      <c r="E568" s="52"/>
      <c r="F568" s="68" t="n">
        <f aca="false">F569</f>
        <v>0</v>
      </c>
      <c r="G568" s="47"/>
      <c r="H568" s="47"/>
      <c r="M568" s="42"/>
      <c r="N568" s="43"/>
      <c r="O568" s="43"/>
    </row>
    <row r="569" customFormat="false" ht="12.75" hidden="true" customHeight="false" outlineLevel="0" collapsed="false">
      <c r="A569" s="49" t="s">
        <v>184</v>
      </c>
      <c r="B569" s="46" t="s">
        <v>104</v>
      </c>
      <c r="C569" s="46" t="s">
        <v>46</v>
      </c>
      <c r="D569" s="46" t="s">
        <v>348</v>
      </c>
      <c r="E569" s="46" t="s">
        <v>185</v>
      </c>
      <c r="F569" s="95" t="n">
        <f aca="false">F570</f>
        <v>0</v>
      </c>
      <c r="G569" s="47"/>
      <c r="H569" s="47"/>
      <c r="M569" s="42"/>
      <c r="N569" s="43"/>
      <c r="O569" s="43"/>
    </row>
    <row r="570" customFormat="false" ht="12.75" hidden="true" customHeight="false" outlineLevel="0" collapsed="false">
      <c r="A570" s="87" t="s">
        <v>246</v>
      </c>
      <c r="B570" s="46" t="s">
        <v>104</v>
      </c>
      <c r="C570" s="46" t="s">
        <v>46</v>
      </c>
      <c r="D570" s="46" t="s">
        <v>348</v>
      </c>
      <c r="E570" s="46" t="s">
        <v>247</v>
      </c>
      <c r="F570" s="95" t="n">
        <f aca="false">F571</f>
        <v>0</v>
      </c>
      <c r="G570" s="47"/>
      <c r="H570" s="47"/>
      <c r="M570" s="42"/>
      <c r="N570" s="43"/>
      <c r="O570" s="43"/>
    </row>
    <row r="571" customFormat="false" ht="25.5" hidden="true" customHeight="false" outlineLevel="0" collapsed="false">
      <c r="A571" s="103" t="s">
        <v>248</v>
      </c>
      <c r="B571" s="46" t="s">
        <v>104</v>
      </c>
      <c r="C571" s="46" t="s">
        <v>46</v>
      </c>
      <c r="D571" s="46" t="s">
        <v>348</v>
      </c>
      <c r="E571" s="46" t="s">
        <v>249</v>
      </c>
      <c r="F571" s="95" t="n">
        <f aca="false">257.5+204.6-257.5-204.6</f>
        <v>0</v>
      </c>
      <c r="G571" s="47"/>
      <c r="H571" s="47"/>
      <c r="M571" s="42"/>
      <c r="N571" s="43"/>
      <c r="O571" s="43"/>
    </row>
    <row r="572" customFormat="false" ht="12.75" hidden="true" customHeight="false" outlineLevel="0" collapsed="false">
      <c r="A572" s="103"/>
      <c r="B572" s="46"/>
      <c r="C572" s="46"/>
      <c r="D572" s="46"/>
      <c r="E572" s="46"/>
      <c r="F572" s="95"/>
      <c r="G572" s="47"/>
      <c r="H572" s="47"/>
      <c r="M572" s="42"/>
      <c r="N572" s="43"/>
      <c r="O572" s="43"/>
    </row>
    <row r="573" customFormat="false" ht="12.75" hidden="true" customHeight="false" outlineLevel="0" collapsed="false">
      <c r="A573" s="63" t="s">
        <v>251</v>
      </c>
      <c r="B573" s="52" t="s">
        <v>104</v>
      </c>
      <c r="C573" s="52" t="s">
        <v>46</v>
      </c>
      <c r="D573" s="52" t="s">
        <v>349</v>
      </c>
      <c r="E573" s="52"/>
      <c r="F573" s="68" t="n">
        <f aca="false">F574</f>
        <v>0</v>
      </c>
      <c r="G573" s="47"/>
      <c r="H573" s="47"/>
      <c r="M573" s="42"/>
      <c r="N573" s="43"/>
      <c r="O573" s="43"/>
    </row>
    <row r="574" customFormat="false" ht="12.75" hidden="true" customHeight="false" outlineLevel="0" collapsed="false">
      <c r="A574" s="49" t="s">
        <v>184</v>
      </c>
      <c r="B574" s="46" t="s">
        <v>104</v>
      </c>
      <c r="C574" s="46" t="s">
        <v>46</v>
      </c>
      <c r="D574" s="46" t="s">
        <v>349</v>
      </c>
      <c r="E574" s="46" t="s">
        <v>185</v>
      </c>
      <c r="F574" s="95" t="n">
        <f aca="false">F575</f>
        <v>0</v>
      </c>
      <c r="G574" s="47"/>
      <c r="H574" s="47"/>
      <c r="M574" s="42"/>
      <c r="N574" s="43"/>
      <c r="O574" s="43"/>
    </row>
    <row r="575" customFormat="false" ht="12.75" hidden="true" customHeight="false" outlineLevel="0" collapsed="false">
      <c r="A575" s="49" t="s">
        <v>186</v>
      </c>
      <c r="B575" s="46" t="s">
        <v>104</v>
      </c>
      <c r="C575" s="46" t="s">
        <v>46</v>
      </c>
      <c r="D575" s="46" t="s">
        <v>349</v>
      </c>
      <c r="E575" s="46" t="s">
        <v>187</v>
      </c>
      <c r="F575" s="95" t="n">
        <f aca="false">301.43+267.94-569.37</f>
        <v>0</v>
      </c>
      <c r="G575" s="47"/>
      <c r="H575" s="47"/>
      <c r="M575" s="42"/>
      <c r="N575" s="43"/>
      <c r="O575" s="43"/>
    </row>
    <row r="576" customFormat="false" ht="12.75" hidden="true" customHeight="false" outlineLevel="0" collapsed="false">
      <c r="A576" s="87"/>
      <c r="B576" s="46"/>
      <c r="C576" s="46"/>
      <c r="D576" s="46"/>
      <c r="E576" s="104"/>
      <c r="F576" s="95"/>
      <c r="G576" s="47"/>
      <c r="H576" s="47"/>
      <c r="M576" s="42"/>
      <c r="N576" s="43"/>
      <c r="O576" s="43"/>
    </row>
    <row r="577" customFormat="false" ht="25.5" hidden="true" customHeight="false" outlineLevel="0" collapsed="false">
      <c r="A577" s="63" t="s">
        <v>253</v>
      </c>
      <c r="B577" s="52" t="s">
        <v>104</v>
      </c>
      <c r="C577" s="52" t="s">
        <v>46</v>
      </c>
      <c r="D577" s="52" t="s">
        <v>350</v>
      </c>
      <c r="E577" s="52"/>
      <c r="F577" s="68" t="n">
        <f aca="false">F578</f>
        <v>0</v>
      </c>
      <c r="G577" s="47"/>
      <c r="H577" s="47"/>
      <c r="M577" s="42"/>
      <c r="N577" s="43"/>
      <c r="O577" s="43"/>
    </row>
    <row r="578" customFormat="false" ht="12.75" hidden="true" customHeight="false" outlineLevel="0" collapsed="false">
      <c r="A578" s="49" t="s">
        <v>184</v>
      </c>
      <c r="B578" s="46" t="s">
        <v>104</v>
      </c>
      <c r="C578" s="46" t="s">
        <v>46</v>
      </c>
      <c r="D578" s="46" t="s">
        <v>350</v>
      </c>
      <c r="E578" s="46" t="s">
        <v>185</v>
      </c>
      <c r="F578" s="95" t="n">
        <f aca="false">F579</f>
        <v>0</v>
      </c>
      <c r="G578" s="47"/>
      <c r="H578" s="47"/>
      <c r="M578" s="42"/>
      <c r="N578" s="43"/>
      <c r="O578" s="43"/>
    </row>
    <row r="579" customFormat="false" ht="12.75" hidden="true" customHeight="false" outlineLevel="0" collapsed="false">
      <c r="A579" s="49" t="s">
        <v>186</v>
      </c>
      <c r="B579" s="46" t="s">
        <v>104</v>
      </c>
      <c r="C579" s="46" t="s">
        <v>46</v>
      </c>
      <c r="D579" s="46" t="s">
        <v>350</v>
      </c>
      <c r="E579" s="46" t="s">
        <v>187</v>
      </c>
      <c r="F579" s="95" t="n">
        <f aca="false">17.62+17.62-35.24</f>
        <v>0</v>
      </c>
      <c r="G579" s="47"/>
      <c r="H579" s="47"/>
      <c r="M579" s="42"/>
      <c r="N579" s="43"/>
      <c r="O579" s="43"/>
    </row>
    <row r="580" customFormat="false" ht="13.5" hidden="true" customHeight="false" outlineLevel="0" collapsed="false">
      <c r="A580" s="49"/>
      <c r="B580" s="46"/>
      <c r="C580" s="46"/>
      <c r="D580" s="46"/>
      <c r="E580" s="59"/>
      <c r="F580" s="47"/>
      <c r="G580" s="47"/>
      <c r="H580" s="47"/>
      <c r="M580" s="42"/>
      <c r="N580" s="43"/>
      <c r="O580" s="43"/>
    </row>
    <row r="581" s="54" customFormat="true" ht="13.5" hidden="false" customHeight="false" outlineLevel="0" collapsed="false">
      <c r="A581" s="51" t="s">
        <v>351</v>
      </c>
      <c r="B581" s="52" t="s">
        <v>352</v>
      </c>
      <c r="C581" s="52"/>
      <c r="D581" s="52"/>
      <c r="E581" s="69"/>
      <c r="F581" s="53" t="n">
        <f aca="false">F590+F582</f>
        <v>30</v>
      </c>
      <c r="G581" s="53" t="e">
        <f aca="false">G590+G582</f>
        <v>#REF!</v>
      </c>
      <c r="H581" s="53" t="e">
        <f aca="false">H590+H582</f>
        <v>#REF!</v>
      </c>
      <c r="M581" s="126" t="n">
        <f aca="false">SUM(M582:M596)</f>
        <v>30</v>
      </c>
      <c r="N581" s="126" t="n">
        <f aca="false">SUM(N590:N596)</f>
        <v>0</v>
      </c>
      <c r="O581" s="126" t="n">
        <f aca="false">SUM(O590:O596)</f>
        <v>0</v>
      </c>
      <c r="P581" s="57"/>
    </row>
    <row r="582" s="54" customFormat="true" ht="12.75" hidden="false" customHeight="false" outlineLevel="0" collapsed="false">
      <c r="A582" s="39" t="s">
        <v>353</v>
      </c>
      <c r="B582" s="52" t="s">
        <v>352</v>
      </c>
      <c r="C582" s="52" t="s">
        <v>26</v>
      </c>
      <c r="D582" s="40"/>
      <c r="E582" s="40"/>
      <c r="F582" s="41" t="n">
        <f aca="false">F583</f>
        <v>30</v>
      </c>
      <c r="G582" s="41" t="n">
        <f aca="false">G583</f>
        <v>0</v>
      </c>
      <c r="H582" s="41" t="n">
        <f aca="false">H583</f>
        <v>0</v>
      </c>
      <c r="M582" s="55"/>
      <c r="N582" s="56"/>
      <c r="O582" s="56"/>
      <c r="P582" s="57"/>
    </row>
    <row r="583" s="54" customFormat="true" ht="12.75" hidden="false" customHeight="false" outlineLevel="0" collapsed="false">
      <c r="A583" s="73" t="s">
        <v>354</v>
      </c>
      <c r="B583" s="52" t="s">
        <v>352</v>
      </c>
      <c r="C583" s="52" t="s">
        <v>26</v>
      </c>
      <c r="D583" s="69" t="s">
        <v>355</v>
      </c>
      <c r="E583" s="52"/>
      <c r="F583" s="53" t="n">
        <f aca="false">F584</f>
        <v>30</v>
      </c>
      <c r="G583" s="53" t="n">
        <f aca="false">G585</f>
        <v>0</v>
      </c>
      <c r="H583" s="53" t="n">
        <f aca="false">H585</f>
        <v>0</v>
      </c>
      <c r="M583" s="55"/>
      <c r="N583" s="56"/>
      <c r="O583" s="56"/>
      <c r="P583" s="57"/>
    </row>
    <row r="584" s="54" customFormat="true" ht="25.5" hidden="false" customHeight="false" outlineLevel="0" collapsed="false">
      <c r="A584" s="73" t="s">
        <v>356</v>
      </c>
      <c r="B584" s="52" t="s">
        <v>352</v>
      </c>
      <c r="C584" s="52" t="s">
        <v>26</v>
      </c>
      <c r="D584" s="69" t="s">
        <v>357</v>
      </c>
      <c r="E584" s="52"/>
      <c r="F584" s="53" t="n">
        <f aca="false">F585</f>
        <v>30</v>
      </c>
      <c r="G584" s="53"/>
      <c r="H584" s="53"/>
      <c r="M584" s="55"/>
      <c r="N584" s="56"/>
      <c r="O584" s="56"/>
      <c r="P584" s="57"/>
    </row>
    <row r="585" s="54" customFormat="true" ht="25.5" hidden="false" customHeight="false" outlineLevel="0" collapsed="false">
      <c r="A585" s="51" t="s">
        <v>358</v>
      </c>
      <c r="B585" s="52" t="s">
        <v>352</v>
      </c>
      <c r="C585" s="52" t="s">
        <v>26</v>
      </c>
      <c r="D585" s="52" t="s">
        <v>359</v>
      </c>
      <c r="E585" s="52"/>
      <c r="F585" s="53" t="n">
        <f aca="false">F586</f>
        <v>30</v>
      </c>
      <c r="G585" s="53" t="n">
        <f aca="false">G586</f>
        <v>0</v>
      </c>
      <c r="H585" s="53" t="n">
        <f aca="false">H586</f>
        <v>0</v>
      </c>
      <c r="M585" s="55"/>
      <c r="N585" s="56"/>
      <c r="O585" s="56"/>
      <c r="P585" s="57"/>
    </row>
    <row r="586" s="54" customFormat="true" ht="12.75" hidden="false" customHeight="false" outlineLevel="0" collapsed="false">
      <c r="A586" s="49" t="s">
        <v>54</v>
      </c>
      <c r="B586" s="46" t="s">
        <v>352</v>
      </c>
      <c r="C586" s="46" t="s">
        <v>26</v>
      </c>
      <c r="D586" s="46" t="s">
        <v>359</v>
      </c>
      <c r="E586" s="46" t="s">
        <v>55</v>
      </c>
      <c r="F586" s="66" t="n">
        <f aca="false">F587</f>
        <v>30</v>
      </c>
      <c r="G586" s="66" t="n">
        <f aca="false">G587</f>
        <v>0</v>
      </c>
      <c r="H586" s="66" t="n">
        <f aca="false">H587</f>
        <v>0</v>
      </c>
      <c r="M586" s="55"/>
      <c r="N586" s="56"/>
      <c r="O586" s="56"/>
      <c r="P586" s="57"/>
    </row>
    <row r="587" s="54" customFormat="true" ht="12.75" hidden="false" customHeight="false" outlineLevel="0" collapsed="false">
      <c r="A587" s="49" t="s">
        <v>56</v>
      </c>
      <c r="B587" s="46" t="s">
        <v>352</v>
      </c>
      <c r="C587" s="46" t="s">
        <v>26</v>
      </c>
      <c r="D587" s="46" t="s">
        <v>359</v>
      </c>
      <c r="E587" s="59" t="s">
        <v>57</v>
      </c>
      <c r="F587" s="95" t="n">
        <f aca="false">F588</f>
        <v>30</v>
      </c>
      <c r="G587" s="95" t="n">
        <f aca="false">G588</f>
        <v>0</v>
      </c>
      <c r="H587" s="95" t="n">
        <f aca="false">H588</f>
        <v>0</v>
      </c>
      <c r="M587" s="55"/>
      <c r="N587" s="56"/>
      <c r="O587" s="56"/>
      <c r="P587" s="57"/>
    </row>
    <row r="588" s="54" customFormat="true" ht="12.75" hidden="false" customHeight="false" outlineLevel="0" collapsed="false">
      <c r="A588" s="49" t="s">
        <v>60</v>
      </c>
      <c r="B588" s="46" t="s">
        <v>352</v>
      </c>
      <c r="C588" s="46" t="s">
        <v>26</v>
      </c>
      <c r="D588" s="46" t="s">
        <v>359</v>
      </c>
      <c r="E588" s="59" t="s">
        <v>61</v>
      </c>
      <c r="F588" s="95" t="n">
        <f aca="false">1500-700-200-500-70</f>
        <v>30</v>
      </c>
      <c r="G588" s="106" t="n">
        <v>0</v>
      </c>
      <c r="H588" s="106" t="n">
        <v>0</v>
      </c>
      <c r="M588" s="55" t="n">
        <f aca="false">F588</f>
        <v>30</v>
      </c>
      <c r="N588" s="56"/>
      <c r="O588" s="56"/>
      <c r="P588" s="57"/>
    </row>
    <row r="589" s="54" customFormat="true" ht="13.5" hidden="false" customHeight="false" outlineLevel="0" collapsed="false">
      <c r="A589" s="51"/>
      <c r="B589" s="52"/>
      <c r="C589" s="52"/>
      <c r="D589" s="52"/>
      <c r="E589" s="69"/>
      <c r="F589" s="53"/>
      <c r="G589" s="53"/>
      <c r="H589" s="53"/>
      <c r="M589" s="55"/>
      <c r="N589" s="56"/>
      <c r="O589" s="56"/>
      <c r="P589" s="57"/>
    </row>
    <row r="590" s="54" customFormat="true" ht="12.75" hidden="true" customHeight="false" outlineLevel="0" collapsed="false">
      <c r="A590" s="51" t="s">
        <v>360</v>
      </c>
      <c r="B590" s="52" t="s">
        <v>352</v>
      </c>
      <c r="C590" s="52" t="s">
        <v>46</v>
      </c>
      <c r="D590" s="52"/>
      <c r="E590" s="69"/>
      <c r="F590" s="53" t="n">
        <f aca="false">+F591</f>
        <v>0</v>
      </c>
      <c r="G590" s="53" t="e">
        <f aca="false">#REF!+G591</f>
        <v>#REF!</v>
      </c>
      <c r="H590" s="53" t="e">
        <f aca="false">#REF!+H591</f>
        <v>#REF!</v>
      </c>
      <c r="M590" s="55"/>
      <c r="N590" s="56"/>
      <c r="O590" s="56"/>
      <c r="P590" s="57"/>
    </row>
    <row r="591" customFormat="false" ht="12.75" hidden="true" customHeight="false" outlineLevel="0" collapsed="false">
      <c r="A591" s="73" t="s">
        <v>354</v>
      </c>
      <c r="B591" s="52" t="s">
        <v>352</v>
      </c>
      <c r="C591" s="52" t="s">
        <v>46</v>
      </c>
      <c r="D591" s="69" t="s">
        <v>355</v>
      </c>
      <c r="E591" s="52"/>
      <c r="F591" s="53" t="n">
        <f aca="false">F592</f>
        <v>0</v>
      </c>
      <c r="G591" s="53" t="n">
        <f aca="false">G593</f>
        <v>0</v>
      </c>
      <c r="H591" s="53" t="n">
        <f aca="false">H593</f>
        <v>0</v>
      </c>
      <c r="M591" s="42"/>
      <c r="N591" s="43"/>
      <c r="O591" s="43"/>
    </row>
    <row r="592" customFormat="false" ht="25.5" hidden="true" customHeight="false" outlineLevel="0" collapsed="false">
      <c r="A592" s="73" t="s">
        <v>356</v>
      </c>
      <c r="B592" s="52" t="s">
        <v>352</v>
      </c>
      <c r="C592" s="52" t="s">
        <v>46</v>
      </c>
      <c r="D592" s="69" t="s">
        <v>357</v>
      </c>
      <c r="E592" s="52"/>
      <c r="F592" s="53" t="n">
        <f aca="false">F593</f>
        <v>0</v>
      </c>
      <c r="G592" s="53"/>
      <c r="H592" s="53"/>
      <c r="M592" s="42"/>
      <c r="N592" s="43"/>
      <c r="O592" s="43"/>
    </row>
    <row r="593" customFormat="false" ht="25.5" hidden="true" customHeight="false" outlineLevel="0" collapsed="false">
      <c r="A593" s="51" t="s">
        <v>358</v>
      </c>
      <c r="B593" s="52" t="s">
        <v>352</v>
      </c>
      <c r="C593" s="52" t="s">
        <v>46</v>
      </c>
      <c r="D593" s="52" t="s">
        <v>359</v>
      </c>
      <c r="E593" s="52"/>
      <c r="F593" s="53" t="n">
        <f aca="false">F594</f>
        <v>0</v>
      </c>
      <c r="G593" s="53" t="n">
        <f aca="false">G594</f>
        <v>0</v>
      </c>
      <c r="H593" s="53" t="n">
        <f aca="false">H594</f>
        <v>0</v>
      </c>
      <c r="M593" s="42"/>
      <c r="N593" s="43"/>
      <c r="O593" s="43"/>
    </row>
    <row r="594" customFormat="false" ht="12.75" hidden="true" customHeight="false" outlineLevel="0" collapsed="false">
      <c r="A594" s="49" t="s">
        <v>54</v>
      </c>
      <c r="B594" s="46" t="s">
        <v>352</v>
      </c>
      <c r="C594" s="46" t="s">
        <v>46</v>
      </c>
      <c r="D594" s="46" t="s">
        <v>359</v>
      </c>
      <c r="E594" s="46" t="s">
        <v>55</v>
      </c>
      <c r="F594" s="66" t="n">
        <f aca="false">F595</f>
        <v>0</v>
      </c>
      <c r="G594" s="66" t="n">
        <f aca="false">G595</f>
        <v>0</v>
      </c>
      <c r="H594" s="66" t="n">
        <f aca="false">H595</f>
        <v>0</v>
      </c>
      <c r="M594" s="42"/>
      <c r="N594" s="43"/>
      <c r="O594" s="43"/>
    </row>
    <row r="595" customFormat="false" ht="12.75" hidden="true" customHeight="false" outlineLevel="0" collapsed="false">
      <c r="A595" s="49" t="s">
        <v>56</v>
      </c>
      <c r="B595" s="46" t="s">
        <v>352</v>
      </c>
      <c r="C595" s="46" t="s">
        <v>46</v>
      </c>
      <c r="D595" s="46" t="s">
        <v>359</v>
      </c>
      <c r="E595" s="59" t="s">
        <v>57</v>
      </c>
      <c r="F595" s="95" t="n">
        <f aca="false">F596</f>
        <v>0</v>
      </c>
      <c r="G595" s="95" t="n">
        <f aca="false">G596</f>
        <v>0</v>
      </c>
      <c r="H595" s="95" t="n">
        <f aca="false">H596</f>
        <v>0</v>
      </c>
      <c r="M595" s="42"/>
      <c r="N595" s="43"/>
      <c r="O595" s="43"/>
    </row>
    <row r="596" customFormat="false" ht="12.75" hidden="true" customHeight="false" outlineLevel="0" collapsed="false">
      <c r="A596" s="49" t="s">
        <v>60</v>
      </c>
      <c r="B596" s="46" t="s">
        <v>352</v>
      </c>
      <c r="C596" s="46" t="s">
        <v>46</v>
      </c>
      <c r="D596" s="46" t="s">
        <v>359</v>
      </c>
      <c r="E596" s="59" t="s">
        <v>61</v>
      </c>
      <c r="F596" s="95" t="n">
        <f aca="false">1500-1500</f>
        <v>0</v>
      </c>
      <c r="G596" s="106" t="n">
        <v>0</v>
      </c>
      <c r="H596" s="106" t="n">
        <v>0</v>
      </c>
      <c r="M596" s="42" t="n">
        <f aca="false">F596</f>
        <v>0</v>
      </c>
      <c r="N596" s="43"/>
      <c r="O596" s="43"/>
    </row>
    <row r="597" customFormat="false" ht="13.5" hidden="true" customHeight="false" outlineLevel="0" collapsed="false">
      <c r="A597" s="103"/>
      <c r="B597" s="46"/>
      <c r="C597" s="46"/>
      <c r="D597" s="46"/>
      <c r="E597" s="60"/>
      <c r="F597" s="95"/>
      <c r="G597" s="95"/>
      <c r="H597" s="95"/>
      <c r="M597" s="42"/>
      <c r="N597" s="43"/>
      <c r="O597" s="43"/>
    </row>
    <row r="598" customFormat="false" ht="15" hidden="false" customHeight="true" outlineLevel="0" collapsed="false">
      <c r="A598" s="39" t="s">
        <v>361</v>
      </c>
      <c r="B598" s="52" t="s">
        <v>108</v>
      </c>
      <c r="C598" s="127"/>
      <c r="D598" s="52"/>
      <c r="E598" s="52"/>
      <c r="F598" s="53" t="n">
        <f aca="false">F599+F648+F837+F906</f>
        <v>356069.66867</v>
      </c>
      <c r="G598" s="53" t="n">
        <f aca="false">G599+G648+G837+G906</f>
        <v>364676.984</v>
      </c>
      <c r="H598" s="53" t="n">
        <f aca="false">H599+H648+H837+H906</f>
        <v>371690.87</v>
      </c>
      <c r="M598" s="90" t="n">
        <f aca="false">SUM(M599:M1007)</f>
        <v>172322.36867</v>
      </c>
      <c r="N598" s="90" t="n">
        <f aca="false">SUM(N599:N1007)</f>
        <v>183682.3</v>
      </c>
      <c r="O598" s="90" t="n">
        <f aca="false">SUM(O599:O1007)</f>
        <v>504</v>
      </c>
    </row>
    <row r="599" customFormat="false" ht="12.75" hidden="false" customHeight="false" outlineLevel="0" collapsed="false">
      <c r="A599" s="39" t="s">
        <v>362</v>
      </c>
      <c r="B599" s="40" t="s">
        <v>108</v>
      </c>
      <c r="C599" s="40" t="s">
        <v>24</v>
      </c>
      <c r="D599" s="40"/>
      <c r="E599" s="40"/>
      <c r="F599" s="41" t="n">
        <f aca="false">F600+F636</f>
        <v>125371.79325</v>
      </c>
      <c r="G599" s="41" t="n">
        <f aca="false">G600+G636</f>
        <v>130508.054</v>
      </c>
      <c r="H599" s="41" t="n">
        <f aca="false">H600+H636</f>
        <v>133553</v>
      </c>
      <c r="M599" s="42"/>
      <c r="N599" s="43"/>
      <c r="O599" s="43"/>
    </row>
    <row r="600" customFormat="false" ht="12.75" hidden="false" customHeight="false" outlineLevel="0" collapsed="false">
      <c r="A600" s="128" t="s">
        <v>222</v>
      </c>
      <c r="B600" s="69" t="s">
        <v>108</v>
      </c>
      <c r="C600" s="69" t="s">
        <v>24</v>
      </c>
      <c r="D600" s="69" t="s">
        <v>223</v>
      </c>
      <c r="E600" s="69"/>
      <c r="F600" s="68" t="n">
        <f aca="false">F601+F618</f>
        <v>125371.79325</v>
      </c>
      <c r="G600" s="68" t="n">
        <f aca="false">G601+G618</f>
        <v>129900.6</v>
      </c>
      <c r="H600" s="68" t="n">
        <f aca="false">H601+H618</f>
        <v>133553</v>
      </c>
      <c r="M600" s="42"/>
      <c r="N600" s="43"/>
      <c r="O600" s="43"/>
      <c r="P600" s="129"/>
    </row>
    <row r="601" s="54" customFormat="true" ht="12.75" hidden="false" customHeight="false" outlineLevel="0" collapsed="false">
      <c r="A601" s="130" t="s">
        <v>224</v>
      </c>
      <c r="B601" s="69" t="s">
        <v>108</v>
      </c>
      <c r="C601" s="69" t="s">
        <v>24</v>
      </c>
      <c r="D601" s="69" t="s">
        <v>225</v>
      </c>
      <c r="E601" s="69"/>
      <c r="F601" s="68" t="n">
        <f aca="false">F602</f>
        <v>124621.08325</v>
      </c>
      <c r="G601" s="68" t="n">
        <f aca="false">G602</f>
        <v>126400.6</v>
      </c>
      <c r="H601" s="68" t="n">
        <f aca="false">H602</f>
        <v>130053</v>
      </c>
      <c r="M601" s="55"/>
      <c r="N601" s="56"/>
      <c r="O601" s="56"/>
      <c r="P601" s="57"/>
    </row>
    <row r="602" s="54" customFormat="true" ht="25.5" hidden="false" customHeight="false" outlineLevel="0" collapsed="false">
      <c r="A602" s="130" t="s">
        <v>226</v>
      </c>
      <c r="B602" s="69" t="s">
        <v>108</v>
      </c>
      <c r="C602" s="69" t="s">
        <v>24</v>
      </c>
      <c r="D602" s="69" t="s">
        <v>227</v>
      </c>
      <c r="E602" s="69"/>
      <c r="F602" s="68" t="n">
        <f aca="false">F603+F613</f>
        <v>124621.08325</v>
      </c>
      <c r="G602" s="68" t="n">
        <f aca="false">G603+G613</f>
        <v>126400.6</v>
      </c>
      <c r="H602" s="68" t="n">
        <f aca="false">H603+H613</f>
        <v>130053</v>
      </c>
      <c r="M602" s="55"/>
      <c r="N602" s="56"/>
      <c r="O602" s="56"/>
      <c r="P602" s="57"/>
    </row>
    <row r="603" customFormat="false" ht="12.75" hidden="false" customHeight="false" outlineLevel="0" collapsed="false">
      <c r="A603" s="131" t="s">
        <v>363</v>
      </c>
      <c r="B603" s="80" t="s">
        <v>108</v>
      </c>
      <c r="C603" s="80" t="s">
        <v>24</v>
      </c>
      <c r="D603" s="80" t="s">
        <v>364</v>
      </c>
      <c r="E603" s="80"/>
      <c r="F603" s="68" t="n">
        <f aca="false">F604</f>
        <v>64978.48325</v>
      </c>
      <c r="G603" s="68" t="n">
        <f aca="false">G604</f>
        <v>65371</v>
      </c>
      <c r="H603" s="68" t="n">
        <f aca="false">H604</f>
        <v>66471.2</v>
      </c>
      <c r="M603" s="42"/>
      <c r="N603" s="43"/>
      <c r="O603" s="43"/>
    </row>
    <row r="604" customFormat="false" ht="12.75" hidden="false" customHeight="false" outlineLevel="0" collapsed="false">
      <c r="A604" s="49" t="s">
        <v>230</v>
      </c>
      <c r="B604" s="59" t="s">
        <v>108</v>
      </c>
      <c r="C604" s="59" t="s">
        <v>24</v>
      </c>
      <c r="D604" s="60" t="s">
        <v>364</v>
      </c>
      <c r="E604" s="59" t="s">
        <v>231</v>
      </c>
      <c r="F604" s="75" t="n">
        <f aca="false">F605</f>
        <v>64978.48325</v>
      </c>
      <c r="G604" s="75" t="n">
        <f aca="false">G605</f>
        <v>65371</v>
      </c>
      <c r="H604" s="75" t="n">
        <f aca="false">H605</f>
        <v>66471.2</v>
      </c>
      <c r="M604" s="42"/>
      <c r="N604" s="43"/>
      <c r="O604" s="43"/>
    </row>
    <row r="605" customFormat="false" ht="12.75" hidden="false" customHeight="false" outlineLevel="0" collapsed="false">
      <c r="A605" s="49" t="s">
        <v>232</v>
      </c>
      <c r="B605" s="59" t="s">
        <v>108</v>
      </c>
      <c r="C605" s="59" t="s">
        <v>24</v>
      </c>
      <c r="D605" s="60" t="s">
        <v>364</v>
      </c>
      <c r="E605" s="59" t="s">
        <v>233</v>
      </c>
      <c r="F605" s="75" t="n">
        <f aca="false">F606</f>
        <v>64978.48325</v>
      </c>
      <c r="G605" s="75" t="n">
        <f aca="false">G606</f>
        <v>65371</v>
      </c>
      <c r="H605" s="75" t="n">
        <f aca="false">H606</f>
        <v>66471.2</v>
      </c>
      <c r="M605" s="42"/>
      <c r="N605" s="43"/>
      <c r="O605" s="43"/>
    </row>
    <row r="606" customFormat="false" ht="25.5" hidden="false" customHeight="false" outlineLevel="0" collapsed="false">
      <c r="A606" s="49" t="s">
        <v>234</v>
      </c>
      <c r="B606" s="59" t="s">
        <v>108</v>
      </c>
      <c r="C606" s="59" t="s">
        <v>24</v>
      </c>
      <c r="D606" s="60" t="s">
        <v>364</v>
      </c>
      <c r="E606" s="59" t="s">
        <v>235</v>
      </c>
      <c r="F606" s="75" t="n">
        <f aca="false">63972.902-116.56864+1122.14989</f>
        <v>64978.48325</v>
      </c>
      <c r="G606" s="86" t="n">
        <v>65371</v>
      </c>
      <c r="H606" s="86" t="n">
        <v>66471.2</v>
      </c>
      <c r="M606" s="42" t="n">
        <f aca="false">F606</f>
        <v>64978.48325</v>
      </c>
      <c r="N606" s="43"/>
      <c r="O606" s="43"/>
      <c r="P606" s="129"/>
    </row>
    <row r="607" customFormat="false" ht="12.75" hidden="false" customHeight="false" outlineLevel="0" collapsed="false">
      <c r="A607" s="49"/>
      <c r="B607" s="59"/>
      <c r="C607" s="59"/>
      <c r="D607" s="59"/>
      <c r="E607" s="59"/>
      <c r="F607" s="75"/>
      <c r="G607" s="75"/>
      <c r="H607" s="75"/>
      <c r="M607" s="42"/>
      <c r="N607" s="43"/>
      <c r="O607" s="43"/>
    </row>
    <row r="608" customFormat="false" ht="38.25" hidden="true" customHeight="false" outlineLevel="0" collapsed="false">
      <c r="A608" s="132" t="s">
        <v>365</v>
      </c>
      <c r="B608" s="80" t="s">
        <v>108</v>
      </c>
      <c r="C608" s="80" t="s">
        <v>24</v>
      </c>
      <c r="D608" s="52" t="s">
        <v>366</v>
      </c>
      <c r="E608" s="80"/>
      <c r="F608" s="68" t="n">
        <f aca="false">F609</f>
        <v>0</v>
      </c>
      <c r="G608" s="68" t="n">
        <f aca="false">G609</f>
        <v>0</v>
      </c>
      <c r="H608" s="68" t="n">
        <f aca="false">H609</f>
        <v>0</v>
      </c>
      <c r="M608" s="42"/>
      <c r="N608" s="43"/>
      <c r="O608" s="43"/>
    </row>
    <row r="609" customFormat="false" ht="12.75" hidden="true" customHeight="false" outlineLevel="0" collapsed="false">
      <c r="A609" s="49" t="s">
        <v>230</v>
      </c>
      <c r="B609" s="59" t="s">
        <v>108</v>
      </c>
      <c r="C609" s="59" t="s">
        <v>24</v>
      </c>
      <c r="D609" s="46" t="s">
        <v>366</v>
      </c>
      <c r="E609" s="59" t="s">
        <v>231</v>
      </c>
      <c r="F609" s="75" t="n">
        <f aca="false">F610</f>
        <v>0</v>
      </c>
      <c r="G609" s="75" t="n">
        <f aca="false">G610</f>
        <v>0</v>
      </c>
      <c r="H609" s="75" t="n">
        <f aca="false">H610</f>
        <v>0</v>
      </c>
      <c r="M609" s="42"/>
      <c r="N609" s="43"/>
      <c r="O609" s="43"/>
    </row>
    <row r="610" customFormat="false" ht="12.75" hidden="true" customHeight="false" outlineLevel="0" collapsed="false">
      <c r="A610" s="49" t="s">
        <v>232</v>
      </c>
      <c r="B610" s="59" t="s">
        <v>108</v>
      </c>
      <c r="C610" s="59" t="s">
        <v>24</v>
      </c>
      <c r="D610" s="46" t="s">
        <v>366</v>
      </c>
      <c r="E610" s="59" t="s">
        <v>233</v>
      </c>
      <c r="F610" s="75" t="n">
        <f aca="false">F611</f>
        <v>0</v>
      </c>
      <c r="G610" s="75" t="n">
        <f aca="false">G611</f>
        <v>0</v>
      </c>
      <c r="H610" s="75" t="n">
        <f aca="false">H611</f>
        <v>0</v>
      </c>
      <c r="M610" s="42"/>
      <c r="N610" s="43"/>
      <c r="O610" s="43"/>
    </row>
    <row r="611" customFormat="false" ht="25.5" hidden="true" customHeight="false" outlineLevel="0" collapsed="false">
      <c r="A611" s="49" t="s">
        <v>234</v>
      </c>
      <c r="B611" s="59" t="s">
        <v>108</v>
      </c>
      <c r="C611" s="59" t="s">
        <v>24</v>
      </c>
      <c r="D611" s="46" t="s">
        <v>366</v>
      </c>
      <c r="E611" s="59" t="s">
        <v>235</v>
      </c>
      <c r="F611" s="75" t="n">
        <v>0</v>
      </c>
      <c r="G611" s="86" t="n">
        <v>0</v>
      </c>
      <c r="H611" s="86" t="n">
        <v>0</v>
      </c>
      <c r="M611" s="42"/>
      <c r="N611" s="43"/>
      <c r="O611" s="43"/>
    </row>
    <row r="612" customFormat="false" ht="12.75" hidden="true" customHeight="false" outlineLevel="0" collapsed="false">
      <c r="A612" s="49"/>
      <c r="B612" s="59"/>
      <c r="C612" s="59"/>
      <c r="D612" s="59"/>
      <c r="E612" s="59"/>
      <c r="F612" s="75"/>
      <c r="G612" s="75"/>
      <c r="H612" s="75"/>
      <c r="M612" s="42"/>
      <c r="N612" s="43"/>
      <c r="O612" s="43"/>
    </row>
    <row r="613" s="54" customFormat="true" ht="27.75" hidden="false" customHeight="true" outlineLevel="0" collapsed="false">
      <c r="A613" s="63" t="s">
        <v>367</v>
      </c>
      <c r="B613" s="80" t="s">
        <v>108</v>
      </c>
      <c r="C613" s="80" t="s">
        <v>24</v>
      </c>
      <c r="D613" s="52" t="s">
        <v>368</v>
      </c>
      <c r="E613" s="80"/>
      <c r="F613" s="68" t="n">
        <f aca="false">F614</f>
        <v>59642.6</v>
      </c>
      <c r="G613" s="68" t="n">
        <f aca="false">G614</f>
        <v>61029.6</v>
      </c>
      <c r="H613" s="68" t="n">
        <f aca="false">H614</f>
        <v>63581.8</v>
      </c>
      <c r="M613" s="55"/>
      <c r="N613" s="56"/>
      <c r="O613" s="56"/>
      <c r="P613" s="133"/>
    </row>
    <row r="614" customFormat="false" ht="12.75" hidden="false" customHeight="false" outlineLevel="0" collapsed="false">
      <c r="A614" s="49" t="s">
        <v>230</v>
      </c>
      <c r="B614" s="59" t="s">
        <v>108</v>
      </c>
      <c r="C614" s="59" t="s">
        <v>24</v>
      </c>
      <c r="D614" s="46" t="s">
        <v>368</v>
      </c>
      <c r="E614" s="59" t="s">
        <v>231</v>
      </c>
      <c r="F614" s="75" t="n">
        <f aca="false">F615</f>
        <v>59642.6</v>
      </c>
      <c r="G614" s="75" t="n">
        <f aca="false">G615</f>
        <v>61029.6</v>
      </c>
      <c r="H614" s="75" t="n">
        <f aca="false">H615</f>
        <v>63581.8</v>
      </c>
      <c r="M614" s="42"/>
      <c r="N614" s="43"/>
      <c r="O614" s="43"/>
    </row>
    <row r="615" customFormat="false" ht="12.75" hidden="false" customHeight="false" outlineLevel="0" collapsed="false">
      <c r="A615" s="49" t="s">
        <v>232</v>
      </c>
      <c r="B615" s="59" t="s">
        <v>108</v>
      </c>
      <c r="C615" s="59" t="s">
        <v>24</v>
      </c>
      <c r="D615" s="46" t="s">
        <v>368</v>
      </c>
      <c r="E615" s="59" t="s">
        <v>233</v>
      </c>
      <c r="F615" s="75" t="n">
        <f aca="false">F616</f>
        <v>59642.6</v>
      </c>
      <c r="G615" s="75" t="n">
        <f aca="false">G616</f>
        <v>61029.6</v>
      </c>
      <c r="H615" s="75" t="n">
        <f aca="false">H616</f>
        <v>63581.8</v>
      </c>
      <c r="M615" s="42"/>
      <c r="N615" s="43"/>
      <c r="O615" s="43"/>
    </row>
    <row r="616" customFormat="false" ht="25.5" hidden="false" customHeight="false" outlineLevel="0" collapsed="false">
      <c r="A616" s="49" t="s">
        <v>234</v>
      </c>
      <c r="B616" s="59" t="s">
        <v>108</v>
      </c>
      <c r="C616" s="59" t="s">
        <v>24</v>
      </c>
      <c r="D616" s="46" t="s">
        <v>368</v>
      </c>
      <c r="E616" s="59" t="s">
        <v>235</v>
      </c>
      <c r="F616" s="75" t="n">
        <f aca="false">52699.6+8.9+5931.74+1002.36</f>
        <v>59642.6</v>
      </c>
      <c r="G616" s="86" t="n">
        <v>61029.6</v>
      </c>
      <c r="H616" s="86" t="n">
        <v>63581.8</v>
      </c>
      <c r="M616" s="42"/>
      <c r="N616" s="43" t="n">
        <f aca="false">F616</f>
        <v>59642.6</v>
      </c>
      <c r="O616" s="43"/>
    </row>
    <row r="617" customFormat="false" ht="12.75" hidden="false" customHeight="false" outlineLevel="0" collapsed="false">
      <c r="A617" s="49"/>
      <c r="B617" s="59"/>
      <c r="C617" s="59"/>
      <c r="D617" s="59"/>
      <c r="E617" s="59"/>
      <c r="F617" s="75"/>
      <c r="G617" s="75"/>
      <c r="H617" s="75"/>
      <c r="M617" s="42"/>
      <c r="N617" s="43"/>
      <c r="O617" s="43"/>
    </row>
    <row r="618" customFormat="false" ht="12.75" hidden="false" customHeight="false" outlineLevel="0" collapsed="false">
      <c r="A618" s="96" t="s">
        <v>369</v>
      </c>
      <c r="B618" s="80" t="s">
        <v>108</v>
      </c>
      <c r="C618" s="80" t="s">
        <v>24</v>
      </c>
      <c r="D618" s="80" t="s">
        <v>370</v>
      </c>
      <c r="E618" s="80"/>
      <c r="F618" s="68" t="n">
        <f aca="false">F619+F625</f>
        <v>750.71</v>
      </c>
      <c r="G618" s="68" t="n">
        <f aca="false">G619+G625</f>
        <v>3500</v>
      </c>
      <c r="H618" s="68" t="n">
        <f aca="false">H619+H625</f>
        <v>3500</v>
      </c>
      <c r="M618" s="42"/>
      <c r="N618" s="43"/>
      <c r="O618" s="43"/>
    </row>
    <row r="619" customFormat="false" ht="25.5" hidden="false" customHeight="false" outlineLevel="0" collapsed="false">
      <c r="A619" s="96" t="s">
        <v>371</v>
      </c>
      <c r="B619" s="80" t="s">
        <v>108</v>
      </c>
      <c r="C619" s="80" t="s">
        <v>24</v>
      </c>
      <c r="D619" s="80" t="s">
        <v>372</v>
      </c>
      <c r="E619" s="80"/>
      <c r="F619" s="68" t="n">
        <f aca="false">F620</f>
        <v>750.71</v>
      </c>
      <c r="G619" s="68" t="n">
        <f aca="false">G620</f>
        <v>3000</v>
      </c>
      <c r="H619" s="68" t="n">
        <f aca="false">H620</f>
        <v>3000</v>
      </c>
      <c r="M619" s="42"/>
      <c r="N619" s="43"/>
      <c r="O619" s="43"/>
    </row>
    <row r="620" customFormat="false" ht="12.75" hidden="false" customHeight="false" outlineLevel="0" collapsed="false">
      <c r="A620" s="134" t="s">
        <v>373</v>
      </c>
      <c r="B620" s="80" t="s">
        <v>108</v>
      </c>
      <c r="C620" s="80" t="s">
        <v>24</v>
      </c>
      <c r="D620" s="80" t="s">
        <v>374</v>
      </c>
      <c r="E620" s="80"/>
      <c r="F620" s="68" t="n">
        <f aca="false">F621</f>
        <v>750.71</v>
      </c>
      <c r="G620" s="68" t="n">
        <f aca="false">G621</f>
        <v>3000</v>
      </c>
      <c r="H620" s="68" t="n">
        <f aca="false">H621</f>
        <v>3000</v>
      </c>
      <c r="M620" s="42"/>
      <c r="N620" s="43"/>
      <c r="O620" s="43"/>
    </row>
    <row r="621" customFormat="false" ht="12.75" hidden="false" customHeight="false" outlineLevel="0" collapsed="false">
      <c r="A621" s="49" t="s">
        <v>230</v>
      </c>
      <c r="B621" s="59" t="s">
        <v>108</v>
      </c>
      <c r="C621" s="59" t="s">
        <v>24</v>
      </c>
      <c r="D621" s="60" t="s">
        <v>374</v>
      </c>
      <c r="E621" s="59" t="s">
        <v>231</v>
      </c>
      <c r="F621" s="75" t="n">
        <f aca="false">F622</f>
        <v>750.71</v>
      </c>
      <c r="G621" s="75" t="n">
        <f aca="false">G622</f>
        <v>3000</v>
      </c>
      <c r="H621" s="75" t="n">
        <f aca="false">H622</f>
        <v>3000</v>
      </c>
      <c r="M621" s="42"/>
      <c r="N621" s="43"/>
      <c r="O621" s="43"/>
    </row>
    <row r="622" customFormat="false" ht="12.75" hidden="false" customHeight="false" outlineLevel="0" collapsed="false">
      <c r="A622" s="49" t="s">
        <v>232</v>
      </c>
      <c r="B622" s="59" t="s">
        <v>108</v>
      </c>
      <c r="C622" s="59" t="s">
        <v>24</v>
      </c>
      <c r="D622" s="60" t="s">
        <v>374</v>
      </c>
      <c r="E622" s="59" t="s">
        <v>233</v>
      </c>
      <c r="F622" s="75" t="n">
        <f aca="false">F623</f>
        <v>750.71</v>
      </c>
      <c r="G622" s="75" t="n">
        <f aca="false">G623</f>
        <v>3000</v>
      </c>
      <c r="H622" s="75" t="n">
        <f aca="false">H623</f>
        <v>3000</v>
      </c>
      <c r="M622" s="42"/>
      <c r="N622" s="43"/>
      <c r="O622" s="43"/>
    </row>
    <row r="623" s="54" customFormat="true" ht="12.75" hidden="false" customHeight="false" outlineLevel="0" collapsed="false">
      <c r="A623" s="49" t="s">
        <v>294</v>
      </c>
      <c r="B623" s="59" t="s">
        <v>108</v>
      </c>
      <c r="C623" s="59" t="s">
        <v>24</v>
      </c>
      <c r="D623" s="60" t="s">
        <v>374</v>
      </c>
      <c r="E623" s="59" t="s">
        <v>295</v>
      </c>
      <c r="F623" s="75" t="n">
        <f aca="false">1380.71-300-30-300</f>
        <v>750.71</v>
      </c>
      <c r="G623" s="86" t="n">
        <v>3000</v>
      </c>
      <c r="H623" s="86" t="n">
        <v>3000</v>
      </c>
      <c r="M623" s="98" t="n">
        <f aca="false">F623</f>
        <v>750.71</v>
      </c>
      <c r="N623" s="56"/>
      <c r="O623" s="56"/>
      <c r="P623" s="57"/>
    </row>
    <row r="624" s="54" customFormat="true" ht="12.75" hidden="false" customHeight="false" outlineLevel="0" collapsed="false">
      <c r="A624" s="49"/>
      <c r="B624" s="59"/>
      <c r="C624" s="59"/>
      <c r="D624" s="59"/>
      <c r="E624" s="59"/>
      <c r="F624" s="75"/>
      <c r="G624" s="75"/>
      <c r="H624" s="75"/>
      <c r="M624" s="55"/>
      <c r="N624" s="56"/>
      <c r="O624" s="56"/>
      <c r="P624" s="57"/>
    </row>
    <row r="625" s="54" customFormat="true" ht="12.75" hidden="true" customHeight="false" outlineLevel="0" collapsed="false">
      <c r="A625" s="63" t="s">
        <v>375</v>
      </c>
      <c r="B625" s="69" t="s">
        <v>108</v>
      </c>
      <c r="C625" s="69" t="s">
        <v>24</v>
      </c>
      <c r="D625" s="69" t="s">
        <v>376</v>
      </c>
      <c r="E625" s="69"/>
      <c r="F625" s="68" t="n">
        <f aca="false">F626</f>
        <v>0</v>
      </c>
      <c r="G625" s="68" t="n">
        <f aca="false">G626</f>
        <v>500</v>
      </c>
      <c r="H625" s="68" t="n">
        <f aca="false">H626</f>
        <v>500</v>
      </c>
      <c r="M625" s="55"/>
      <c r="N625" s="56"/>
      <c r="O625" s="56"/>
      <c r="P625" s="57"/>
    </row>
    <row r="626" s="54" customFormat="true" ht="14.25" hidden="true" customHeight="true" outlineLevel="0" collapsed="false">
      <c r="A626" s="135" t="s">
        <v>377</v>
      </c>
      <c r="B626" s="80" t="s">
        <v>108</v>
      </c>
      <c r="C626" s="80" t="s">
        <v>24</v>
      </c>
      <c r="D626" s="80" t="s">
        <v>378</v>
      </c>
      <c r="E626" s="80"/>
      <c r="F626" s="68" t="n">
        <f aca="false">F627</f>
        <v>0</v>
      </c>
      <c r="G626" s="68" t="n">
        <f aca="false">G627</f>
        <v>500</v>
      </c>
      <c r="H626" s="68" t="n">
        <f aca="false">H627</f>
        <v>500</v>
      </c>
      <c r="M626" s="55"/>
      <c r="N626" s="56"/>
      <c r="O626" s="56"/>
      <c r="P626" s="57"/>
    </row>
    <row r="627" s="54" customFormat="true" ht="12.75" hidden="true" customHeight="false" outlineLevel="0" collapsed="false">
      <c r="A627" s="64" t="s">
        <v>230</v>
      </c>
      <c r="B627" s="59" t="s">
        <v>108</v>
      </c>
      <c r="C627" s="59" t="s">
        <v>24</v>
      </c>
      <c r="D627" s="60" t="s">
        <v>378</v>
      </c>
      <c r="E627" s="59" t="s">
        <v>231</v>
      </c>
      <c r="F627" s="75" t="n">
        <f aca="false">F628</f>
        <v>0</v>
      </c>
      <c r="G627" s="75" t="n">
        <f aca="false">G628</f>
        <v>500</v>
      </c>
      <c r="H627" s="75" t="n">
        <f aca="false">H628</f>
        <v>500</v>
      </c>
      <c r="M627" s="55"/>
      <c r="N627" s="56"/>
      <c r="O627" s="56"/>
      <c r="P627" s="57"/>
    </row>
    <row r="628" s="54" customFormat="true" ht="12.75" hidden="true" customHeight="false" outlineLevel="0" collapsed="false">
      <c r="A628" s="64" t="s">
        <v>232</v>
      </c>
      <c r="B628" s="59" t="s">
        <v>108</v>
      </c>
      <c r="C628" s="59" t="s">
        <v>24</v>
      </c>
      <c r="D628" s="60" t="s">
        <v>378</v>
      </c>
      <c r="E628" s="59" t="s">
        <v>233</v>
      </c>
      <c r="F628" s="75" t="n">
        <f aca="false">F629</f>
        <v>0</v>
      </c>
      <c r="G628" s="75" t="n">
        <f aca="false">G629</f>
        <v>500</v>
      </c>
      <c r="H628" s="75" t="n">
        <f aca="false">H629</f>
        <v>500</v>
      </c>
      <c r="M628" s="55"/>
      <c r="N628" s="56"/>
      <c r="O628" s="56"/>
      <c r="P628" s="57"/>
    </row>
    <row r="629" s="54" customFormat="true" ht="12.75" hidden="true" customHeight="false" outlineLevel="0" collapsed="false">
      <c r="A629" s="49" t="s">
        <v>294</v>
      </c>
      <c r="B629" s="59" t="s">
        <v>108</v>
      </c>
      <c r="C629" s="59" t="s">
        <v>24</v>
      </c>
      <c r="D629" s="60" t="s">
        <v>378</v>
      </c>
      <c r="E629" s="59" t="s">
        <v>295</v>
      </c>
      <c r="F629" s="75" t="n">
        <f aca="false">685-685</f>
        <v>0</v>
      </c>
      <c r="G629" s="86" t="n">
        <v>500</v>
      </c>
      <c r="H629" s="86" t="n">
        <v>500</v>
      </c>
      <c r="M629" s="98" t="n">
        <f aca="false">F629</f>
        <v>0</v>
      </c>
      <c r="N629" s="99"/>
      <c r="O629" s="56"/>
      <c r="P629" s="57"/>
    </row>
    <row r="630" s="54" customFormat="true" ht="12.75" hidden="true" customHeight="false" outlineLevel="0" collapsed="false">
      <c r="A630" s="49"/>
      <c r="B630" s="59"/>
      <c r="C630" s="59"/>
      <c r="D630" s="59"/>
      <c r="E630" s="59"/>
      <c r="F630" s="75"/>
      <c r="G630" s="75"/>
      <c r="H630" s="75"/>
      <c r="M630" s="55"/>
      <c r="N630" s="56"/>
      <c r="O630" s="56"/>
      <c r="P630" s="57"/>
    </row>
    <row r="631" s="54" customFormat="true" ht="25.5" hidden="true" customHeight="false" outlineLevel="0" collapsed="false">
      <c r="A631" s="134" t="s">
        <v>379</v>
      </c>
      <c r="B631" s="80" t="s">
        <v>108</v>
      </c>
      <c r="C631" s="80" t="s">
        <v>24</v>
      </c>
      <c r="D631" s="80" t="s">
        <v>380</v>
      </c>
      <c r="E631" s="80"/>
      <c r="F631" s="68" t="n">
        <f aca="false">F632</f>
        <v>0</v>
      </c>
      <c r="G631" s="68" t="n">
        <f aca="false">G632</f>
        <v>0</v>
      </c>
      <c r="H631" s="68" t="n">
        <f aca="false">H632</f>
        <v>0</v>
      </c>
      <c r="M631" s="55"/>
      <c r="N631" s="56"/>
      <c r="O631" s="56"/>
      <c r="P631" s="57"/>
    </row>
    <row r="632" s="54" customFormat="true" ht="12.75" hidden="true" customHeight="false" outlineLevel="0" collapsed="false">
      <c r="A632" s="49" t="s">
        <v>230</v>
      </c>
      <c r="B632" s="59" t="s">
        <v>108</v>
      </c>
      <c r="C632" s="59" t="s">
        <v>24</v>
      </c>
      <c r="D632" s="59" t="s">
        <v>380</v>
      </c>
      <c r="E632" s="59" t="s">
        <v>231</v>
      </c>
      <c r="F632" s="75" t="n">
        <f aca="false">F633</f>
        <v>0</v>
      </c>
      <c r="G632" s="75" t="n">
        <f aca="false">G633</f>
        <v>0</v>
      </c>
      <c r="H632" s="75" t="n">
        <f aca="false">H633</f>
        <v>0</v>
      </c>
      <c r="M632" s="55"/>
      <c r="N632" s="56"/>
      <c r="O632" s="56"/>
      <c r="P632" s="57"/>
    </row>
    <row r="633" s="54" customFormat="true" ht="12.75" hidden="true" customHeight="false" outlineLevel="0" collapsed="false">
      <c r="A633" s="49" t="s">
        <v>232</v>
      </c>
      <c r="B633" s="59" t="s">
        <v>108</v>
      </c>
      <c r="C633" s="59" t="s">
        <v>24</v>
      </c>
      <c r="D633" s="59" t="s">
        <v>380</v>
      </c>
      <c r="E633" s="59" t="s">
        <v>233</v>
      </c>
      <c r="F633" s="75" t="n">
        <f aca="false">F634</f>
        <v>0</v>
      </c>
      <c r="G633" s="75" t="n">
        <f aca="false">G634</f>
        <v>0</v>
      </c>
      <c r="H633" s="75" t="n">
        <f aca="false">H634</f>
        <v>0</v>
      </c>
      <c r="M633" s="55"/>
      <c r="N633" s="56"/>
      <c r="O633" s="56"/>
      <c r="P633" s="57"/>
    </row>
    <row r="634" s="54" customFormat="true" ht="12.75" hidden="true" customHeight="false" outlineLevel="0" collapsed="false">
      <c r="A634" s="49" t="s">
        <v>294</v>
      </c>
      <c r="B634" s="59" t="s">
        <v>108</v>
      </c>
      <c r="C634" s="59" t="s">
        <v>24</v>
      </c>
      <c r="D634" s="59" t="s">
        <v>380</v>
      </c>
      <c r="E634" s="59" t="s">
        <v>295</v>
      </c>
      <c r="F634" s="75" t="n">
        <v>0</v>
      </c>
      <c r="G634" s="86" t="n">
        <v>0</v>
      </c>
      <c r="H634" s="86" t="n">
        <v>0</v>
      </c>
      <c r="M634" s="55"/>
      <c r="N634" s="56"/>
      <c r="O634" s="56"/>
      <c r="P634" s="57"/>
    </row>
    <row r="635" s="54" customFormat="true" ht="12.75" hidden="true" customHeight="false" outlineLevel="0" collapsed="false">
      <c r="A635" s="49"/>
      <c r="B635" s="59"/>
      <c r="C635" s="59"/>
      <c r="D635" s="59"/>
      <c r="E635" s="59"/>
      <c r="F635" s="75"/>
      <c r="G635" s="75"/>
      <c r="H635" s="75"/>
      <c r="M635" s="55"/>
      <c r="N635" s="56"/>
      <c r="O635" s="56"/>
      <c r="P635" s="57"/>
    </row>
    <row r="636" s="54" customFormat="true" ht="12.75" hidden="true" customHeight="false" outlineLevel="0" collapsed="false">
      <c r="A636" s="96" t="s">
        <v>381</v>
      </c>
      <c r="B636" s="80" t="s">
        <v>108</v>
      </c>
      <c r="C636" s="80" t="s">
        <v>24</v>
      </c>
      <c r="D636" s="80" t="s">
        <v>382</v>
      </c>
      <c r="E636" s="80"/>
      <c r="F636" s="68" t="n">
        <f aca="false">F638+F643</f>
        <v>0</v>
      </c>
      <c r="G636" s="68" t="n">
        <f aca="false">G638</f>
        <v>607.454</v>
      </c>
      <c r="H636" s="68" t="n">
        <f aca="false">H638</f>
        <v>0</v>
      </c>
      <c r="M636" s="55"/>
      <c r="N636" s="56"/>
      <c r="O636" s="56"/>
      <c r="P636" s="57"/>
    </row>
    <row r="637" s="54" customFormat="true" ht="25.5" hidden="true" customHeight="false" outlineLevel="0" collapsed="false">
      <c r="A637" s="96" t="s">
        <v>383</v>
      </c>
      <c r="B637" s="80" t="s">
        <v>108</v>
      </c>
      <c r="C637" s="80" t="s">
        <v>24</v>
      </c>
      <c r="D637" s="80" t="s">
        <v>384</v>
      </c>
      <c r="E637" s="80"/>
      <c r="F637" s="68" t="n">
        <f aca="false">F638</f>
        <v>0</v>
      </c>
      <c r="G637" s="68"/>
      <c r="H637" s="68"/>
      <c r="M637" s="55"/>
      <c r="N637" s="56"/>
      <c r="O637" s="56"/>
      <c r="P637" s="57"/>
    </row>
    <row r="638" s="54" customFormat="true" ht="25.5" hidden="true" customHeight="false" outlineLevel="0" collapsed="false">
      <c r="A638" s="128" t="s">
        <v>385</v>
      </c>
      <c r="B638" s="80" t="s">
        <v>108</v>
      </c>
      <c r="C638" s="80" t="s">
        <v>24</v>
      </c>
      <c r="D638" s="80" t="s">
        <v>386</v>
      </c>
      <c r="E638" s="80"/>
      <c r="F638" s="68" t="n">
        <f aca="false">F639</f>
        <v>0</v>
      </c>
      <c r="G638" s="68" t="n">
        <f aca="false">G639</f>
        <v>607.454</v>
      </c>
      <c r="H638" s="68" t="n">
        <f aca="false">H639</f>
        <v>0</v>
      </c>
      <c r="M638" s="55"/>
      <c r="N638" s="56"/>
      <c r="O638" s="56"/>
      <c r="P638" s="57"/>
    </row>
    <row r="639" s="54" customFormat="true" ht="12.75" hidden="true" customHeight="false" outlineLevel="0" collapsed="false">
      <c r="A639" s="49" t="s">
        <v>230</v>
      </c>
      <c r="B639" s="59" t="s">
        <v>108</v>
      </c>
      <c r="C639" s="59" t="s">
        <v>24</v>
      </c>
      <c r="D639" s="60" t="s">
        <v>386</v>
      </c>
      <c r="E639" s="59" t="s">
        <v>231</v>
      </c>
      <c r="F639" s="75" t="n">
        <f aca="false">F640</f>
        <v>0</v>
      </c>
      <c r="G639" s="75" t="n">
        <f aca="false">G640</f>
        <v>607.454</v>
      </c>
      <c r="H639" s="75" t="n">
        <f aca="false">H640</f>
        <v>0</v>
      </c>
      <c r="M639" s="55"/>
      <c r="N639" s="56"/>
      <c r="O639" s="56"/>
      <c r="P639" s="57"/>
    </row>
    <row r="640" s="54" customFormat="true" ht="12.75" hidden="true" customHeight="false" outlineLevel="0" collapsed="false">
      <c r="A640" s="49" t="s">
        <v>232</v>
      </c>
      <c r="B640" s="59" t="s">
        <v>108</v>
      </c>
      <c r="C640" s="59" t="s">
        <v>24</v>
      </c>
      <c r="D640" s="60" t="s">
        <v>386</v>
      </c>
      <c r="E640" s="59" t="s">
        <v>233</v>
      </c>
      <c r="F640" s="75" t="n">
        <f aca="false">F641</f>
        <v>0</v>
      </c>
      <c r="G640" s="75" t="n">
        <f aca="false">G641</f>
        <v>607.454</v>
      </c>
      <c r="H640" s="75" t="n">
        <f aca="false">H641</f>
        <v>0</v>
      </c>
      <c r="M640" s="55"/>
      <c r="N640" s="56"/>
      <c r="O640" s="56"/>
      <c r="P640" s="57"/>
    </row>
    <row r="641" s="54" customFormat="true" ht="12.75" hidden="true" customHeight="false" outlineLevel="0" collapsed="false">
      <c r="A641" s="49" t="s">
        <v>294</v>
      </c>
      <c r="B641" s="59" t="s">
        <v>108</v>
      </c>
      <c r="C641" s="59" t="s">
        <v>24</v>
      </c>
      <c r="D641" s="60" t="s">
        <v>386</v>
      </c>
      <c r="E641" s="59" t="s">
        <v>295</v>
      </c>
      <c r="F641" s="75" t="n">
        <f aca="false">87.508+787.58-875.088</f>
        <v>0</v>
      </c>
      <c r="G641" s="106" t="n">
        <v>607.454</v>
      </c>
      <c r="H641" s="86" t="n">
        <v>0</v>
      </c>
      <c r="M641" s="98" t="n">
        <f aca="false">F641</f>
        <v>0</v>
      </c>
      <c r="N641" s="99"/>
      <c r="O641" s="99"/>
      <c r="P641" s="57"/>
    </row>
    <row r="642" s="54" customFormat="true" ht="12.75" hidden="true" customHeight="false" outlineLevel="0" collapsed="false">
      <c r="A642" s="49"/>
      <c r="B642" s="59"/>
      <c r="C642" s="59"/>
      <c r="D642" s="59"/>
      <c r="E642" s="59"/>
      <c r="F642" s="75"/>
      <c r="G642" s="95"/>
      <c r="H642" s="75"/>
      <c r="M642" s="55"/>
      <c r="N642" s="56"/>
      <c r="O642" s="56"/>
      <c r="P642" s="57"/>
    </row>
    <row r="643" s="54" customFormat="true" ht="25.5" hidden="true" customHeight="false" outlineLevel="0" collapsed="false">
      <c r="A643" s="136" t="s">
        <v>387</v>
      </c>
      <c r="B643" s="80" t="s">
        <v>108</v>
      </c>
      <c r="C643" s="80" t="s">
        <v>24</v>
      </c>
      <c r="D643" s="80" t="s">
        <v>388</v>
      </c>
      <c r="E643" s="80"/>
      <c r="F643" s="68" t="n">
        <f aca="false">F644</f>
        <v>0</v>
      </c>
      <c r="G643" s="95"/>
      <c r="H643" s="75"/>
      <c r="M643" s="55"/>
      <c r="N643" s="56"/>
      <c r="O643" s="56"/>
      <c r="P643" s="57"/>
    </row>
    <row r="644" s="54" customFormat="true" ht="12.75" hidden="true" customHeight="false" outlineLevel="0" collapsed="false">
      <c r="A644" s="49" t="s">
        <v>230</v>
      </c>
      <c r="B644" s="59" t="s">
        <v>108</v>
      </c>
      <c r="C644" s="59" t="s">
        <v>24</v>
      </c>
      <c r="D644" s="60" t="s">
        <v>388</v>
      </c>
      <c r="E644" s="59" t="s">
        <v>231</v>
      </c>
      <c r="F644" s="75" t="n">
        <f aca="false">F645</f>
        <v>0</v>
      </c>
      <c r="G644" s="95"/>
      <c r="H644" s="75"/>
      <c r="M644" s="55"/>
      <c r="N644" s="56"/>
      <c r="O644" s="56"/>
      <c r="P644" s="57"/>
    </row>
    <row r="645" s="54" customFormat="true" ht="12.75" hidden="true" customHeight="false" outlineLevel="0" collapsed="false">
      <c r="A645" s="49" t="s">
        <v>232</v>
      </c>
      <c r="B645" s="59" t="s">
        <v>108</v>
      </c>
      <c r="C645" s="59" t="s">
        <v>24</v>
      </c>
      <c r="D645" s="60" t="s">
        <v>388</v>
      </c>
      <c r="E645" s="59" t="s">
        <v>233</v>
      </c>
      <c r="F645" s="75" t="n">
        <f aca="false">F646</f>
        <v>0</v>
      </c>
      <c r="G645" s="95"/>
      <c r="H645" s="75"/>
      <c r="M645" s="55"/>
      <c r="N645" s="56"/>
      <c r="O645" s="56"/>
      <c r="P645" s="57"/>
    </row>
    <row r="646" s="54" customFormat="true" ht="12.75" hidden="true" customHeight="false" outlineLevel="0" collapsed="false">
      <c r="A646" s="49" t="s">
        <v>294</v>
      </c>
      <c r="B646" s="59" t="s">
        <v>108</v>
      </c>
      <c r="C646" s="59" t="s">
        <v>24</v>
      </c>
      <c r="D646" s="60" t="s">
        <v>388</v>
      </c>
      <c r="E646" s="59" t="s">
        <v>295</v>
      </c>
      <c r="F646" s="75" t="n">
        <v>0</v>
      </c>
      <c r="G646" s="95"/>
      <c r="H646" s="75"/>
      <c r="M646" s="55"/>
      <c r="N646" s="56"/>
      <c r="O646" s="56"/>
      <c r="P646" s="57"/>
    </row>
    <row r="647" s="54" customFormat="true" ht="12.75" hidden="true" customHeight="false" outlineLevel="0" collapsed="false">
      <c r="A647" s="49"/>
      <c r="B647" s="59"/>
      <c r="C647" s="59"/>
      <c r="D647" s="59"/>
      <c r="E647" s="59"/>
      <c r="F647" s="75"/>
      <c r="G647" s="95"/>
      <c r="H647" s="75"/>
      <c r="M647" s="55"/>
      <c r="N647" s="56"/>
      <c r="O647" s="56"/>
      <c r="P647" s="57"/>
    </row>
    <row r="648" customFormat="false" ht="12.75" hidden="false" customHeight="false" outlineLevel="0" collapsed="false">
      <c r="A648" s="39" t="s">
        <v>389</v>
      </c>
      <c r="B648" s="80" t="s">
        <v>108</v>
      </c>
      <c r="C648" s="80" t="s">
        <v>26</v>
      </c>
      <c r="D648" s="80"/>
      <c r="E648" s="80"/>
      <c r="F648" s="81" t="n">
        <f aca="false">F649+F793+F824</f>
        <v>207313.16704</v>
      </c>
      <c r="G648" s="81" t="n">
        <f aca="false">G649+G793+G824</f>
        <v>210042.6</v>
      </c>
      <c r="H648" s="81" t="n">
        <f aca="false">H649+H793+H824</f>
        <v>213924.2</v>
      </c>
      <c r="M648" s="42"/>
      <c r="N648" s="43"/>
      <c r="O648" s="43"/>
    </row>
    <row r="649" customFormat="false" ht="12.75" hidden="false" customHeight="false" outlineLevel="0" collapsed="false">
      <c r="A649" s="128" t="s">
        <v>222</v>
      </c>
      <c r="B649" s="69" t="s">
        <v>108</v>
      </c>
      <c r="C649" s="69" t="s">
        <v>26</v>
      </c>
      <c r="D649" s="69" t="s">
        <v>223</v>
      </c>
      <c r="E649" s="69"/>
      <c r="F649" s="68" t="n">
        <f aca="false">F650+F677+F745+F772</f>
        <v>176359.28385</v>
      </c>
      <c r="G649" s="68" t="n">
        <f aca="false">G650+G677+G745+G772</f>
        <v>181614.4</v>
      </c>
      <c r="H649" s="68" t="n">
        <f aca="false">H650+H677+H745+H772</f>
        <v>185665.2</v>
      </c>
      <c r="M649" s="42"/>
      <c r="N649" s="43"/>
      <c r="O649" s="43"/>
    </row>
    <row r="650" s="54" customFormat="true" ht="12.75" hidden="false" customHeight="false" outlineLevel="0" collapsed="false">
      <c r="A650" s="63" t="s">
        <v>224</v>
      </c>
      <c r="B650" s="69" t="s">
        <v>108</v>
      </c>
      <c r="C650" s="69" t="s">
        <v>26</v>
      </c>
      <c r="D650" s="69" t="s">
        <v>225</v>
      </c>
      <c r="E650" s="69"/>
      <c r="F650" s="68" t="n">
        <f aca="false">F651</f>
        <v>159397.23775</v>
      </c>
      <c r="G650" s="68" t="n">
        <f aca="false">G651</f>
        <v>170548.7</v>
      </c>
      <c r="H650" s="68" t="n">
        <f aca="false">H651</f>
        <v>175641.9</v>
      </c>
      <c r="M650" s="55"/>
      <c r="N650" s="56"/>
      <c r="O650" s="56"/>
      <c r="P650" s="57"/>
    </row>
    <row r="651" s="54" customFormat="true" ht="25.5" hidden="false" customHeight="false" outlineLevel="0" collapsed="false">
      <c r="A651" s="63" t="s">
        <v>226</v>
      </c>
      <c r="B651" s="69" t="s">
        <v>108</v>
      </c>
      <c r="C651" s="69" t="s">
        <v>26</v>
      </c>
      <c r="D651" s="69" t="s">
        <v>227</v>
      </c>
      <c r="E651" s="69"/>
      <c r="F651" s="68" t="n">
        <f aca="false">F652+F657+F662+F667+F672</f>
        <v>159397.23775</v>
      </c>
      <c r="G651" s="68" t="n">
        <f aca="false">G652+G657+G662+G667+G672</f>
        <v>170548.7</v>
      </c>
      <c r="H651" s="68" t="n">
        <f aca="false">H652+H657+H662+H667+H672</f>
        <v>175641.9</v>
      </c>
      <c r="M651" s="55"/>
      <c r="N651" s="56"/>
      <c r="O651" s="56"/>
      <c r="P651" s="57"/>
    </row>
    <row r="652" s="54" customFormat="true" ht="12.75" hidden="false" customHeight="false" outlineLevel="0" collapsed="false">
      <c r="A652" s="131" t="s">
        <v>390</v>
      </c>
      <c r="B652" s="69" t="s">
        <v>108</v>
      </c>
      <c r="C652" s="69" t="s">
        <v>26</v>
      </c>
      <c r="D652" s="69" t="s">
        <v>391</v>
      </c>
      <c r="E652" s="69"/>
      <c r="F652" s="68" t="n">
        <f aca="false">F653</f>
        <v>35048.27115</v>
      </c>
      <c r="G652" s="68" t="n">
        <f aca="false">G653</f>
        <v>34633.8</v>
      </c>
      <c r="H652" s="68" t="n">
        <f aca="false">H653</f>
        <v>35622.8</v>
      </c>
      <c r="M652" s="55"/>
      <c r="N652" s="56"/>
      <c r="O652" s="56"/>
      <c r="P652" s="57"/>
    </row>
    <row r="653" customFormat="false" ht="12.75" hidden="false" customHeight="false" outlineLevel="0" collapsed="false">
      <c r="A653" s="64" t="s">
        <v>230</v>
      </c>
      <c r="B653" s="60" t="s">
        <v>108</v>
      </c>
      <c r="C653" s="60" t="s">
        <v>26</v>
      </c>
      <c r="D653" s="60" t="s">
        <v>391</v>
      </c>
      <c r="E653" s="59" t="s">
        <v>231</v>
      </c>
      <c r="F653" s="95" t="n">
        <f aca="false">F654</f>
        <v>35048.27115</v>
      </c>
      <c r="G653" s="95" t="n">
        <f aca="false">G654</f>
        <v>34633.8</v>
      </c>
      <c r="H653" s="95" t="n">
        <f aca="false">H654</f>
        <v>35622.8</v>
      </c>
      <c r="M653" s="42"/>
      <c r="N653" s="43"/>
      <c r="O653" s="43"/>
    </row>
    <row r="654" customFormat="false" ht="16.5" hidden="false" customHeight="true" outlineLevel="0" collapsed="false">
      <c r="A654" s="49" t="s">
        <v>232</v>
      </c>
      <c r="B654" s="60" t="s">
        <v>108</v>
      </c>
      <c r="C654" s="60" t="s">
        <v>26</v>
      </c>
      <c r="D654" s="60" t="s">
        <v>391</v>
      </c>
      <c r="E654" s="59" t="s">
        <v>233</v>
      </c>
      <c r="F654" s="95" t="n">
        <f aca="false">F655</f>
        <v>35048.27115</v>
      </c>
      <c r="G654" s="95" t="n">
        <f aca="false">G655</f>
        <v>34633.8</v>
      </c>
      <c r="H654" s="95" t="n">
        <f aca="false">H655</f>
        <v>35622.8</v>
      </c>
      <c r="M654" s="42"/>
      <c r="N654" s="43"/>
      <c r="O654" s="43"/>
    </row>
    <row r="655" customFormat="false" ht="25.5" hidden="false" customHeight="false" outlineLevel="0" collapsed="false">
      <c r="A655" s="49" t="s">
        <v>234</v>
      </c>
      <c r="B655" s="60" t="s">
        <v>108</v>
      </c>
      <c r="C655" s="60" t="s">
        <v>26</v>
      </c>
      <c r="D655" s="60" t="s">
        <v>391</v>
      </c>
      <c r="E655" s="59" t="s">
        <v>235</v>
      </c>
      <c r="F655" s="95" t="n">
        <f aca="false">33201.82-45+116.56864+1774.88251</f>
        <v>35048.27115</v>
      </c>
      <c r="G655" s="106" t="n">
        <v>34633.8</v>
      </c>
      <c r="H655" s="106" t="n">
        <v>35622.8</v>
      </c>
      <c r="M655" s="42" t="n">
        <f aca="false">F655</f>
        <v>35048.27115</v>
      </c>
      <c r="N655" s="43"/>
      <c r="O655" s="43"/>
    </row>
    <row r="656" customFormat="false" ht="10.5" hidden="false" customHeight="true" outlineLevel="0" collapsed="false">
      <c r="A656" s="48"/>
      <c r="B656" s="60"/>
      <c r="C656" s="60"/>
      <c r="D656" s="60"/>
      <c r="E656" s="60"/>
      <c r="F656" s="95"/>
      <c r="G656" s="95"/>
      <c r="H656" s="95"/>
      <c r="M656" s="42"/>
      <c r="N656" s="43"/>
      <c r="O656" s="43"/>
    </row>
    <row r="657" customFormat="false" ht="16.5" hidden="false" customHeight="true" outlineLevel="0" collapsed="false">
      <c r="A657" s="131" t="s">
        <v>392</v>
      </c>
      <c r="B657" s="69" t="s">
        <v>108</v>
      </c>
      <c r="C657" s="69" t="s">
        <v>26</v>
      </c>
      <c r="D657" s="69" t="s">
        <v>393</v>
      </c>
      <c r="E657" s="69"/>
      <c r="F657" s="68" t="n">
        <f aca="false">F658</f>
        <v>26687.9666</v>
      </c>
      <c r="G657" s="68" t="n">
        <f aca="false">G658</f>
        <v>33664.1</v>
      </c>
      <c r="H657" s="68" t="n">
        <f aca="false">H658</f>
        <v>33998.5</v>
      </c>
      <c r="M657" s="42"/>
      <c r="N657" s="43"/>
      <c r="O657" s="43"/>
    </row>
    <row r="658" customFormat="false" ht="12.75" hidden="false" customHeight="false" outlineLevel="0" collapsed="false">
      <c r="A658" s="137" t="s">
        <v>230</v>
      </c>
      <c r="B658" s="60" t="s">
        <v>108</v>
      </c>
      <c r="C658" s="60" t="s">
        <v>26</v>
      </c>
      <c r="D658" s="60" t="s">
        <v>393</v>
      </c>
      <c r="E658" s="59" t="s">
        <v>231</v>
      </c>
      <c r="F658" s="95" t="n">
        <f aca="false">F659</f>
        <v>26687.9666</v>
      </c>
      <c r="G658" s="95" t="n">
        <f aca="false">G659</f>
        <v>33664.1</v>
      </c>
      <c r="H658" s="95" t="n">
        <f aca="false">H659</f>
        <v>33998.5</v>
      </c>
      <c r="M658" s="42"/>
      <c r="N658" s="43"/>
      <c r="O658" s="43"/>
    </row>
    <row r="659" customFormat="false" ht="12.75" hidden="false" customHeight="false" outlineLevel="0" collapsed="false">
      <c r="A659" s="137" t="s">
        <v>232</v>
      </c>
      <c r="B659" s="60" t="s">
        <v>108</v>
      </c>
      <c r="C659" s="60" t="s">
        <v>26</v>
      </c>
      <c r="D659" s="60" t="s">
        <v>393</v>
      </c>
      <c r="E659" s="59" t="s">
        <v>233</v>
      </c>
      <c r="F659" s="95" t="n">
        <f aca="false">F660</f>
        <v>26687.9666</v>
      </c>
      <c r="G659" s="95" t="n">
        <f aca="false">G660</f>
        <v>33664.1</v>
      </c>
      <c r="H659" s="95" t="n">
        <f aca="false">H660</f>
        <v>33998.5</v>
      </c>
      <c r="M659" s="42"/>
      <c r="N659" s="43"/>
      <c r="O659" s="43"/>
    </row>
    <row r="660" customFormat="false" ht="25.5" hidden="false" customHeight="false" outlineLevel="0" collapsed="false">
      <c r="A660" s="137" t="s">
        <v>234</v>
      </c>
      <c r="B660" s="60" t="s">
        <v>108</v>
      </c>
      <c r="C660" s="60" t="s">
        <v>26</v>
      </c>
      <c r="D660" s="60" t="s">
        <v>393</v>
      </c>
      <c r="E660" s="59" t="s">
        <v>235</v>
      </c>
      <c r="F660" s="95" t="n">
        <f aca="false">27357.72-40-629.7534</f>
        <v>26687.9666</v>
      </c>
      <c r="G660" s="106" t="n">
        <v>33664.1</v>
      </c>
      <c r="H660" s="106" t="n">
        <v>33998.5</v>
      </c>
      <c r="M660" s="42" t="n">
        <f aca="false">F660</f>
        <v>26687.9666</v>
      </c>
      <c r="N660" s="43"/>
      <c r="O660" s="43"/>
    </row>
    <row r="661" customFormat="false" ht="9" hidden="false" customHeight="true" outlineLevel="0" collapsed="false">
      <c r="A661" s="49"/>
      <c r="B661" s="60"/>
      <c r="C661" s="60"/>
      <c r="D661" s="60"/>
      <c r="E661" s="59"/>
      <c r="F661" s="95"/>
      <c r="G661" s="95"/>
      <c r="H661" s="95"/>
      <c r="M661" s="42"/>
      <c r="N661" s="43"/>
      <c r="O661" s="43"/>
    </row>
    <row r="662" s="54" customFormat="true" ht="38.25" hidden="false" customHeight="false" outlineLevel="0" collapsed="false">
      <c r="A662" s="138" t="s">
        <v>394</v>
      </c>
      <c r="B662" s="69" t="s">
        <v>108</v>
      </c>
      <c r="C662" s="69" t="s">
        <v>26</v>
      </c>
      <c r="D662" s="69" t="s">
        <v>395</v>
      </c>
      <c r="E662" s="69"/>
      <c r="F662" s="68" t="n">
        <f aca="false">F663</f>
        <v>4112.4</v>
      </c>
      <c r="G662" s="68" t="n">
        <f aca="false">G663</f>
        <v>0</v>
      </c>
      <c r="H662" s="68" t="n">
        <f aca="false">H663</f>
        <v>0</v>
      </c>
      <c r="M662" s="55"/>
      <c r="N662" s="56"/>
      <c r="O662" s="56"/>
      <c r="P662" s="57"/>
    </row>
    <row r="663" customFormat="false" ht="12.75" hidden="false" customHeight="false" outlineLevel="0" collapsed="false">
      <c r="A663" s="49" t="s">
        <v>230</v>
      </c>
      <c r="B663" s="60" t="s">
        <v>108</v>
      </c>
      <c r="C663" s="60" t="s">
        <v>26</v>
      </c>
      <c r="D663" s="60" t="s">
        <v>395</v>
      </c>
      <c r="E663" s="59" t="s">
        <v>231</v>
      </c>
      <c r="F663" s="95" t="n">
        <f aca="false">F664</f>
        <v>4112.4</v>
      </c>
      <c r="G663" s="95" t="n">
        <f aca="false">G664</f>
        <v>0</v>
      </c>
      <c r="H663" s="95" t="n">
        <f aca="false">H664</f>
        <v>0</v>
      </c>
      <c r="M663" s="42"/>
      <c r="N663" s="43"/>
      <c r="O663" s="43"/>
    </row>
    <row r="664" customFormat="false" ht="12.75" hidden="false" customHeight="false" outlineLevel="0" collapsed="false">
      <c r="A664" s="49" t="s">
        <v>232</v>
      </c>
      <c r="B664" s="60" t="s">
        <v>108</v>
      </c>
      <c r="C664" s="60" t="s">
        <v>26</v>
      </c>
      <c r="D664" s="60" t="s">
        <v>395</v>
      </c>
      <c r="E664" s="59" t="s">
        <v>233</v>
      </c>
      <c r="F664" s="95" t="n">
        <f aca="false">F665</f>
        <v>4112.4</v>
      </c>
      <c r="G664" s="95" t="n">
        <f aca="false">G665</f>
        <v>0</v>
      </c>
      <c r="H664" s="95" t="n">
        <f aca="false">H665</f>
        <v>0</v>
      </c>
      <c r="M664" s="42"/>
      <c r="N664" s="43"/>
      <c r="O664" s="43"/>
    </row>
    <row r="665" customFormat="false" ht="25.5" hidden="false" customHeight="false" outlineLevel="0" collapsed="false">
      <c r="A665" s="49" t="s">
        <v>234</v>
      </c>
      <c r="B665" s="60" t="s">
        <v>108</v>
      </c>
      <c r="C665" s="60" t="s">
        <v>26</v>
      </c>
      <c r="D665" s="60" t="s">
        <v>395</v>
      </c>
      <c r="E665" s="59" t="s">
        <v>235</v>
      </c>
      <c r="F665" s="95" t="n">
        <v>4112.4</v>
      </c>
      <c r="G665" s="106"/>
      <c r="H665" s="106"/>
      <c r="M665" s="42"/>
      <c r="N665" s="43" t="n">
        <f aca="false">F665</f>
        <v>4112.4</v>
      </c>
      <c r="O665" s="43"/>
    </row>
    <row r="666" customFormat="false" ht="12.75" hidden="false" customHeight="false" outlineLevel="0" collapsed="false">
      <c r="A666" s="49"/>
      <c r="B666" s="60"/>
      <c r="C666" s="60"/>
      <c r="D666" s="60"/>
      <c r="E666" s="59"/>
      <c r="F666" s="95"/>
      <c r="G666" s="95"/>
      <c r="H666" s="95"/>
      <c r="M666" s="42"/>
      <c r="N666" s="43"/>
      <c r="O666" s="43"/>
    </row>
    <row r="667" customFormat="false" ht="38.25" hidden="false" customHeight="false" outlineLevel="0" collapsed="false">
      <c r="A667" s="138" t="s">
        <v>396</v>
      </c>
      <c r="B667" s="69" t="s">
        <v>108</v>
      </c>
      <c r="C667" s="69" t="s">
        <v>26</v>
      </c>
      <c r="D667" s="69" t="s">
        <v>397</v>
      </c>
      <c r="E667" s="69"/>
      <c r="F667" s="68" t="n">
        <f aca="false">F668</f>
        <v>216.5</v>
      </c>
      <c r="G667" s="68" t="n">
        <f aca="false">G668</f>
        <v>0</v>
      </c>
      <c r="H667" s="68" t="n">
        <f aca="false">H668</f>
        <v>0</v>
      </c>
      <c r="M667" s="42"/>
      <c r="N667" s="43"/>
      <c r="O667" s="43"/>
    </row>
    <row r="668" customFormat="false" ht="12.75" hidden="false" customHeight="false" outlineLevel="0" collapsed="false">
      <c r="A668" s="49" t="s">
        <v>230</v>
      </c>
      <c r="B668" s="60" t="s">
        <v>108</v>
      </c>
      <c r="C668" s="60" t="s">
        <v>26</v>
      </c>
      <c r="D668" s="60" t="s">
        <v>397</v>
      </c>
      <c r="E668" s="59" t="s">
        <v>231</v>
      </c>
      <c r="F668" s="95" t="n">
        <f aca="false">F669</f>
        <v>216.5</v>
      </c>
      <c r="G668" s="95" t="n">
        <f aca="false">G669</f>
        <v>0</v>
      </c>
      <c r="H668" s="95" t="n">
        <f aca="false">H669</f>
        <v>0</v>
      </c>
      <c r="M668" s="42"/>
      <c r="N668" s="43"/>
      <c r="O668" s="43"/>
    </row>
    <row r="669" customFormat="false" ht="12.75" hidden="false" customHeight="false" outlineLevel="0" collapsed="false">
      <c r="A669" s="49" t="s">
        <v>232</v>
      </c>
      <c r="B669" s="60" t="s">
        <v>108</v>
      </c>
      <c r="C669" s="60" t="s">
        <v>26</v>
      </c>
      <c r="D669" s="60" t="s">
        <v>397</v>
      </c>
      <c r="E669" s="59" t="s">
        <v>233</v>
      </c>
      <c r="F669" s="95" t="n">
        <f aca="false">F670</f>
        <v>216.5</v>
      </c>
      <c r="G669" s="95" t="n">
        <f aca="false">G670</f>
        <v>0</v>
      </c>
      <c r="H669" s="95" t="n">
        <f aca="false">H670</f>
        <v>0</v>
      </c>
      <c r="M669" s="42"/>
      <c r="N669" s="43"/>
      <c r="O669" s="43"/>
    </row>
    <row r="670" customFormat="false" ht="25.5" hidden="false" customHeight="false" outlineLevel="0" collapsed="false">
      <c r="A670" s="49" t="s">
        <v>234</v>
      </c>
      <c r="B670" s="60" t="s">
        <v>108</v>
      </c>
      <c r="C670" s="60" t="s">
        <v>26</v>
      </c>
      <c r="D670" s="60" t="s">
        <v>397</v>
      </c>
      <c r="E670" s="59" t="s">
        <v>235</v>
      </c>
      <c r="F670" s="95" t="n">
        <v>216.5</v>
      </c>
      <c r="G670" s="106"/>
      <c r="H670" s="106"/>
      <c r="M670" s="42" t="n">
        <f aca="false">F670</f>
        <v>216.5</v>
      </c>
      <c r="N670" s="43"/>
      <c r="O670" s="43"/>
    </row>
    <row r="671" customFormat="false" ht="12.75" hidden="false" customHeight="false" outlineLevel="0" collapsed="false">
      <c r="A671" s="49"/>
      <c r="B671" s="60"/>
      <c r="C671" s="60"/>
      <c r="D671" s="60"/>
      <c r="E671" s="59"/>
      <c r="F671" s="95"/>
      <c r="G671" s="95"/>
      <c r="H671" s="95"/>
      <c r="M671" s="42"/>
      <c r="N671" s="43"/>
      <c r="O671" s="43"/>
    </row>
    <row r="672" customFormat="false" ht="32.25" hidden="false" customHeight="true" outlineLevel="0" collapsed="false">
      <c r="A672" s="132" t="s">
        <v>398</v>
      </c>
      <c r="B672" s="52" t="s">
        <v>108</v>
      </c>
      <c r="C672" s="52" t="s">
        <v>26</v>
      </c>
      <c r="D672" s="52" t="s">
        <v>399</v>
      </c>
      <c r="E672" s="52"/>
      <c r="F672" s="53" t="n">
        <f aca="false">F673</f>
        <v>93332.1</v>
      </c>
      <c r="G672" s="53" t="n">
        <f aca="false">G673</f>
        <v>102250.8</v>
      </c>
      <c r="H672" s="53" t="n">
        <f aca="false">H673</f>
        <v>106020.6</v>
      </c>
      <c r="M672" s="42"/>
      <c r="N672" s="43"/>
      <c r="O672" s="43"/>
    </row>
    <row r="673" customFormat="false" ht="12.75" hidden="false" customHeight="false" outlineLevel="0" collapsed="false">
      <c r="A673" s="49" t="s">
        <v>230</v>
      </c>
      <c r="B673" s="59" t="s">
        <v>108</v>
      </c>
      <c r="C673" s="59" t="s">
        <v>26</v>
      </c>
      <c r="D673" s="46" t="s">
        <v>399</v>
      </c>
      <c r="E673" s="59" t="s">
        <v>231</v>
      </c>
      <c r="F673" s="75" t="n">
        <f aca="false">F674</f>
        <v>93332.1</v>
      </c>
      <c r="G673" s="75" t="n">
        <f aca="false">G674</f>
        <v>102250.8</v>
      </c>
      <c r="H673" s="75" t="n">
        <f aca="false">H674</f>
        <v>106020.6</v>
      </c>
      <c r="M673" s="42"/>
      <c r="N673" s="43"/>
      <c r="O673" s="43"/>
    </row>
    <row r="674" customFormat="false" ht="12.75" hidden="false" customHeight="false" outlineLevel="0" collapsed="false">
      <c r="A674" s="49" t="s">
        <v>232</v>
      </c>
      <c r="B674" s="59" t="s">
        <v>108</v>
      </c>
      <c r="C674" s="59" t="s">
        <v>26</v>
      </c>
      <c r="D674" s="46" t="s">
        <v>399</v>
      </c>
      <c r="E674" s="59" t="s">
        <v>233</v>
      </c>
      <c r="F674" s="75" t="n">
        <f aca="false">F675</f>
        <v>93332.1</v>
      </c>
      <c r="G674" s="75" t="n">
        <f aca="false">G675</f>
        <v>102250.8</v>
      </c>
      <c r="H674" s="75" t="n">
        <f aca="false">H675</f>
        <v>106020.6</v>
      </c>
      <c r="M674" s="42"/>
      <c r="N674" s="43"/>
      <c r="O674" s="43"/>
    </row>
    <row r="675" customFormat="false" ht="25.5" hidden="false" customHeight="false" outlineLevel="0" collapsed="false">
      <c r="A675" s="49" t="s">
        <v>234</v>
      </c>
      <c r="B675" s="59" t="s">
        <v>108</v>
      </c>
      <c r="C675" s="59" t="s">
        <v>26</v>
      </c>
      <c r="D675" s="46" t="s">
        <v>399</v>
      </c>
      <c r="E675" s="59" t="s">
        <v>235</v>
      </c>
      <c r="F675" s="75" t="n">
        <f aca="false">96117.5-4517.9+1732.5</f>
        <v>93332.1</v>
      </c>
      <c r="G675" s="86" t="n">
        <v>102250.8</v>
      </c>
      <c r="H675" s="86" t="n">
        <v>106020.6</v>
      </c>
      <c r="M675" s="42"/>
      <c r="N675" s="43" t="n">
        <f aca="false">F675</f>
        <v>93332.1</v>
      </c>
      <c r="O675" s="43"/>
    </row>
    <row r="676" customFormat="false" ht="15.75" hidden="false" customHeight="true" outlineLevel="0" collapsed="false">
      <c r="A676" s="49"/>
      <c r="B676" s="59"/>
      <c r="C676" s="59"/>
      <c r="D676" s="59"/>
      <c r="E676" s="59"/>
      <c r="F676" s="75"/>
      <c r="G676" s="75"/>
      <c r="H676" s="75"/>
      <c r="M676" s="42"/>
      <c r="N676" s="43"/>
      <c r="O676" s="43"/>
    </row>
    <row r="677" customFormat="false" ht="12.75" hidden="false" customHeight="false" outlineLevel="0" collapsed="false">
      <c r="A677" s="96" t="s">
        <v>369</v>
      </c>
      <c r="B677" s="80" t="s">
        <v>108</v>
      </c>
      <c r="C677" s="80" t="s">
        <v>26</v>
      </c>
      <c r="D677" s="80" t="s">
        <v>370</v>
      </c>
      <c r="E677" s="80"/>
      <c r="F677" s="68" t="n">
        <f aca="false">F678+F702+F733</f>
        <v>7823.6</v>
      </c>
      <c r="G677" s="68" t="n">
        <f aca="false">G703+G708+G734+G739</f>
        <v>3580</v>
      </c>
      <c r="H677" s="68" t="n">
        <f aca="false">H703+H708+H734+H739</f>
        <v>2580</v>
      </c>
      <c r="M677" s="42"/>
      <c r="N677" s="43"/>
      <c r="O677" s="43"/>
    </row>
    <row r="678" customFormat="false" ht="12.75" hidden="false" customHeight="false" outlineLevel="0" collapsed="false">
      <c r="A678" s="96" t="s">
        <v>400</v>
      </c>
      <c r="B678" s="80" t="s">
        <v>108</v>
      </c>
      <c r="C678" s="80" t="s">
        <v>26</v>
      </c>
      <c r="D678" s="80" t="s">
        <v>401</v>
      </c>
      <c r="E678" s="80"/>
      <c r="F678" s="68" t="n">
        <f aca="false">F679+F684+F693</f>
        <v>1916.6</v>
      </c>
      <c r="G678" s="68"/>
      <c r="H678" s="68"/>
      <c r="M678" s="42"/>
      <c r="N678" s="43"/>
      <c r="O678" s="43"/>
    </row>
    <row r="679" customFormat="false" ht="15.75" hidden="true" customHeight="true" outlineLevel="0" collapsed="false">
      <c r="A679" s="96" t="s">
        <v>402</v>
      </c>
      <c r="B679" s="80" t="s">
        <v>108</v>
      </c>
      <c r="C679" s="80" t="s">
        <v>26</v>
      </c>
      <c r="D679" s="80" t="s">
        <v>403</v>
      </c>
      <c r="E679" s="80"/>
      <c r="F679" s="68" t="n">
        <f aca="false">F680</f>
        <v>0</v>
      </c>
      <c r="G679" s="68"/>
      <c r="H679" s="68"/>
      <c r="M679" s="42"/>
      <c r="N679" s="43"/>
      <c r="O679" s="43"/>
    </row>
    <row r="680" customFormat="false" ht="12.75" hidden="true" customHeight="false" outlineLevel="0" collapsed="false">
      <c r="A680" s="49" t="s">
        <v>230</v>
      </c>
      <c r="B680" s="59" t="s">
        <v>108</v>
      </c>
      <c r="C680" s="59" t="s">
        <v>26</v>
      </c>
      <c r="D680" s="60" t="s">
        <v>403</v>
      </c>
      <c r="E680" s="59" t="s">
        <v>231</v>
      </c>
      <c r="F680" s="75" t="n">
        <f aca="false">F681</f>
        <v>0</v>
      </c>
      <c r="G680" s="68"/>
      <c r="H680" s="68"/>
      <c r="M680" s="42"/>
      <c r="N680" s="43"/>
      <c r="O680" s="43"/>
    </row>
    <row r="681" customFormat="false" ht="12.75" hidden="true" customHeight="false" outlineLevel="0" collapsed="false">
      <c r="A681" s="49" t="s">
        <v>232</v>
      </c>
      <c r="B681" s="59" t="s">
        <v>108</v>
      </c>
      <c r="C681" s="59" t="s">
        <v>26</v>
      </c>
      <c r="D681" s="60" t="s">
        <v>403</v>
      </c>
      <c r="E681" s="59" t="s">
        <v>233</v>
      </c>
      <c r="F681" s="75" t="n">
        <f aca="false">F682</f>
        <v>0</v>
      </c>
      <c r="G681" s="68"/>
      <c r="H681" s="68"/>
      <c r="M681" s="42"/>
      <c r="N681" s="43"/>
      <c r="O681" s="43"/>
    </row>
    <row r="682" customFormat="false" ht="12.75" hidden="true" customHeight="false" outlineLevel="0" collapsed="false">
      <c r="A682" s="49" t="s">
        <v>294</v>
      </c>
      <c r="B682" s="59" t="s">
        <v>108</v>
      </c>
      <c r="C682" s="59" t="s">
        <v>26</v>
      </c>
      <c r="D682" s="60" t="s">
        <v>403</v>
      </c>
      <c r="E682" s="59" t="s">
        <v>295</v>
      </c>
      <c r="F682" s="75" t="n">
        <v>0</v>
      </c>
      <c r="G682" s="68"/>
      <c r="H682" s="68"/>
      <c r="M682" s="42" t="n">
        <f aca="false">F682</f>
        <v>0</v>
      </c>
      <c r="N682" s="43"/>
      <c r="O682" s="43"/>
    </row>
    <row r="683" customFormat="false" ht="12.75" hidden="true" customHeight="false" outlineLevel="0" collapsed="false">
      <c r="A683" s="96"/>
      <c r="B683" s="80"/>
      <c r="C683" s="80"/>
      <c r="D683" s="80"/>
      <c r="E683" s="80"/>
      <c r="F683" s="68"/>
      <c r="G683" s="68"/>
      <c r="H683" s="68"/>
      <c r="M683" s="42"/>
      <c r="N683" s="43"/>
      <c r="O683" s="43"/>
    </row>
    <row r="684" customFormat="false" ht="15" hidden="false" customHeight="true" outlineLevel="0" collapsed="false">
      <c r="A684" s="96" t="s">
        <v>402</v>
      </c>
      <c r="B684" s="80" t="s">
        <v>108</v>
      </c>
      <c r="C684" s="80" t="s">
        <v>26</v>
      </c>
      <c r="D684" s="80" t="s">
        <v>404</v>
      </c>
      <c r="E684" s="80"/>
      <c r="F684" s="68" t="n">
        <f aca="false">F685+F689</f>
        <v>1716.6</v>
      </c>
      <c r="G684" s="68"/>
      <c r="H684" s="68"/>
      <c r="M684" s="42"/>
      <c r="N684" s="43"/>
      <c r="O684" s="43"/>
    </row>
    <row r="685" customFormat="false" ht="18.75" hidden="false" customHeight="true" outlineLevel="0" collapsed="false">
      <c r="A685" s="49" t="s">
        <v>405</v>
      </c>
      <c r="B685" s="59" t="s">
        <v>108</v>
      </c>
      <c r="C685" s="59" t="s">
        <v>26</v>
      </c>
      <c r="D685" s="60" t="s">
        <v>404</v>
      </c>
      <c r="E685" s="59" t="s">
        <v>406</v>
      </c>
      <c r="F685" s="75" t="n">
        <f aca="false">F686</f>
        <v>1479.1</v>
      </c>
      <c r="G685" s="68"/>
      <c r="H685" s="68"/>
      <c r="M685" s="42"/>
      <c r="N685" s="43"/>
      <c r="O685" s="43"/>
    </row>
    <row r="686" customFormat="false" ht="12.75" hidden="false" customHeight="false" outlineLevel="0" collapsed="false">
      <c r="A686" s="49" t="s">
        <v>407</v>
      </c>
      <c r="B686" s="59" t="s">
        <v>108</v>
      </c>
      <c r="C686" s="59" t="s">
        <v>26</v>
      </c>
      <c r="D686" s="60" t="s">
        <v>404</v>
      </c>
      <c r="E686" s="59" t="s">
        <v>408</v>
      </c>
      <c r="F686" s="75" t="n">
        <f aca="false">F687</f>
        <v>1479.1</v>
      </c>
      <c r="G686" s="68"/>
      <c r="H686" s="68"/>
      <c r="M686" s="42"/>
      <c r="N686" s="43"/>
      <c r="O686" s="43"/>
    </row>
    <row r="687" customFormat="false" ht="25.5" hidden="false" customHeight="false" outlineLevel="0" collapsed="false">
      <c r="A687" s="49" t="s">
        <v>409</v>
      </c>
      <c r="B687" s="59" t="s">
        <v>108</v>
      </c>
      <c r="C687" s="59" t="s">
        <v>26</v>
      </c>
      <c r="D687" s="60" t="s">
        <v>404</v>
      </c>
      <c r="E687" s="59" t="s">
        <v>410</v>
      </c>
      <c r="F687" s="75" t="n">
        <f aca="false">32062.7-237.5-30346.1</f>
        <v>1479.1</v>
      </c>
      <c r="G687" s="68"/>
      <c r="H687" s="68"/>
      <c r="M687" s="42"/>
      <c r="N687" s="43" t="n">
        <f aca="false">F687</f>
        <v>1479.1</v>
      </c>
      <c r="O687" s="43"/>
    </row>
    <row r="688" customFormat="false" ht="12.75" hidden="false" customHeight="false" outlineLevel="0" collapsed="false">
      <c r="A688" s="49"/>
      <c r="B688" s="59"/>
      <c r="C688" s="59"/>
      <c r="D688" s="60"/>
      <c r="E688" s="59"/>
      <c r="F688" s="75"/>
      <c r="G688" s="68"/>
      <c r="H688" s="68"/>
      <c r="M688" s="42"/>
      <c r="N688" s="43"/>
      <c r="O688" s="43"/>
    </row>
    <row r="689" customFormat="false" ht="12.75" hidden="false" customHeight="false" outlineLevel="0" collapsed="false">
      <c r="A689" s="64" t="s">
        <v>230</v>
      </c>
      <c r="B689" s="59" t="s">
        <v>108</v>
      </c>
      <c r="C689" s="59" t="s">
        <v>26</v>
      </c>
      <c r="D689" s="60" t="s">
        <v>404</v>
      </c>
      <c r="E689" s="59" t="s">
        <v>231</v>
      </c>
      <c r="F689" s="75" t="n">
        <f aca="false">F690</f>
        <v>237.5</v>
      </c>
      <c r="G689" s="68"/>
      <c r="H689" s="68"/>
      <c r="M689" s="42"/>
      <c r="N689" s="43"/>
      <c r="O689" s="43"/>
    </row>
    <row r="690" customFormat="false" ht="12.75" hidden="false" customHeight="false" outlineLevel="0" collapsed="false">
      <c r="A690" s="64" t="s">
        <v>232</v>
      </c>
      <c r="B690" s="59" t="s">
        <v>108</v>
      </c>
      <c r="C690" s="59" t="s">
        <v>26</v>
      </c>
      <c r="D690" s="60" t="s">
        <v>404</v>
      </c>
      <c r="E690" s="59" t="s">
        <v>233</v>
      </c>
      <c r="F690" s="75" t="n">
        <f aca="false">F691</f>
        <v>237.5</v>
      </c>
      <c r="G690" s="68"/>
      <c r="H690" s="68"/>
      <c r="M690" s="42"/>
      <c r="N690" s="43"/>
      <c r="O690" s="43"/>
    </row>
    <row r="691" customFormat="false" ht="12.75" hidden="false" customHeight="false" outlineLevel="0" collapsed="false">
      <c r="A691" s="49" t="s">
        <v>294</v>
      </c>
      <c r="B691" s="59" t="s">
        <v>108</v>
      </c>
      <c r="C691" s="59" t="s">
        <v>26</v>
      </c>
      <c r="D691" s="60" t="s">
        <v>404</v>
      </c>
      <c r="E691" s="59" t="s">
        <v>295</v>
      </c>
      <c r="F691" s="75" t="n">
        <v>237.5</v>
      </c>
      <c r="G691" s="68"/>
      <c r="H691" s="68"/>
      <c r="M691" s="42"/>
      <c r="N691" s="43" t="n">
        <f aca="false">F691</f>
        <v>237.5</v>
      </c>
      <c r="O691" s="43"/>
    </row>
    <row r="692" customFormat="false" ht="12.75" hidden="false" customHeight="false" outlineLevel="0" collapsed="false">
      <c r="A692" s="96"/>
      <c r="B692" s="80"/>
      <c r="C692" s="80"/>
      <c r="D692" s="80"/>
      <c r="E692" s="80"/>
      <c r="F692" s="68"/>
      <c r="G692" s="68"/>
      <c r="H692" s="68"/>
      <c r="M692" s="42"/>
      <c r="N692" s="43"/>
      <c r="O692" s="43"/>
    </row>
    <row r="693" customFormat="false" ht="15.75" hidden="false" customHeight="true" outlineLevel="0" collapsed="false">
      <c r="A693" s="96" t="s">
        <v>402</v>
      </c>
      <c r="B693" s="80" t="s">
        <v>108</v>
      </c>
      <c r="C693" s="80" t="s">
        <v>26</v>
      </c>
      <c r="D693" s="80" t="s">
        <v>411</v>
      </c>
      <c r="E693" s="80"/>
      <c r="F693" s="68" t="n">
        <f aca="false">F694+F698</f>
        <v>200</v>
      </c>
      <c r="G693" s="68"/>
      <c r="H693" s="68"/>
      <c r="M693" s="42"/>
      <c r="N693" s="43"/>
      <c r="O693" s="43"/>
    </row>
    <row r="694" customFormat="false" ht="18" hidden="false" customHeight="true" outlineLevel="0" collapsed="false">
      <c r="A694" s="49" t="s">
        <v>405</v>
      </c>
      <c r="B694" s="59" t="s">
        <v>108</v>
      </c>
      <c r="C694" s="59" t="s">
        <v>26</v>
      </c>
      <c r="D694" s="60" t="s">
        <v>411</v>
      </c>
      <c r="E694" s="59" t="s">
        <v>406</v>
      </c>
      <c r="F694" s="75" t="n">
        <f aca="false">F695</f>
        <v>187.5</v>
      </c>
      <c r="G694" s="68"/>
      <c r="H694" s="68"/>
      <c r="M694" s="42"/>
      <c r="N694" s="43"/>
      <c r="O694" s="43"/>
    </row>
    <row r="695" customFormat="false" ht="12.75" hidden="false" customHeight="false" outlineLevel="0" collapsed="false">
      <c r="A695" s="49" t="s">
        <v>407</v>
      </c>
      <c r="B695" s="59" t="s">
        <v>108</v>
      </c>
      <c r="C695" s="59" t="s">
        <v>26</v>
      </c>
      <c r="D695" s="60" t="s">
        <v>411</v>
      </c>
      <c r="E695" s="59" t="s">
        <v>408</v>
      </c>
      <c r="F695" s="75" t="n">
        <f aca="false">F696</f>
        <v>187.5</v>
      </c>
      <c r="G695" s="68"/>
      <c r="H695" s="68"/>
      <c r="M695" s="42"/>
      <c r="N695" s="43"/>
      <c r="O695" s="43"/>
    </row>
    <row r="696" customFormat="false" ht="25.5" hidden="false" customHeight="false" outlineLevel="0" collapsed="false">
      <c r="A696" s="49" t="s">
        <v>409</v>
      </c>
      <c r="B696" s="59" t="s">
        <v>108</v>
      </c>
      <c r="C696" s="59" t="s">
        <v>26</v>
      </c>
      <c r="D696" s="60" t="s">
        <v>411</v>
      </c>
      <c r="E696" s="59" t="s">
        <v>410</v>
      </c>
      <c r="F696" s="75" t="n">
        <f aca="false">1687.5-1487.5-12.5</f>
        <v>187.5</v>
      </c>
      <c r="G696" s="68"/>
      <c r="H696" s="68"/>
      <c r="M696" s="42" t="n">
        <f aca="false">F696</f>
        <v>187.5</v>
      </c>
      <c r="N696" s="43"/>
      <c r="O696" s="43"/>
    </row>
    <row r="697" customFormat="false" ht="12.75" hidden="false" customHeight="false" outlineLevel="0" collapsed="false">
      <c r="A697" s="49"/>
      <c r="B697" s="59"/>
      <c r="C697" s="59"/>
      <c r="D697" s="60"/>
      <c r="E697" s="59"/>
      <c r="F697" s="75"/>
      <c r="G697" s="68"/>
      <c r="H697" s="68"/>
      <c r="M697" s="42"/>
      <c r="N697" s="43"/>
      <c r="O697" s="43"/>
    </row>
    <row r="698" customFormat="false" ht="12.75" hidden="false" customHeight="false" outlineLevel="0" collapsed="false">
      <c r="A698" s="64" t="s">
        <v>230</v>
      </c>
      <c r="B698" s="59" t="s">
        <v>108</v>
      </c>
      <c r="C698" s="59" t="s">
        <v>26</v>
      </c>
      <c r="D698" s="60" t="s">
        <v>411</v>
      </c>
      <c r="E698" s="59" t="s">
        <v>231</v>
      </c>
      <c r="F698" s="75" t="n">
        <f aca="false">F699</f>
        <v>12.5</v>
      </c>
      <c r="G698" s="68"/>
      <c r="H698" s="68"/>
      <c r="M698" s="42"/>
      <c r="N698" s="43"/>
      <c r="O698" s="43"/>
    </row>
    <row r="699" customFormat="false" ht="12.75" hidden="false" customHeight="false" outlineLevel="0" collapsed="false">
      <c r="A699" s="64" t="s">
        <v>232</v>
      </c>
      <c r="B699" s="59" t="s">
        <v>108</v>
      </c>
      <c r="C699" s="59" t="s">
        <v>26</v>
      </c>
      <c r="D699" s="60" t="s">
        <v>411</v>
      </c>
      <c r="E699" s="59" t="s">
        <v>233</v>
      </c>
      <c r="F699" s="75" t="n">
        <f aca="false">F700</f>
        <v>12.5</v>
      </c>
      <c r="G699" s="68"/>
      <c r="H699" s="68"/>
      <c r="M699" s="42"/>
      <c r="N699" s="43"/>
      <c r="O699" s="43"/>
    </row>
    <row r="700" customFormat="false" ht="12.75" hidden="false" customHeight="false" outlineLevel="0" collapsed="false">
      <c r="A700" s="49" t="s">
        <v>294</v>
      </c>
      <c r="B700" s="59" t="s">
        <v>108</v>
      </c>
      <c r="C700" s="59" t="s">
        <v>26</v>
      </c>
      <c r="D700" s="60" t="s">
        <v>411</v>
      </c>
      <c r="E700" s="59" t="s">
        <v>295</v>
      </c>
      <c r="F700" s="75" t="n">
        <v>12.5</v>
      </c>
      <c r="G700" s="68"/>
      <c r="H700" s="68"/>
      <c r="M700" s="42" t="n">
        <f aca="false">F700</f>
        <v>12.5</v>
      </c>
      <c r="N700" s="43"/>
      <c r="O700" s="43"/>
    </row>
    <row r="701" customFormat="false" ht="12.75" hidden="false" customHeight="false" outlineLevel="0" collapsed="false">
      <c r="A701" s="96"/>
      <c r="B701" s="80"/>
      <c r="C701" s="80"/>
      <c r="D701" s="80"/>
      <c r="E701" s="80"/>
      <c r="F701" s="68"/>
      <c r="G701" s="68"/>
      <c r="H701" s="68"/>
      <c r="M701" s="42"/>
      <c r="N701" s="43"/>
      <c r="O701" s="43"/>
    </row>
    <row r="702" customFormat="false" ht="25.5" hidden="false" customHeight="false" outlineLevel="0" collapsed="false">
      <c r="A702" s="96" t="s">
        <v>371</v>
      </c>
      <c r="B702" s="80" t="s">
        <v>108</v>
      </c>
      <c r="C702" s="80" t="s">
        <v>26</v>
      </c>
      <c r="D702" s="80" t="s">
        <v>372</v>
      </c>
      <c r="E702" s="80"/>
      <c r="F702" s="68" t="n">
        <f aca="false">F703+F708+F723+F728+F713+F718</f>
        <v>5907</v>
      </c>
      <c r="G702" s="68"/>
      <c r="H702" s="68"/>
      <c r="M702" s="42"/>
      <c r="N702" s="43"/>
      <c r="O702" s="43"/>
    </row>
    <row r="703" customFormat="false" ht="12.75" hidden="false" customHeight="false" outlineLevel="0" collapsed="false">
      <c r="A703" s="134" t="s">
        <v>412</v>
      </c>
      <c r="B703" s="80" t="s">
        <v>108</v>
      </c>
      <c r="C703" s="80" t="s">
        <v>26</v>
      </c>
      <c r="D703" s="80" t="s">
        <v>413</v>
      </c>
      <c r="E703" s="80"/>
      <c r="F703" s="68" t="n">
        <f aca="false">F704</f>
        <v>978</v>
      </c>
      <c r="G703" s="68" t="n">
        <f aca="false">G704</f>
        <v>1000</v>
      </c>
      <c r="H703" s="68" t="n">
        <f aca="false">H704</f>
        <v>1000</v>
      </c>
      <c r="M703" s="42"/>
      <c r="N703" s="43"/>
      <c r="O703" s="43"/>
    </row>
    <row r="704" customFormat="false" ht="12.75" hidden="false" customHeight="false" outlineLevel="0" collapsed="false">
      <c r="A704" s="49" t="s">
        <v>230</v>
      </c>
      <c r="B704" s="59" t="s">
        <v>108</v>
      </c>
      <c r="C704" s="59" t="s">
        <v>26</v>
      </c>
      <c r="D704" s="60" t="s">
        <v>413</v>
      </c>
      <c r="E704" s="59" t="s">
        <v>231</v>
      </c>
      <c r="F704" s="75" t="n">
        <f aca="false">F705</f>
        <v>978</v>
      </c>
      <c r="G704" s="75" t="n">
        <f aca="false">G705</f>
        <v>1000</v>
      </c>
      <c r="H704" s="75" t="n">
        <f aca="false">H705</f>
        <v>1000</v>
      </c>
      <c r="M704" s="42"/>
      <c r="N704" s="43"/>
      <c r="O704" s="43"/>
    </row>
    <row r="705" customFormat="false" ht="12.75" hidden="false" customHeight="false" outlineLevel="0" collapsed="false">
      <c r="A705" s="49" t="s">
        <v>232</v>
      </c>
      <c r="B705" s="59" t="s">
        <v>108</v>
      </c>
      <c r="C705" s="59" t="s">
        <v>26</v>
      </c>
      <c r="D705" s="60" t="s">
        <v>413</v>
      </c>
      <c r="E705" s="59" t="s">
        <v>233</v>
      </c>
      <c r="F705" s="75" t="n">
        <f aca="false">F706</f>
        <v>978</v>
      </c>
      <c r="G705" s="75" t="n">
        <f aca="false">G706</f>
        <v>1000</v>
      </c>
      <c r="H705" s="75" t="n">
        <f aca="false">H706</f>
        <v>1000</v>
      </c>
      <c r="M705" s="42"/>
      <c r="N705" s="43"/>
      <c r="O705" s="43"/>
    </row>
    <row r="706" customFormat="false" ht="12.75" hidden="false" customHeight="false" outlineLevel="0" collapsed="false">
      <c r="A706" s="49" t="s">
        <v>294</v>
      </c>
      <c r="B706" s="59" t="s">
        <v>108</v>
      </c>
      <c r="C706" s="59" t="s">
        <v>26</v>
      </c>
      <c r="D706" s="60" t="s">
        <v>413</v>
      </c>
      <c r="E706" s="59" t="s">
        <v>295</v>
      </c>
      <c r="F706" s="75" t="n">
        <f aca="false">3050-700-350-900-122</f>
        <v>978</v>
      </c>
      <c r="G706" s="86" t="n">
        <v>1000</v>
      </c>
      <c r="H706" s="86" t="n">
        <v>1000</v>
      </c>
      <c r="M706" s="42" t="n">
        <f aca="false">F706</f>
        <v>978</v>
      </c>
      <c r="N706" s="43"/>
      <c r="O706" s="43"/>
    </row>
    <row r="707" customFormat="false" ht="12.75" hidden="false" customHeight="false" outlineLevel="0" collapsed="false">
      <c r="A707" s="49"/>
      <c r="B707" s="59"/>
      <c r="C707" s="59"/>
      <c r="D707" s="59"/>
      <c r="E707" s="59"/>
      <c r="F707" s="75"/>
      <c r="G707" s="75"/>
      <c r="H707" s="75"/>
      <c r="M707" s="42"/>
      <c r="N707" s="43"/>
      <c r="O707" s="43"/>
    </row>
    <row r="708" customFormat="false" ht="12.75" hidden="false" customHeight="false" outlineLevel="0" collapsed="false">
      <c r="A708" s="134" t="s">
        <v>414</v>
      </c>
      <c r="B708" s="69" t="s">
        <v>108</v>
      </c>
      <c r="C708" s="69" t="s">
        <v>26</v>
      </c>
      <c r="D708" s="69" t="s">
        <v>415</v>
      </c>
      <c r="E708" s="69"/>
      <c r="F708" s="68" t="n">
        <f aca="false">F709</f>
        <v>580</v>
      </c>
      <c r="G708" s="68" t="n">
        <f aca="false">G709</f>
        <v>2000</v>
      </c>
      <c r="H708" s="68" t="n">
        <f aca="false">H709</f>
        <v>1000</v>
      </c>
      <c r="M708" s="42"/>
      <c r="N708" s="43"/>
      <c r="O708" s="43"/>
    </row>
    <row r="709" customFormat="false" ht="12.75" hidden="false" customHeight="false" outlineLevel="0" collapsed="false">
      <c r="A709" s="49" t="s">
        <v>230</v>
      </c>
      <c r="B709" s="59" t="s">
        <v>108</v>
      </c>
      <c r="C709" s="59" t="s">
        <v>26</v>
      </c>
      <c r="D709" s="60" t="s">
        <v>415</v>
      </c>
      <c r="E709" s="59" t="s">
        <v>231</v>
      </c>
      <c r="F709" s="75" t="n">
        <f aca="false">F710</f>
        <v>580</v>
      </c>
      <c r="G709" s="75" t="n">
        <f aca="false">G710</f>
        <v>2000</v>
      </c>
      <c r="H709" s="75" t="n">
        <f aca="false">H710</f>
        <v>1000</v>
      </c>
      <c r="M709" s="42"/>
      <c r="N709" s="43"/>
      <c r="O709" s="43"/>
    </row>
    <row r="710" customFormat="false" ht="12.75" hidden="false" customHeight="false" outlineLevel="0" collapsed="false">
      <c r="A710" s="49" t="s">
        <v>232</v>
      </c>
      <c r="B710" s="59" t="s">
        <v>108</v>
      </c>
      <c r="C710" s="59" t="s">
        <v>26</v>
      </c>
      <c r="D710" s="60" t="s">
        <v>415</v>
      </c>
      <c r="E710" s="59" t="s">
        <v>233</v>
      </c>
      <c r="F710" s="75" t="n">
        <f aca="false">F711</f>
        <v>580</v>
      </c>
      <c r="G710" s="75" t="n">
        <f aca="false">G711</f>
        <v>2000</v>
      </c>
      <c r="H710" s="75" t="n">
        <f aca="false">H711</f>
        <v>1000</v>
      </c>
      <c r="M710" s="42"/>
      <c r="N710" s="43"/>
      <c r="O710" s="43"/>
    </row>
    <row r="711" customFormat="false" ht="12.75" hidden="false" customHeight="false" outlineLevel="0" collapsed="false">
      <c r="A711" s="49" t="s">
        <v>294</v>
      </c>
      <c r="B711" s="59" t="s">
        <v>108</v>
      </c>
      <c r="C711" s="59" t="s">
        <v>26</v>
      </c>
      <c r="D711" s="60" t="s">
        <v>415</v>
      </c>
      <c r="E711" s="59" t="s">
        <v>295</v>
      </c>
      <c r="F711" s="75" t="n">
        <f aca="false">1400-160-260-200-200</f>
        <v>580</v>
      </c>
      <c r="G711" s="86" t="n">
        <v>2000</v>
      </c>
      <c r="H711" s="86" t="n">
        <v>1000</v>
      </c>
      <c r="M711" s="42" t="n">
        <f aca="false">F711</f>
        <v>580</v>
      </c>
      <c r="N711" s="43"/>
      <c r="O711" s="43"/>
    </row>
    <row r="712" customFormat="false" ht="12.75" hidden="false" customHeight="false" outlineLevel="0" collapsed="false">
      <c r="A712" s="49"/>
      <c r="B712" s="59"/>
      <c r="C712" s="59"/>
      <c r="D712" s="60"/>
      <c r="E712" s="59"/>
      <c r="F712" s="75"/>
      <c r="G712" s="86"/>
      <c r="H712" s="86"/>
      <c r="M712" s="42"/>
      <c r="N712" s="43"/>
      <c r="O712" s="43"/>
    </row>
    <row r="713" customFormat="false" ht="25.5" hidden="false" customHeight="false" outlineLevel="0" collapsed="false">
      <c r="A713" s="139" t="s">
        <v>416</v>
      </c>
      <c r="B713" s="69" t="s">
        <v>108</v>
      </c>
      <c r="C713" s="69" t="s">
        <v>26</v>
      </c>
      <c r="D713" s="69" t="s">
        <v>417</v>
      </c>
      <c r="E713" s="69"/>
      <c r="F713" s="68" t="n">
        <f aca="false">F714</f>
        <v>504</v>
      </c>
      <c r="G713" s="86"/>
      <c r="H713" s="86"/>
      <c r="M713" s="42"/>
      <c r="N713" s="43"/>
      <c r="O713" s="43"/>
    </row>
    <row r="714" customFormat="false" ht="12.75" hidden="false" customHeight="false" outlineLevel="0" collapsed="false">
      <c r="A714" s="49" t="s">
        <v>230</v>
      </c>
      <c r="B714" s="59" t="s">
        <v>108</v>
      </c>
      <c r="C714" s="59" t="s">
        <v>26</v>
      </c>
      <c r="D714" s="60" t="s">
        <v>417</v>
      </c>
      <c r="E714" s="59" t="s">
        <v>231</v>
      </c>
      <c r="F714" s="75" t="n">
        <f aca="false">F715</f>
        <v>504</v>
      </c>
      <c r="G714" s="86"/>
      <c r="H714" s="86"/>
      <c r="M714" s="42"/>
      <c r="N714" s="43"/>
      <c r="O714" s="43"/>
    </row>
    <row r="715" customFormat="false" ht="12.75" hidden="false" customHeight="false" outlineLevel="0" collapsed="false">
      <c r="A715" s="49" t="s">
        <v>232</v>
      </c>
      <c r="B715" s="59" t="s">
        <v>108</v>
      </c>
      <c r="C715" s="59" t="s">
        <v>26</v>
      </c>
      <c r="D715" s="60" t="s">
        <v>417</v>
      </c>
      <c r="E715" s="59" t="s">
        <v>233</v>
      </c>
      <c r="F715" s="75" t="n">
        <f aca="false">F716</f>
        <v>504</v>
      </c>
      <c r="G715" s="86"/>
      <c r="H715" s="86"/>
      <c r="M715" s="42"/>
      <c r="N715" s="43"/>
      <c r="O715" s="43"/>
    </row>
    <row r="716" customFormat="false" ht="12.75" hidden="false" customHeight="false" outlineLevel="0" collapsed="false">
      <c r="A716" s="49" t="s">
        <v>294</v>
      </c>
      <c r="B716" s="59" t="s">
        <v>108</v>
      </c>
      <c r="C716" s="59" t="s">
        <v>26</v>
      </c>
      <c r="D716" s="60" t="s">
        <v>417</v>
      </c>
      <c r="E716" s="59" t="s">
        <v>295</v>
      </c>
      <c r="F716" s="75" t="n">
        <v>504</v>
      </c>
      <c r="G716" s="86"/>
      <c r="H716" s="86"/>
      <c r="M716" s="42"/>
      <c r="N716" s="43" t="n">
        <v>504</v>
      </c>
      <c r="O716" s="43" t="n">
        <v>504</v>
      </c>
    </row>
    <row r="717" customFormat="false" ht="12.75" hidden="false" customHeight="false" outlineLevel="0" collapsed="false">
      <c r="A717" s="49"/>
      <c r="B717" s="59"/>
      <c r="C717" s="59"/>
      <c r="D717" s="60"/>
      <c r="E717" s="59"/>
      <c r="F717" s="75"/>
      <c r="G717" s="86"/>
      <c r="H717" s="86"/>
      <c r="M717" s="42"/>
      <c r="N717" s="43"/>
      <c r="O717" s="43"/>
    </row>
    <row r="718" customFormat="false" ht="38.25" hidden="false" customHeight="false" outlineLevel="0" collapsed="false">
      <c r="A718" s="140" t="s">
        <v>418</v>
      </c>
      <c r="B718" s="69" t="s">
        <v>108</v>
      </c>
      <c r="C718" s="69" t="s">
        <v>26</v>
      </c>
      <c r="D718" s="69" t="s">
        <v>419</v>
      </c>
      <c r="E718" s="69"/>
      <c r="F718" s="68" t="n">
        <f aca="false">F719</f>
        <v>45</v>
      </c>
      <c r="G718" s="86"/>
      <c r="H718" s="86"/>
      <c r="M718" s="42"/>
      <c r="N718" s="43"/>
      <c r="O718" s="43"/>
    </row>
    <row r="719" customFormat="false" ht="12.75" hidden="false" customHeight="false" outlineLevel="0" collapsed="false">
      <c r="A719" s="49" t="s">
        <v>230</v>
      </c>
      <c r="B719" s="59" t="s">
        <v>108</v>
      </c>
      <c r="C719" s="59" t="s">
        <v>26</v>
      </c>
      <c r="D719" s="60" t="s">
        <v>419</v>
      </c>
      <c r="E719" s="59" t="s">
        <v>231</v>
      </c>
      <c r="F719" s="75" t="n">
        <f aca="false">F720</f>
        <v>45</v>
      </c>
      <c r="G719" s="86"/>
      <c r="H719" s="86"/>
      <c r="M719" s="42"/>
      <c r="N719" s="43"/>
      <c r="O719" s="43"/>
    </row>
    <row r="720" customFormat="false" ht="12.75" hidden="false" customHeight="false" outlineLevel="0" collapsed="false">
      <c r="A720" s="49" t="s">
        <v>232</v>
      </c>
      <c r="B720" s="59" t="s">
        <v>108</v>
      </c>
      <c r="C720" s="59" t="s">
        <v>26</v>
      </c>
      <c r="D720" s="60" t="s">
        <v>419</v>
      </c>
      <c r="E720" s="59" t="s">
        <v>233</v>
      </c>
      <c r="F720" s="75" t="n">
        <f aca="false">F721</f>
        <v>45</v>
      </c>
      <c r="G720" s="86"/>
      <c r="H720" s="86"/>
      <c r="M720" s="42"/>
      <c r="N720" s="43"/>
      <c r="O720" s="43"/>
    </row>
    <row r="721" customFormat="false" ht="12.75" hidden="false" customHeight="false" outlineLevel="0" collapsed="false">
      <c r="A721" s="49" t="s">
        <v>294</v>
      </c>
      <c r="B721" s="59" t="s">
        <v>108</v>
      </c>
      <c r="C721" s="59" t="s">
        <v>26</v>
      </c>
      <c r="D721" s="60" t="s">
        <v>419</v>
      </c>
      <c r="E721" s="59" t="s">
        <v>295</v>
      </c>
      <c r="F721" s="75" t="n">
        <v>45</v>
      </c>
      <c r="G721" s="86"/>
      <c r="H721" s="86"/>
      <c r="M721" s="42" t="n">
        <f aca="false">F721</f>
        <v>45</v>
      </c>
      <c r="N721" s="43"/>
      <c r="O721" s="43"/>
    </row>
    <row r="722" customFormat="false" ht="12.75" hidden="false" customHeight="false" outlineLevel="0" collapsed="false">
      <c r="A722" s="49"/>
      <c r="B722" s="59"/>
      <c r="C722" s="59"/>
      <c r="D722" s="60"/>
      <c r="E722" s="59"/>
      <c r="F722" s="75"/>
      <c r="G722" s="86"/>
      <c r="H722" s="86"/>
      <c r="M722" s="42"/>
      <c r="N722" s="43"/>
      <c r="O722" s="43"/>
    </row>
    <row r="723" customFormat="false" ht="16.5" hidden="false" customHeight="true" outlineLevel="0" collapsed="false">
      <c r="A723" s="141" t="s">
        <v>420</v>
      </c>
      <c r="B723" s="69" t="s">
        <v>108</v>
      </c>
      <c r="C723" s="69" t="s">
        <v>26</v>
      </c>
      <c r="D723" s="69" t="s">
        <v>421</v>
      </c>
      <c r="E723" s="69"/>
      <c r="F723" s="68" t="n">
        <f aca="false">F724</f>
        <v>1460</v>
      </c>
      <c r="G723" s="86"/>
      <c r="H723" s="86"/>
      <c r="M723" s="42"/>
      <c r="N723" s="43"/>
      <c r="O723" s="43"/>
    </row>
    <row r="724" customFormat="false" ht="12.75" hidden="false" customHeight="false" outlineLevel="0" collapsed="false">
      <c r="A724" s="49" t="s">
        <v>230</v>
      </c>
      <c r="B724" s="59" t="s">
        <v>108</v>
      </c>
      <c r="C724" s="59" t="s">
        <v>26</v>
      </c>
      <c r="D724" s="60" t="s">
        <v>421</v>
      </c>
      <c r="E724" s="59" t="s">
        <v>231</v>
      </c>
      <c r="F724" s="75" t="n">
        <f aca="false">F725</f>
        <v>1460</v>
      </c>
      <c r="G724" s="86"/>
      <c r="H724" s="86"/>
      <c r="M724" s="42"/>
      <c r="N724" s="43"/>
      <c r="O724" s="43"/>
    </row>
    <row r="725" customFormat="false" ht="12.75" hidden="false" customHeight="false" outlineLevel="0" collapsed="false">
      <c r="A725" s="49" t="s">
        <v>232</v>
      </c>
      <c r="B725" s="59" t="s">
        <v>108</v>
      </c>
      <c r="C725" s="59" t="s">
        <v>26</v>
      </c>
      <c r="D725" s="60" t="s">
        <v>421</v>
      </c>
      <c r="E725" s="59" t="s">
        <v>233</v>
      </c>
      <c r="F725" s="75" t="n">
        <f aca="false">F726</f>
        <v>1460</v>
      </c>
      <c r="G725" s="86"/>
      <c r="H725" s="86"/>
      <c r="M725" s="42"/>
      <c r="N725" s="43"/>
      <c r="O725" s="43"/>
    </row>
    <row r="726" customFormat="false" ht="12.75" hidden="false" customHeight="false" outlineLevel="0" collapsed="false">
      <c r="A726" s="49" t="s">
        <v>294</v>
      </c>
      <c r="B726" s="59" t="s">
        <v>108</v>
      </c>
      <c r="C726" s="59" t="s">
        <v>26</v>
      </c>
      <c r="D726" s="60" t="s">
        <v>421</v>
      </c>
      <c r="E726" s="59" t="s">
        <v>295</v>
      </c>
      <c r="F726" s="75" t="n">
        <f aca="false">700+760</f>
        <v>1460</v>
      </c>
      <c r="G726" s="86"/>
      <c r="H726" s="86"/>
      <c r="M726" s="42"/>
      <c r="N726" s="43" t="n">
        <f aca="false">F726</f>
        <v>1460</v>
      </c>
      <c r="O726" s="43"/>
    </row>
    <row r="727" customFormat="false" ht="12.75" hidden="false" customHeight="false" outlineLevel="0" collapsed="false">
      <c r="A727" s="142"/>
      <c r="B727" s="59"/>
      <c r="C727" s="59"/>
      <c r="D727" s="60"/>
      <c r="E727" s="59"/>
      <c r="F727" s="75"/>
      <c r="G727" s="86"/>
      <c r="H727" s="86"/>
      <c r="M727" s="42"/>
      <c r="N727" s="43"/>
      <c r="O727" s="43"/>
    </row>
    <row r="728" customFormat="false" ht="27" hidden="false" customHeight="true" outlineLevel="0" collapsed="false">
      <c r="A728" s="141" t="s">
        <v>422</v>
      </c>
      <c r="B728" s="69" t="s">
        <v>108</v>
      </c>
      <c r="C728" s="69" t="s">
        <v>26</v>
      </c>
      <c r="D728" s="69" t="s">
        <v>423</v>
      </c>
      <c r="E728" s="69"/>
      <c r="F728" s="68" t="n">
        <f aca="false">F729</f>
        <v>2340</v>
      </c>
      <c r="G728" s="86"/>
      <c r="H728" s="86"/>
      <c r="M728" s="42"/>
      <c r="N728" s="43"/>
      <c r="O728" s="43"/>
    </row>
    <row r="729" customFormat="false" ht="12.75" hidden="false" customHeight="false" outlineLevel="0" collapsed="false">
      <c r="A729" s="49" t="s">
        <v>230</v>
      </c>
      <c r="B729" s="59" t="s">
        <v>108</v>
      </c>
      <c r="C729" s="59" t="s">
        <v>26</v>
      </c>
      <c r="D729" s="60" t="s">
        <v>423</v>
      </c>
      <c r="E729" s="59" t="s">
        <v>231</v>
      </c>
      <c r="F729" s="75" t="n">
        <f aca="false">F730</f>
        <v>2340</v>
      </c>
      <c r="G729" s="86"/>
      <c r="H729" s="86"/>
      <c r="M729" s="42"/>
      <c r="N729" s="43"/>
      <c r="O729" s="43"/>
    </row>
    <row r="730" customFormat="false" ht="12.75" hidden="false" customHeight="false" outlineLevel="0" collapsed="false">
      <c r="A730" s="49" t="s">
        <v>232</v>
      </c>
      <c r="B730" s="59" t="s">
        <v>108</v>
      </c>
      <c r="C730" s="59" t="s">
        <v>26</v>
      </c>
      <c r="D730" s="60" t="s">
        <v>423</v>
      </c>
      <c r="E730" s="59" t="s">
        <v>233</v>
      </c>
      <c r="F730" s="75" t="n">
        <f aca="false">F731</f>
        <v>2340</v>
      </c>
      <c r="G730" s="86"/>
      <c r="H730" s="86"/>
      <c r="M730" s="42"/>
      <c r="N730" s="43"/>
      <c r="O730" s="43"/>
    </row>
    <row r="731" customFormat="false" ht="12.75" hidden="false" customHeight="false" outlineLevel="0" collapsed="false">
      <c r="A731" s="49" t="s">
        <v>294</v>
      </c>
      <c r="B731" s="59" t="s">
        <v>108</v>
      </c>
      <c r="C731" s="59" t="s">
        <v>26</v>
      </c>
      <c r="D731" s="60" t="s">
        <v>423</v>
      </c>
      <c r="E731" s="59" t="s">
        <v>295</v>
      </c>
      <c r="F731" s="75" t="n">
        <f aca="false">2300+40</f>
        <v>2340</v>
      </c>
      <c r="G731" s="86"/>
      <c r="H731" s="86"/>
      <c r="M731" s="42" t="n">
        <f aca="false">F731</f>
        <v>2340</v>
      </c>
      <c r="N731" s="43"/>
      <c r="O731" s="43"/>
    </row>
    <row r="732" customFormat="false" ht="12.75" hidden="false" customHeight="false" outlineLevel="0" collapsed="false">
      <c r="A732" s="142"/>
      <c r="B732" s="59"/>
      <c r="C732" s="59"/>
      <c r="D732" s="60"/>
      <c r="E732" s="59"/>
      <c r="F732" s="75"/>
      <c r="G732" s="86"/>
      <c r="H732" s="86"/>
      <c r="M732" s="42"/>
      <c r="N732" s="43"/>
      <c r="O732" s="43"/>
    </row>
    <row r="733" s="54" customFormat="true" ht="21" hidden="true" customHeight="true" outlineLevel="0" collapsed="false">
      <c r="A733" s="51" t="s">
        <v>375</v>
      </c>
      <c r="B733" s="69" t="s">
        <v>108</v>
      </c>
      <c r="C733" s="69" t="s">
        <v>26</v>
      </c>
      <c r="D733" s="69" t="s">
        <v>376</v>
      </c>
      <c r="E733" s="69"/>
      <c r="F733" s="68" t="n">
        <f aca="false">F734+F739</f>
        <v>0</v>
      </c>
      <c r="G733" s="68"/>
      <c r="H733" s="68"/>
      <c r="M733" s="55"/>
      <c r="N733" s="56"/>
      <c r="O733" s="56"/>
      <c r="P733" s="57"/>
    </row>
    <row r="734" customFormat="false" ht="25.5" hidden="true" customHeight="false" outlineLevel="0" collapsed="false">
      <c r="A734" s="134" t="s">
        <v>424</v>
      </c>
      <c r="B734" s="80" t="s">
        <v>108</v>
      </c>
      <c r="C734" s="80" t="s">
        <v>26</v>
      </c>
      <c r="D734" s="80" t="s">
        <v>425</v>
      </c>
      <c r="E734" s="80"/>
      <c r="F734" s="68" t="n">
        <f aca="false">F735</f>
        <v>0</v>
      </c>
      <c r="G734" s="68" t="n">
        <f aca="false">G735</f>
        <v>80</v>
      </c>
      <c r="H734" s="68" t="n">
        <f aca="false">H735</f>
        <v>80</v>
      </c>
      <c r="M734" s="42"/>
      <c r="N734" s="43"/>
      <c r="O734" s="43"/>
    </row>
    <row r="735" customFormat="false" ht="12.75" hidden="true" customHeight="false" outlineLevel="0" collapsed="false">
      <c r="A735" s="49" t="s">
        <v>230</v>
      </c>
      <c r="B735" s="59" t="s">
        <v>108</v>
      </c>
      <c r="C735" s="59" t="s">
        <v>26</v>
      </c>
      <c r="D735" s="60" t="s">
        <v>425</v>
      </c>
      <c r="E735" s="59" t="s">
        <v>231</v>
      </c>
      <c r="F735" s="75" t="n">
        <f aca="false">F736</f>
        <v>0</v>
      </c>
      <c r="G735" s="75" t="n">
        <f aca="false">G736</f>
        <v>80</v>
      </c>
      <c r="H735" s="75" t="n">
        <f aca="false">H736</f>
        <v>80</v>
      </c>
      <c r="M735" s="42"/>
      <c r="N735" s="43"/>
      <c r="O735" s="43"/>
    </row>
    <row r="736" customFormat="false" ht="12.75" hidden="true" customHeight="false" outlineLevel="0" collapsed="false">
      <c r="A736" s="49" t="s">
        <v>232</v>
      </c>
      <c r="B736" s="59" t="s">
        <v>108</v>
      </c>
      <c r="C736" s="59" t="s">
        <v>26</v>
      </c>
      <c r="D736" s="60" t="s">
        <v>425</v>
      </c>
      <c r="E736" s="59" t="s">
        <v>233</v>
      </c>
      <c r="F736" s="75" t="n">
        <f aca="false">F737</f>
        <v>0</v>
      </c>
      <c r="G736" s="75" t="n">
        <f aca="false">G737</f>
        <v>80</v>
      </c>
      <c r="H736" s="75" t="n">
        <f aca="false">H737</f>
        <v>80</v>
      </c>
      <c r="M736" s="42"/>
      <c r="N736" s="43"/>
      <c r="O736" s="43"/>
    </row>
    <row r="737" customFormat="false" ht="12.75" hidden="true" customHeight="false" outlineLevel="0" collapsed="false">
      <c r="A737" s="49" t="s">
        <v>294</v>
      </c>
      <c r="B737" s="59" t="s">
        <v>108</v>
      </c>
      <c r="C737" s="59" t="s">
        <v>26</v>
      </c>
      <c r="D737" s="60" t="s">
        <v>425</v>
      </c>
      <c r="E737" s="59" t="s">
        <v>295</v>
      </c>
      <c r="F737" s="75" t="n">
        <f aca="false">80-80</f>
        <v>0</v>
      </c>
      <c r="G737" s="86" t="n">
        <v>80</v>
      </c>
      <c r="H737" s="86" t="n">
        <v>80</v>
      </c>
      <c r="M737" s="42" t="n">
        <f aca="false">F737</f>
        <v>0</v>
      </c>
      <c r="N737" s="43"/>
      <c r="O737" s="43"/>
    </row>
    <row r="738" customFormat="false" ht="12.75" hidden="true" customHeight="false" outlineLevel="0" collapsed="false">
      <c r="A738" s="49"/>
      <c r="B738" s="59"/>
      <c r="C738" s="59"/>
      <c r="D738" s="59"/>
      <c r="E738" s="59"/>
      <c r="F738" s="75"/>
      <c r="G738" s="75"/>
      <c r="H738" s="75"/>
      <c r="M738" s="42"/>
      <c r="N738" s="43"/>
      <c r="O738" s="43"/>
    </row>
    <row r="739" customFormat="false" ht="12.75" hidden="true" customHeight="false" outlineLevel="0" collapsed="false">
      <c r="A739" s="134" t="s">
        <v>426</v>
      </c>
      <c r="B739" s="80" t="s">
        <v>108</v>
      </c>
      <c r="C739" s="80" t="s">
        <v>26</v>
      </c>
      <c r="D739" s="80" t="s">
        <v>427</v>
      </c>
      <c r="E739" s="80"/>
      <c r="F739" s="68" t="n">
        <f aca="false">F740</f>
        <v>0</v>
      </c>
      <c r="G739" s="68" t="n">
        <f aca="false">G740</f>
        <v>500</v>
      </c>
      <c r="H739" s="68" t="n">
        <f aca="false">H740</f>
        <v>500</v>
      </c>
      <c r="M739" s="42"/>
      <c r="N739" s="43"/>
      <c r="O739" s="43"/>
    </row>
    <row r="740" customFormat="false" ht="12.75" hidden="true" customHeight="false" outlineLevel="0" collapsed="false">
      <c r="A740" s="49" t="s">
        <v>230</v>
      </c>
      <c r="B740" s="59" t="s">
        <v>108</v>
      </c>
      <c r="C740" s="59" t="s">
        <v>26</v>
      </c>
      <c r="D740" s="60" t="s">
        <v>427</v>
      </c>
      <c r="E740" s="59" t="s">
        <v>231</v>
      </c>
      <c r="F740" s="75" t="n">
        <f aca="false">F741</f>
        <v>0</v>
      </c>
      <c r="G740" s="75" t="n">
        <f aca="false">G741</f>
        <v>500</v>
      </c>
      <c r="H740" s="75" t="n">
        <f aca="false">H741</f>
        <v>500</v>
      </c>
      <c r="M740" s="42"/>
      <c r="N740" s="43"/>
      <c r="O740" s="43"/>
    </row>
    <row r="741" customFormat="false" ht="12.75" hidden="true" customHeight="false" outlineLevel="0" collapsed="false">
      <c r="A741" s="49" t="s">
        <v>232</v>
      </c>
      <c r="B741" s="59" t="s">
        <v>108</v>
      </c>
      <c r="C741" s="59" t="s">
        <v>26</v>
      </c>
      <c r="D741" s="60" t="s">
        <v>427</v>
      </c>
      <c r="E741" s="59" t="s">
        <v>233</v>
      </c>
      <c r="F741" s="75" t="n">
        <f aca="false">F742</f>
        <v>0</v>
      </c>
      <c r="G741" s="75" t="n">
        <f aca="false">G742</f>
        <v>500</v>
      </c>
      <c r="H741" s="75" t="n">
        <f aca="false">H742</f>
        <v>500</v>
      </c>
      <c r="M741" s="42"/>
      <c r="N741" s="43"/>
      <c r="O741" s="43"/>
    </row>
    <row r="742" customFormat="false" ht="12.75" hidden="true" customHeight="false" outlineLevel="0" collapsed="false">
      <c r="A742" s="49" t="s">
        <v>294</v>
      </c>
      <c r="B742" s="59" t="s">
        <v>108</v>
      </c>
      <c r="C742" s="59" t="s">
        <v>26</v>
      </c>
      <c r="D742" s="60" t="s">
        <v>427</v>
      </c>
      <c r="E742" s="59" t="s">
        <v>295</v>
      </c>
      <c r="F742" s="75" t="n">
        <f aca="false">100-100</f>
        <v>0</v>
      </c>
      <c r="G742" s="86" t="n">
        <v>500</v>
      </c>
      <c r="H742" s="86" t="n">
        <v>500</v>
      </c>
      <c r="M742" s="42" t="n">
        <f aca="false">F742</f>
        <v>0</v>
      </c>
      <c r="N742" s="43"/>
      <c r="O742" s="43"/>
    </row>
    <row r="743" customFormat="false" ht="12.75" hidden="true" customHeight="false" outlineLevel="0" collapsed="false">
      <c r="A743" s="49"/>
      <c r="B743" s="59"/>
      <c r="C743" s="59"/>
      <c r="D743" s="59"/>
      <c r="E743" s="59"/>
      <c r="F743" s="75"/>
      <c r="G743" s="75"/>
      <c r="H743" s="75"/>
      <c r="M743" s="42"/>
      <c r="N743" s="43"/>
      <c r="O743" s="43"/>
    </row>
    <row r="744" customFormat="false" ht="12.75" hidden="true" customHeight="false" outlineLevel="0" collapsed="false">
      <c r="A744" s="49"/>
      <c r="B744" s="59"/>
      <c r="C744" s="59"/>
      <c r="D744" s="59"/>
      <c r="E744" s="59"/>
      <c r="F744" s="75"/>
      <c r="G744" s="75"/>
      <c r="H744" s="75"/>
      <c r="M744" s="42"/>
      <c r="N744" s="43"/>
      <c r="O744" s="43"/>
    </row>
    <row r="745" customFormat="false" ht="12.75" hidden="false" customHeight="false" outlineLevel="0" collapsed="false">
      <c r="A745" s="105" t="s">
        <v>428</v>
      </c>
      <c r="B745" s="40" t="s">
        <v>108</v>
      </c>
      <c r="C745" s="40" t="s">
        <v>26</v>
      </c>
      <c r="D745" s="40" t="s">
        <v>429</v>
      </c>
      <c r="E745" s="40"/>
      <c r="F745" s="53" t="n">
        <f aca="false">F746</f>
        <v>9138.4461</v>
      </c>
      <c r="G745" s="53" t="n">
        <f aca="false">G747+G752+G757+G767</f>
        <v>7485.7</v>
      </c>
      <c r="H745" s="53" t="n">
        <f aca="false">H747+H752+H757+H767</f>
        <v>7443.3</v>
      </c>
      <c r="M745" s="42"/>
      <c r="N745" s="43"/>
      <c r="O745" s="43"/>
    </row>
    <row r="746" customFormat="false" ht="27" hidden="false" customHeight="true" outlineLevel="0" collapsed="false">
      <c r="A746" s="105" t="s">
        <v>430</v>
      </c>
      <c r="B746" s="40" t="s">
        <v>108</v>
      </c>
      <c r="C746" s="40" t="s">
        <v>26</v>
      </c>
      <c r="D746" s="40" t="s">
        <v>431</v>
      </c>
      <c r="E746" s="40"/>
      <c r="F746" s="53" t="n">
        <f aca="false">F747+F752+F757+F762+F767</f>
        <v>9138.4461</v>
      </c>
      <c r="G746" s="53"/>
      <c r="H746" s="53"/>
      <c r="M746" s="42"/>
      <c r="N746" s="43"/>
      <c r="O746" s="43"/>
    </row>
    <row r="747" customFormat="false" ht="38.25" hidden="false" customHeight="false" outlineLevel="0" collapsed="false">
      <c r="A747" s="51" t="s">
        <v>432</v>
      </c>
      <c r="B747" s="52" t="s">
        <v>108</v>
      </c>
      <c r="C747" s="52" t="s">
        <v>26</v>
      </c>
      <c r="D747" s="52" t="s">
        <v>433</v>
      </c>
      <c r="E747" s="52"/>
      <c r="F747" s="53" t="n">
        <f aca="false">F748</f>
        <v>60</v>
      </c>
      <c r="G747" s="53" t="n">
        <f aca="false">G748</f>
        <v>800</v>
      </c>
      <c r="H747" s="53" t="n">
        <f aca="false">H748</f>
        <v>0</v>
      </c>
      <c r="M747" s="42"/>
      <c r="N747" s="43"/>
      <c r="O747" s="43"/>
    </row>
    <row r="748" customFormat="false" ht="12.75" hidden="false" customHeight="false" outlineLevel="0" collapsed="false">
      <c r="A748" s="49" t="s">
        <v>230</v>
      </c>
      <c r="B748" s="59" t="s">
        <v>108</v>
      </c>
      <c r="C748" s="59" t="s">
        <v>26</v>
      </c>
      <c r="D748" s="46" t="s">
        <v>433</v>
      </c>
      <c r="E748" s="59" t="s">
        <v>231</v>
      </c>
      <c r="F748" s="75" t="n">
        <f aca="false">F749</f>
        <v>60</v>
      </c>
      <c r="G748" s="75" t="n">
        <f aca="false">G749</f>
        <v>800</v>
      </c>
      <c r="H748" s="75" t="n">
        <f aca="false">H749</f>
        <v>0</v>
      </c>
      <c r="M748" s="42"/>
      <c r="N748" s="43"/>
      <c r="O748" s="43"/>
    </row>
    <row r="749" customFormat="false" ht="12.75" hidden="false" customHeight="false" outlineLevel="0" collapsed="false">
      <c r="A749" s="49" t="s">
        <v>232</v>
      </c>
      <c r="B749" s="59" t="s">
        <v>108</v>
      </c>
      <c r="C749" s="59" t="s">
        <v>26</v>
      </c>
      <c r="D749" s="46" t="s">
        <v>433</v>
      </c>
      <c r="E749" s="59" t="s">
        <v>233</v>
      </c>
      <c r="F749" s="75" t="n">
        <f aca="false">F750</f>
        <v>60</v>
      </c>
      <c r="G749" s="75" t="n">
        <f aca="false">G750</f>
        <v>800</v>
      </c>
      <c r="H749" s="75" t="n">
        <f aca="false">H750</f>
        <v>0</v>
      </c>
      <c r="M749" s="42"/>
      <c r="N749" s="43"/>
      <c r="O749" s="43"/>
    </row>
    <row r="750" customFormat="false" ht="25.5" hidden="false" customHeight="false" outlineLevel="0" collapsed="false">
      <c r="A750" s="49" t="s">
        <v>234</v>
      </c>
      <c r="B750" s="59" t="s">
        <v>108</v>
      </c>
      <c r="C750" s="59" t="s">
        <v>26</v>
      </c>
      <c r="D750" s="46" t="s">
        <v>433</v>
      </c>
      <c r="E750" s="59" t="s">
        <v>235</v>
      </c>
      <c r="F750" s="75" t="n">
        <f aca="false">880-630-190</f>
        <v>60</v>
      </c>
      <c r="G750" s="86" t="n">
        <v>800</v>
      </c>
      <c r="H750" s="86" t="n">
        <v>0</v>
      </c>
      <c r="M750" s="42" t="n">
        <f aca="false">F750</f>
        <v>60</v>
      </c>
      <c r="N750" s="43"/>
      <c r="O750" s="43"/>
    </row>
    <row r="751" customFormat="false" ht="12.75" hidden="false" customHeight="false" outlineLevel="0" collapsed="false">
      <c r="A751" s="49"/>
      <c r="B751" s="59"/>
      <c r="C751" s="59"/>
      <c r="D751" s="59"/>
      <c r="E751" s="59"/>
      <c r="F751" s="75"/>
      <c r="G751" s="75"/>
      <c r="H751" s="75"/>
      <c r="M751" s="42"/>
      <c r="N751" s="43"/>
      <c r="O751" s="43"/>
    </row>
    <row r="752" s="54" customFormat="true" ht="12.75" hidden="false" customHeight="false" outlineLevel="0" collapsed="false">
      <c r="A752" s="51" t="s">
        <v>434</v>
      </c>
      <c r="B752" s="52" t="s">
        <v>108</v>
      </c>
      <c r="C752" s="52" t="s">
        <v>26</v>
      </c>
      <c r="D752" s="52" t="s">
        <v>435</v>
      </c>
      <c r="E752" s="52"/>
      <c r="F752" s="53" t="n">
        <f aca="false">F753</f>
        <v>866.8461</v>
      </c>
      <c r="G752" s="53" t="n">
        <f aca="false">G753</f>
        <v>900</v>
      </c>
      <c r="H752" s="53" t="n">
        <f aca="false">H753</f>
        <v>900</v>
      </c>
      <c r="M752" s="55"/>
      <c r="N752" s="56"/>
      <c r="O752" s="56"/>
      <c r="P752" s="57"/>
    </row>
    <row r="753" customFormat="false" ht="12.75" hidden="false" customHeight="false" outlineLevel="0" collapsed="false">
      <c r="A753" s="49" t="s">
        <v>230</v>
      </c>
      <c r="B753" s="59" t="s">
        <v>108</v>
      </c>
      <c r="C753" s="59" t="s">
        <v>26</v>
      </c>
      <c r="D753" s="46" t="s">
        <v>435</v>
      </c>
      <c r="E753" s="59" t="s">
        <v>231</v>
      </c>
      <c r="F753" s="75" t="n">
        <f aca="false">F754</f>
        <v>866.8461</v>
      </c>
      <c r="G753" s="75" t="n">
        <f aca="false">G754</f>
        <v>900</v>
      </c>
      <c r="H753" s="75" t="n">
        <f aca="false">H754</f>
        <v>900</v>
      </c>
      <c r="M753" s="42"/>
      <c r="N753" s="43"/>
      <c r="O753" s="43"/>
    </row>
    <row r="754" customFormat="false" ht="12.75" hidden="false" customHeight="false" outlineLevel="0" collapsed="false">
      <c r="A754" s="49" t="s">
        <v>232</v>
      </c>
      <c r="B754" s="59" t="s">
        <v>108</v>
      </c>
      <c r="C754" s="59" t="s">
        <v>26</v>
      </c>
      <c r="D754" s="46" t="s">
        <v>435</v>
      </c>
      <c r="E754" s="59" t="s">
        <v>233</v>
      </c>
      <c r="F754" s="75" t="n">
        <f aca="false">F755</f>
        <v>866.8461</v>
      </c>
      <c r="G754" s="75" t="n">
        <f aca="false">G755</f>
        <v>900</v>
      </c>
      <c r="H754" s="75" t="n">
        <f aca="false">H755</f>
        <v>900</v>
      </c>
      <c r="M754" s="42"/>
      <c r="N754" s="43"/>
      <c r="O754" s="43"/>
    </row>
    <row r="755" customFormat="false" ht="25.5" hidden="false" customHeight="false" outlineLevel="0" collapsed="false">
      <c r="A755" s="49" t="s">
        <v>234</v>
      </c>
      <c r="B755" s="59" t="s">
        <v>108</v>
      </c>
      <c r="C755" s="59" t="s">
        <v>26</v>
      </c>
      <c r="D755" s="46" t="s">
        <v>435</v>
      </c>
      <c r="E755" s="59" t="s">
        <v>235</v>
      </c>
      <c r="F755" s="75" t="n">
        <f aca="false">1150-283.1539</f>
        <v>866.8461</v>
      </c>
      <c r="G755" s="86" t="n">
        <v>900</v>
      </c>
      <c r="H755" s="86" t="n">
        <v>900</v>
      </c>
      <c r="M755" s="42" t="n">
        <f aca="false">F755</f>
        <v>866.8461</v>
      </c>
      <c r="N755" s="43"/>
      <c r="O755" s="43"/>
    </row>
    <row r="756" customFormat="false" ht="12.75" hidden="false" customHeight="false" outlineLevel="0" collapsed="false">
      <c r="A756" s="49"/>
      <c r="B756" s="59"/>
      <c r="C756" s="59"/>
      <c r="D756" s="59"/>
      <c r="E756" s="59"/>
      <c r="F756" s="75"/>
      <c r="G756" s="75"/>
      <c r="H756" s="75"/>
      <c r="M756" s="42"/>
      <c r="N756" s="43"/>
      <c r="O756" s="43"/>
    </row>
    <row r="757" customFormat="false" ht="38.25" hidden="false" customHeight="false" outlineLevel="0" collapsed="false">
      <c r="A757" s="51" t="s">
        <v>432</v>
      </c>
      <c r="B757" s="69" t="s">
        <v>108</v>
      </c>
      <c r="C757" s="69" t="s">
        <v>26</v>
      </c>
      <c r="D757" s="52" t="s">
        <v>436</v>
      </c>
      <c r="E757" s="52"/>
      <c r="F757" s="53" t="n">
        <f aca="false">F758</f>
        <v>320.1</v>
      </c>
      <c r="G757" s="53" t="n">
        <f aca="false">G758</f>
        <v>271.6</v>
      </c>
      <c r="H757" s="53" t="n">
        <f aca="false">H758</f>
        <v>1029.2</v>
      </c>
      <c r="M757" s="42"/>
      <c r="N757" s="43"/>
      <c r="O757" s="43"/>
    </row>
    <row r="758" customFormat="false" ht="12.75" hidden="false" customHeight="false" outlineLevel="0" collapsed="false">
      <c r="A758" s="49" t="s">
        <v>230</v>
      </c>
      <c r="B758" s="45" t="s">
        <v>108</v>
      </c>
      <c r="C758" s="45" t="s">
        <v>26</v>
      </c>
      <c r="D758" s="46" t="s">
        <v>436</v>
      </c>
      <c r="E758" s="59" t="s">
        <v>231</v>
      </c>
      <c r="F758" s="75" t="n">
        <f aca="false">F759</f>
        <v>320.1</v>
      </c>
      <c r="G758" s="75" t="n">
        <f aca="false">G759</f>
        <v>271.6</v>
      </c>
      <c r="H758" s="75" t="n">
        <f aca="false">H759</f>
        <v>1029.2</v>
      </c>
      <c r="M758" s="42"/>
      <c r="N758" s="43"/>
      <c r="O758" s="43"/>
    </row>
    <row r="759" customFormat="false" ht="12.75" hidden="false" customHeight="false" outlineLevel="0" collapsed="false">
      <c r="A759" s="49" t="s">
        <v>232</v>
      </c>
      <c r="B759" s="45" t="s">
        <v>108</v>
      </c>
      <c r="C759" s="45" t="s">
        <v>26</v>
      </c>
      <c r="D759" s="46" t="s">
        <v>436</v>
      </c>
      <c r="E759" s="59" t="s">
        <v>233</v>
      </c>
      <c r="F759" s="75" t="n">
        <f aca="false">F760</f>
        <v>320.1</v>
      </c>
      <c r="G759" s="75" t="n">
        <f aca="false">G760</f>
        <v>271.6</v>
      </c>
      <c r="H759" s="75" t="n">
        <f aca="false">H760</f>
        <v>1029.2</v>
      </c>
      <c r="M759" s="42"/>
      <c r="N759" s="43"/>
      <c r="O759" s="43"/>
    </row>
    <row r="760" customFormat="false" ht="25.5" hidden="false" customHeight="false" outlineLevel="0" collapsed="false">
      <c r="A760" s="49" t="s">
        <v>234</v>
      </c>
      <c r="B760" s="45" t="s">
        <v>108</v>
      </c>
      <c r="C760" s="45" t="s">
        <v>26</v>
      </c>
      <c r="D760" s="46" t="s">
        <v>436</v>
      </c>
      <c r="E760" s="59" t="s">
        <v>235</v>
      </c>
      <c r="F760" s="75" t="n">
        <f aca="false">324.5-4.4</f>
        <v>320.1</v>
      </c>
      <c r="G760" s="86" t="n">
        <v>271.6</v>
      </c>
      <c r="H760" s="86" t="n">
        <v>1029.2</v>
      </c>
      <c r="M760" s="42"/>
      <c r="N760" s="43" t="n">
        <f aca="false">F760</f>
        <v>320.1</v>
      </c>
      <c r="O760" s="43"/>
    </row>
    <row r="761" customFormat="false" ht="12.75" hidden="false" customHeight="false" outlineLevel="0" collapsed="false">
      <c r="A761" s="49"/>
      <c r="B761" s="45"/>
      <c r="C761" s="45"/>
      <c r="D761" s="46"/>
      <c r="E761" s="59"/>
      <c r="F761" s="75"/>
      <c r="G761" s="86"/>
      <c r="H761" s="86"/>
      <c r="M761" s="42"/>
      <c r="N761" s="43"/>
      <c r="O761" s="43"/>
    </row>
    <row r="762" customFormat="false" ht="51" hidden="false" customHeight="false" outlineLevel="0" collapsed="false">
      <c r="A762" s="51" t="s">
        <v>437</v>
      </c>
      <c r="B762" s="69" t="s">
        <v>108</v>
      </c>
      <c r="C762" s="69" t="s">
        <v>26</v>
      </c>
      <c r="D762" s="52" t="s">
        <v>438</v>
      </c>
      <c r="E762" s="52"/>
      <c r="F762" s="53" t="n">
        <f aca="false">F763</f>
        <v>650</v>
      </c>
      <c r="G762" s="86"/>
      <c r="H762" s="86"/>
      <c r="M762" s="42"/>
      <c r="N762" s="43"/>
      <c r="O762" s="43"/>
    </row>
    <row r="763" customFormat="false" ht="12.75" hidden="false" customHeight="false" outlineLevel="0" collapsed="false">
      <c r="A763" s="49" t="s">
        <v>230</v>
      </c>
      <c r="B763" s="45" t="s">
        <v>108</v>
      </c>
      <c r="C763" s="45" t="s">
        <v>26</v>
      </c>
      <c r="D763" s="46" t="s">
        <v>438</v>
      </c>
      <c r="E763" s="59" t="s">
        <v>231</v>
      </c>
      <c r="F763" s="75" t="n">
        <f aca="false">F764</f>
        <v>650</v>
      </c>
      <c r="G763" s="86"/>
      <c r="H763" s="86"/>
      <c r="M763" s="42"/>
      <c r="N763" s="43"/>
      <c r="O763" s="43"/>
    </row>
    <row r="764" customFormat="false" ht="12.75" hidden="false" customHeight="false" outlineLevel="0" collapsed="false">
      <c r="A764" s="49" t="s">
        <v>232</v>
      </c>
      <c r="B764" s="45" t="s">
        <v>108</v>
      </c>
      <c r="C764" s="45" t="s">
        <v>26</v>
      </c>
      <c r="D764" s="46" t="s">
        <v>438</v>
      </c>
      <c r="E764" s="59" t="s">
        <v>233</v>
      </c>
      <c r="F764" s="75" t="n">
        <f aca="false">F765</f>
        <v>650</v>
      </c>
      <c r="G764" s="86"/>
      <c r="H764" s="86"/>
      <c r="M764" s="42"/>
      <c r="N764" s="43"/>
      <c r="O764" s="43"/>
    </row>
    <row r="765" customFormat="false" ht="25.5" hidden="false" customHeight="false" outlineLevel="0" collapsed="false">
      <c r="A765" s="49" t="s">
        <v>439</v>
      </c>
      <c r="B765" s="45" t="s">
        <v>108</v>
      </c>
      <c r="C765" s="45" t="s">
        <v>26</v>
      </c>
      <c r="D765" s="46" t="s">
        <v>438</v>
      </c>
      <c r="E765" s="59" t="s">
        <v>235</v>
      </c>
      <c r="F765" s="75" t="n">
        <f aca="false">20+630</f>
        <v>650</v>
      </c>
      <c r="G765" s="86"/>
      <c r="H765" s="86"/>
      <c r="M765" s="42" t="n">
        <f aca="false">F765</f>
        <v>650</v>
      </c>
      <c r="N765" s="43"/>
      <c r="O765" s="43"/>
    </row>
    <row r="766" customFormat="false" ht="12.75" hidden="false" customHeight="false" outlineLevel="0" collapsed="false">
      <c r="A766" s="49"/>
      <c r="B766" s="45"/>
      <c r="C766" s="45"/>
      <c r="D766" s="46"/>
      <c r="E766" s="59"/>
      <c r="F766" s="75"/>
      <c r="G766" s="86"/>
      <c r="H766" s="86"/>
      <c r="M766" s="42"/>
      <c r="N766" s="43"/>
      <c r="O766" s="43"/>
    </row>
    <row r="767" customFormat="false" ht="12.75" hidden="false" customHeight="false" outlineLevel="0" collapsed="false">
      <c r="A767" s="51" t="s">
        <v>440</v>
      </c>
      <c r="B767" s="69" t="s">
        <v>108</v>
      </c>
      <c r="C767" s="69" t="s">
        <v>26</v>
      </c>
      <c r="D767" s="52" t="s">
        <v>441</v>
      </c>
      <c r="E767" s="52"/>
      <c r="F767" s="53" t="n">
        <f aca="false">F768</f>
        <v>7241.5</v>
      </c>
      <c r="G767" s="53" t="n">
        <f aca="false">G768</f>
        <v>5514.1</v>
      </c>
      <c r="H767" s="53" t="n">
        <f aca="false">H768</f>
        <v>5514.1</v>
      </c>
      <c r="M767" s="42"/>
      <c r="N767" s="43"/>
      <c r="O767" s="43"/>
    </row>
    <row r="768" customFormat="false" ht="12.75" hidden="false" customHeight="false" outlineLevel="0" collapsed="false">
      <c r="A768" s="49" t="s">
        <v>230</v>
      </c>
      <c r="B768" s="59" t="s">
        <v>108</v>
      </c>
      <c r="C768" s="59" t="s">
        <v>26</v>
      </c>
      <c r="D768" s="46" t="s">
        <v>441</v>
      </c>
      <c r="E768" s="59" t="s">
        <v>231</v>
      </c>
      <c r="F768" s="75" t="n">
        <f aca="false">F769</f>
        <v>7241.5</v>
      </c>
      <c r="G768" s="75" t="n">
        <f aca="false">G769</f>
        <v>5514.1</v>
      </c>
      <c r="H768" s="75" t="n">
        <f aca="false">H769</f>
        <v>5514.1</v>
      </c>
      <c r="M768" s="42"/>
      <c r="N768" s="43"/>
      <c r="O768" s="43"/>
    </row>
    <row r="769" customFormat="false" ht="12.75" hidden="false" customHeight="false" outlineLevel="0" collapsed="false">
      <c r="A769" s="49" t="s">
        <v>232</v>
      </c>
      <c r="B769" s="59" t="s">
        <v>108</v>
      </c>
      <c r="C769" s="59" t="s">
        <v>26</v>
      </c>
      <c r="D769" s="46" t="s">
        <v>441</v>
      </c>
      <c r="E769" s="59" t="s">
        <v>233</v>
      </c>
      <c r="F769" s="75" t="n">
        <f aca="false">F770</f>
        <v>7241.5</v>
      </c>
      <c r="G769" s="75" t="n">
        <f aca="false">G770</f>
        <v>5514.1</v>
      </c>
      <c r="H769" s="75" t="n">
        <f aca="false">H770</f>
        <v>5514.1</v>
      </c>
      <c r="M769" s="42"/>
      <c r="N769" s="43"/>
      <c r="O769" s="43"/>
    </row>
    <row r="770" customFormat="false" ht="25.5" hidden="false" customHeight="false" outlineLevel="0" collapsed="false">
      <c r="A770" s="49" t="s">
        <v>234</v>
      </c>
      <c r="B770" s="59" t="s">
        <v>108</v>
      </c>
      <c r="C770" s="59" t="s">
        <v>26</v>
      </c>
      <c r="D770" s="46" t="s">
        <v>441</v>
      </c>
      <c r="E770" s="59" t="s">
        <v>235</v>
      </c>
      <c r="F770" s="75" t="n">
        <f aca="false">6947.8+293.7</f>
        <v>7241.5</v>
      </c>
      <c r="G770" s="86" t="n">
        <v>5514.1</v>
      </c>
      <c r="H770" s="86" t="n">
        <v>5514.1</v>
      </c>
      <c r="M770" s="42"/>
      <c r="N770" s="43" t="n">
        <f aca="false">F770</f>
        <v>7241.5</v>
      </c>
      <c r="O770" s="43"/>
    </row>
    <row r="771" customFormat="false" ht="12.75" hidden="false" customHeight="false" outlineLevel="0" collapsed="false">
      <c r="A771" s="49"/>
      <c r="B771" s="59"/>
      <c r="C771" s="59"/>
      <c r="D771" s="46"/>
      <c r="E771" s="59"/>
      <c r="F771" s="75"/>
      <c r="G771" s="75"/>
      <c r="H771" s="75"/>
      <c r="M771" s="42"/>
      <c r="N771" s="43"/>
      <c r="O771" s="43"/>
    </row>
    <row r="772" s="54" customFormat="true" ht="29.25" hidden="true" customHeight="true" outlineLevel="0" collapsed="false">
      <c r="A772" s="51" t="s">
        <v>442</v>
      </c>
      <c r="B772" s="69" t="s">
        <v>108</v>
      </c>
      <c r="C772" s="69" t="s">
        <v>26</v>
      </c>
      <c r="D772" s="52" t="s">
        <v>443</v>
      </c>
      <c r="E772" s="69"/>
      <c r="F772" s="68" t="n">
        <f aca="false">F773+F778+F783+F788</f>
        <v>0</v>
      </c>
      <c r="G772" s="68" t="n">
        <f aca="false">G773+G778+G783+G788</f>
        <v>0</v>
      </c>
      <c r="H772" s="68" t="n">
        <f aca="false">H773+H778+H783+H788</f>
        <v>0</v>
      </c>
      <c r="M772" s="55"/>
      <c r="N772" s="56"/>
      <c r="O772" s="56"/>
      <c r="P772" s="57"/>
    </row>
    <row r="773" s="54" customFormat="true" ht="12.75" hidden="true" customHeight="false" outlineLevel="0" collapsed="false">
      <c r="A773" s="134" t="s">
        <v>444</v>
      </c>
      <c r="B773" s="69" t="s">
        <v>108</v>
      </c>
      <c r="C773" s="69" t="s">
        <v>26</v>
      </c>
      <c r="D773" s="52" t="s">
        <v>445</v>
      </c>
      <c r="E773" s="69"/>
      <c r="F773" s="68" t="n">
        <f aca="false">F774</f>
        <v>0</v>
      </c>
      <c r="G773" s="68" t="n">
        <f aca="false">G774</f>
        <v>0</v>
      </c>
      <c r="H773" s="68" t="n">
        <f aca="false">H774</f>
        <v>0</v>
      </c>
      <c r="M773" s="55"/>
      <c r="N773" s="56"/>
      <c r="O773" s="56"/>
      <c r="P773" s="57"/>
    </row>
    <row r="774" s="54" customFormat="true" ht="12.75" hidden="true" customHeight="false" outlineLevel="0" collapsed="false">
      <c r="A774" s="49" t="s">
        <v>230</v>
      </c>
      <c r="B774" s="59" t="s">
        <v>108</v>
      </c>
      <c r="C774" s="59" t="s">
        <v>26</v>
      </c>
      <c r="D774" s="46" t="s">
        <v>445</v>
      </c>
      <c r="E774" s="59" t="s">
        <v>231</v>
      </c>
      <c r="F774" s="75" t="n">
        <f aca="false">F775</f>
        <v>0</v>
      </c>
      <c r="G774" s="75" t="n">
        <f aca="false">G775</f>
        <v>0</v>
      </c>
      <c r="H774" s="75" t="n">
        <f aca="false">H775</f>
        <v>0</v>
      </c>
      <c r="M774" s="55"/>
      <c r="N774" s="56"/>
      <c r="O774" s="56"/>
      <c r="P774" s="57"/>
    </row>
    <row r="775" s="54" customFormat="true" ht="12.75" hidden="true" customHeight="false" outlineLevel="0" collapsed="false">
      <c r="A775" s="49" t="s">
        <v>232</v>
      </c>
      <c r="B775" s="59" t="s">
        <v>108</v>
      </c>
      <c r="C775" s="59" t="s">
        <v>26</v>
      </c>
      <c r="D775" s="46" t="s">
        <v>445</v>
      </c>
      <c r="E775" s="59" t="s">
        <v>233</v>
      </c>
      <c r="F775" s="75" t="n">
        <f aca="false">F776</f>
        <v>0</v>
      </c>
      <c r="G775" s="75" t="n">
        <f aca="false">G776</f>
        <v>0</v>
      </c>
      <c r="H775" s="75" t="n">
        <f aca="false">H776</f>
        <v>0</v>
      </c>
      <c r="M775" s="55"/>
      <c r="N775" s="56"/>
      <c r="O775" s="56"/>
      <c r="P775" s="57"/>
    </row>
    <row r="776" s="54" customFormat="true" ht="25.5" hidden="true" customHeight="false" outlineLevel="0" collapsed="false">
      <c r="A776" s="49" t="s">
        <v>234</v>
      </c>
      <c r="B776" s="59" t="s">
        <v>108</v>
      </c>
      <c r="C776" s="59" t="s">
        <v>26</v>
      </c>
      <c r="D776" s="46" t="s">
        <v>445</v>
      </c>
      <c r="E776" s="59" t="s">
        <v>235</v>
      </c>
      <c r="F776" s="95" t="n">
        <v>0</v>
      </c>
      <c r="G776" s="106" t="n">
        <v>0</v>
      </c>
      <c r="H776" s="106" t="n">
        <v>0</v>
      </c>
      <c r="M776" s="55"/>
      <c r="N776" s="56"/>
      <c r="O776" s="56"/>
      <c r="P776" s="57"/>
    </row>
    <row r="777" s="54" customFormat="true" ht="12.75" hidden="true" customHeight="false" outlineLevel="0" collapsed="false">
      <c r="A777" s="51"/>
      <c r="B777" s="69"/>
      <c r="C777" s="69"/>
      <c r="D777" s="52"/>
      <c r="E777" s="69"/>
      <c r="F777" s="68"/>
      <c r="G777" s="68"/>
      <c r="H777" s="68"/>
      <c r="M777" s="55"/>
      <c r="N777" s="56"/>
      <c r="O777" s="56"/>
      <c r="P777" s="57"/>
    </row>
    <row r="778" s="54" customFormat="true" ht="27.75" hidden="true" customHeight="true" outlineLevel="0" collapsed="false">
      <c r="A778" s="134" t="s">
        <v>446</v>
      </c>
      <c r="B778" s="69" t="s">
        <v>108</v>
      </c>
      <c r="C778" s="69" t="s">
        <v>26</v>
      </c>
      <c r="D778" s="52" t="s">
        <v>447</v>
      </c>
      <c r="E778" s="69"/>
      <c r="F778" s="68" t="n">
        <f aca="false">F779</f>
        <v>0</v>
      </c>
      <c r="G778" s="68" t="n">
        <f aca="false">G779</f>
        <v>0</v>
      </c>
      <c r="H778" s="68" t="n">
        <f aca="false">H779</f>
        <v>0</v>
      </c>
      <c r="M778" s="55"/>
      <c r="N778" s="56"/>
      <c r="O778" s="56"/>
      <c r="P778" s="57"/>
    </row>
    <row r="779" s="54" customFormat="true" ht="28.5" hidden="true" customHeight="true" outlineLevel="0" collapsed="false">
      <c r="A779" s="49" t="s">
        <v>230</v>
      </c>
      <c r="B779" s="59" t="s">
        <v>108</v>
      </c>
      <c r="C779" s="59" t="s">
        <v>26</v>
      </c>
      <c r="D779" s="46" t="s">
        <v>447</v>
      </c>
      <c r="E779" s="59" t="s">
        <v>231</v>
      </c>
      <c r="F779" s="75" t="n">
        <f aca="false">F780</f>
        <v>0</v>
      </c>
      <c r="G779" s="75" t="n">
        <f aca="false">G780</f>
        <v>0</v>
      </c>
      <c r="H779" s="75" t="n">
        <f aca="false">H780</f>
        <v>0</v>
      </c>
      <c r="M779" s="55"/>
      <c r="N779" s="56"/>
      <c r="O779" s="56"/>
      <c r="P779" s="57"/>
    </row>
    <row r="780" s="54" customFormat="true" ht="12.75" hidden="true" customHeight="false" outlineLevel="0" collapsed="false">
      <c r="A780" s="49" t="s">
        <v>232</v>
      </c>
      <c r="B780" s="59" t="s">
        <v>108</v>
      </c>
      <c r="C780" s="59" t="s">
        <v>26</v>
      </c>
      <c r="D780" s="46" t="s">
        <v>447</v>
      </c>
      <c r="E780" s="59" t="s">
        <v>233</v>
      </c>
      <c r="F780" s="75" t="n">
        <f aca="false">F781</f>
        <v>0</v>
      </c>
      <c r="G780" s="75" t="n">
        <f aca="false">G781</f>
        <v>0</v>
      </c>
      <c r="H780" s="75" t="n">
        <f aca="false">H781</f>
        <v>0</v>
      </c>
      <c r="M780" s="55"/>
      <c r="N780" s="56"/>
      <c r="O780" s="56"/>
      <c r="P780" s="57"/>
    </row>
    <row r="781" s="54" customFormat="true" ht="12.75" hidden="true" customHeight="false" outlineLevel="0" collapsed="false">
      <c r="A781" s="49" t="s">
        <v>294</v>
      </c>
      <c r="B781" s="59" t="s">
        <v>108</v>
      </c>
      <c r="C781" s="59" t="s">
        <v>26</v>
      </c>
      <c r="D781" s="46" t="s">
        <v>447</v>
      </c>
      <c r="E781" s="59" t="s">
        <v>295</v>
      </c>
      <c r="F781" s="75" t="n">
        <v>0</v>
      </c>
      <c r="G781" s="86" t="n">
        <v>0</v>
      </c>
      <c r="H781" s="86" t="n">
        <v>0</v>
      </c>
      <c r="M781" s="55"/>
      <c r="N781" s="56"/>
      <c r="O781" s="56"/>
      <c r="P781" s="57"/>
    </row>
    <row r="782" s="54" customFormat="true" ht="12.75" hidden="true" customHeight="false" outlineLevel="0" collapsed="false">
      <c r="A782" s="49"/>
      <c r="B782" s="59"/>
      <c r="C782" s="59"/>
      <c r="D782" s="46"/>
      <c r="E782" s="59"/>
      <c r="F782" s="75"/>
      <c r="G782" s="75"/>
      <c r="H782" s="75"/>
      <c r="M782" s="55"/>
      <c r="N782" s="56"/>
      <c r="O782" s="56"/>
      <c r="P782" s="57"/>
    </row>
    <row r="783" s="54" customFormat="true" ht="27.75" hidden="true" customHeight="true" outlineLevel="0" collapsed="false">
      <c r="A783" s="134" t="s">
        <v>448</v>
      </c>
      <c r="B783" s="69" t="s">
        <v>108</v>
      </c>
      <c r="C783" s="69" t="s">
        <v>26</v>
      </c>
      <c r="D783" s="52" t="s">
        <v>449</v>
      </c>
      <c r="E783" s="69"/>
      <c r="F783" s="68"/>
      <c r="G783" s="68"/>
      <c r="H783" s="68"/>
      <c r="M783" s="55"/>
      <c r="N783" s="56"/>
      <c r="O783" s="56"/>
      <c r="P783" s="57"/>
    </row>
    <row r="784" s="54" customFormat="true" ht="12.75" hidden="true" customHeight="false" outlineLevel="0" collapsed="false">
      <c r="A784" s="49" t="s">
        <v>230</v>
      </c>
      <c r="B784" s="59" t="s">
        <v>108</v>
      </c>
      <c r="C784" s="59" t="s">
        <v>26</v>
      </c>
      <c r="D784" s="46" t="s">
        <v>449</v>
      </c>
      <c r="E784" s="59" t="s">
        <v>231</v>
      </c>
      <c r="F784" s="75" t="n">
        <f aca="false">F785</f>
        <v>0</v>
      </c>
      <c r="G784" s="75" t="n">
        <f aca="false">G785</f>
        <v>0</v>
      </c>
      <c r="H784" s="75" t="n">
        <f aca="false">H785</f>
        <v>0</v>
      </c>
      <c r="M784" s="55"/>
      <c r="N784" s="56"/>
      <c r="O784" s="56"/>
      <c r="P784" s="57"/>
    </row>
    <row r="785" s="54" customFormat="true" ht="12.75" hidden="true" customHeight="false" outlineLevel="0" collapsed="false">
      <c r="A785" s="49" t="s">
        <v>232</v>
      </c>
      <c r="B785" s="59" t="s">
        <v>108</v>
      </c>
      <c r="C785" s="59" t="s">
        <v>26</v>
      </c>
      <c r="D785" s="46" t="s">
        <v>449</v>
      </c>
      <c r="E785" s="59" t="s">
        <v>233</v>
      </c>
      <c r="F785" s="75" t="n">
        <f aca="false">F786</f>
        <v>0</v>
      </c>
      <c r="G785" s="75" t="n">
        <f aca="false">G786</f>
        <v>0</v>
      </c>
      <c r="H785" s="75" t="n">
        <f aca="false">H786</f>
        <v>0</v>
      </c>
      <c r="M785" s="55"/>
      <c r="N785" s="56"/>
      <c r="O785" s="56"/>
      <c r="P785" s="57"/>
    </row>
    <row r="786" s="54" customFormat="true" ht="12.75" hidden="true" customHeight="false" outlineLevel="0" collapsed="false">
      <c r="A786" s="49" t="s">
        <v>294</v>
      </c>
      <c r="B786" s="59" t="s">
        <v>108</v>
      </c>
      <c r="C786" s="59" t="s">
        <v>26</v>
      </c>
      <c r="D786" s="46" t="s">
        <v>449</v>
      </c>
      <c r="E786" s="59" t="s">
        <v>295</v>
      </c>
      <c r="F786" s="95" t="n">
        <v>0</v>
      </c>
      <c r="G786" s="106" t="n">
        <v>0</v>
      </c>
      <c r="H786" s="106" t="n">
        <v>0</v>
      </c>
      <c r="M786" s="55"/>
      <c r="N786" s="56"/>
      <c r="O786" s="56"/>
      <c r="P786" s="57"/>
    </row>
    <row r="787" s="54" customFormat="true" ht="12.75" hidden="true" customHeight="false" outlineLevel="0" collapsed="false">
      <c r="A787" s="49"/>
      <c r="B787" s="59"/>
      <c r="C787" s="59"/>
      <c r="D787" s="46"/>
      <c r="E787" s="59"/>
      <c r="F787" s="75"/>
      <c r="G787" s="75"/>
      <c r="H787" s="75"/>
      <c r="M787" s="55"/>
      <c r="N787" s="56"/>
      <c r="O787" s="56"/>
      <c r="P787" s="57"/>
    </row>
    <row r="788" customFormat="false" ht="25.5" hidden="true" customHeight="false" outlineLevel="0" collapsed="false">
      <c r="A788" s="134" t="s">
        <v>450</v>
      </c>
      <c r="B788" s="69" t="s">
        <v>108</v>
      </c>
      <c r="C788" s="69" t="s">
        <v>26</v>
      </c>
      <c r="D788" s="52" t="s">
        <v>451</v>
      </c>
      <c r="E788" s="52"/>
      <c r="F788" s="53" t="n">
        <f aca="false">F789</f>
        <v>0</v>
      </c>
      <c r="G788" s="53" t="n">
        <f aca="false">G789</f>
        <v>0</v>
      </c>
      <c r="H788" s="53" t="n">
        <f aca="false">H789</f>
        <v>0</v>
      </c>
      <c r="M788" s="42"/>
      <c r="N788" s="43"/>
      <c r="O788" s="43"/>
    </row>
    <row r="789" customFormat="false" ht="12.75" hidden="true" customHeight="false" outlineLevel="0" collapsed="false">
      <c r="A789" s="49" t="s">
        <v>230</v>
      </c>
      <c r="B789" s="59" t="s">
        <v>108</v>
      </c>
      <c r="C789" s="59" t="s">
        <v>26</v>
      </c>
      <c r="D789" s="46" t="s">
        <v>451</v>
      </c>
      <c r="E789" s="59" t="s">
        <v>231</v>
      </c>
      <c r="F789" s="75" t="n">
        <f aca="false">F790</f>
        <v>0</v>
      </c>
      <c r="G789" s="75" t="n">
        <f aca="false">G790</f>
        <v>0</v>
      </c>
      <c r="H789" s="75" t="n">
        <f aca="false">H790</f>
        <v>0</v>
      </c>
      <c r="M789" s="42"/>
      <c r="N789" s="43"/>
      <c r="O789" s="43"/>
    </row>
    <row r="790" customFormat="false" ht="12.75" hidden="true" customHeight="false" outlineLevel="0" collapsed="false">
      <c r="A790" s="49" t="s">
        <v>232</v>
      </c>
      <c r="B790" s="59" t="s">
        <v>108</v>
      </c>
      <c r="C790" s="59" t="s">
        <v>26</v>
      </c>
      <c r="D790" s="46" t="s">
        <v>451</v>
      </c>
      <c r="E790" s="59" t="s">
        <v>233</v>
      </c>
      <c r="F790" s="75" t="n">
        <f aca="false">F791</f>
        <v>0</v>
      </c>
      <c r="G790" s="75" t="n">
        <f aca="false">G791</f>
        <v>0</v>
      </c>
      <c r="H790" s="75" t="n">
        <f aca="false">H791</f>
        <v>0</v>
      </c>
      <c r="M790" s="42"/>
      <c r="N790" s="43"/>
      <c r="O790" s="43"/>
    </row>
    <row r="791" customFormat="false" ht="12.75" hidden="true" customHeight="false" outlineLevel="0" collapsed="false">
      <c r="A791" s="49" t="s">
        <v>294</v>
      </c>
      <c r="B791" s="59" t="s">
        <v>108</v>
      </c>
      <c r="C791" s="59" t="s">
        <v>26</v>
      </c>
      <c r="D791" s="46" t="s">
        <v>451</v>
      </c>
      <c r="E791" s="59" t="s">
        <v>295</v>
      </c>
      <c r="F791" s="75" t="n">
        <v>0</v>
      </c>
      <c r="G791" s="86" t="n">
        <v>0</v>
      </c>
      <c r="H791" s="86" t="n">
        <v>0</v>
      </c>
      <c r="M791" s="42"/>
      <c r="N791" s="43"/>
      <c r="O791" s="43"/>
    </row>
    <row r="792" customFormat="false" ht="12.75" hidden="true" customHeight="false" outlineLevel="0" collapsed="false">
      <c r="A792" s="49"/>
      <c r="B792" s="59"/>
      <c r="C792" s="59"/>
      <c r="D792" s="46"/>
      <c r="E792" s="59"/>
      <c r="F792" s="75"/>
      <c r="G792" s="75"/>
      <c r="H792" s="75"/>
      <c r="M792" s="42"/>
      <c r="N792" s="43"/>
      <c r="O792" s="43"/>
    </row>
    <row r="793" customFormat="false" ht="25.5" hidden="false" customHeight="false" outlineLevel="0" collapsed="false">
      <c r="A793" s="51" t="s">
        <v>452</v>
      </c>
      <c r="B793" s="52" t="s">
        <v>108</v>
      </c>
      <c r="C793" s="52" t="s">
        <v>26</v>
      </c>
      <c r="D793" s="52" t="s">
        <v>453</v>
      </c>
      <c r="E793" s="69"/>
      <c r="F793" s="68" t="n">
        <f aca="false">F794+F807</f>
        <v>17060.58319</v>
      </c>
      <c r="G793" s="68" t="n">
        <f aca="false">G794+G807</f>
        <v>16689.3</v>
      </c>
      <c r="H793" s="68" t="n">
        <f aca="false">H794+H807</f>
        <v>16076.8</v>
      </c>
      <c r="M793" s="42"/>
      <c r="N793" s="43"/>
      <c r="O793" s="43"/>
    </row>
    <row r="794" s="143" customFormat="true" ht="25.5" hidden="false" customHeight="false" outlineLevel="0" collapsed="false">
      <c r="A794" s="51" t="s">
        <v>454</v>
      </c>
      <c r="B794" s="52" t="s">
        <v>108</v>
      </c>
      <c r="C794" s="52" t="s">
        <v>26</v>
      </c>
      <c r="D794" s="52" t="s">
        <v>455</v>
      </c>
      <c r="E794" s="69"/>
      <c r="F794" s="68" t="n">
        <f aca="false">F795+F801</f>
        <v>140</v>
      </c>
      <c r="G794" s="68" t="n">
        <f aca="false">G796+G802</f>
        <v>900</v>
      </c>
      <c r="H794" s="68" t="n">
        <f aca="false">H796+H802</f>
        <v>300</v>
      </c>
      <c r="M794" s="42"/>
      <c r="N794" s="43"/>
      <c r="O794" s="43"/>
      <c r="P794" s="4"/>
    </row>
    <row r="795" s="143" customFormat="true" ht="38.25" hidden="false" customHeight="false" outlineLevel="0" collapsed="false">
      <c r="A795" s="51" t="s">
        <v>456</v>
      </c>
      <c r="B795" s="52" t="s">
        <v>108</v>
      </c>
      <c r="C795" s="52" t="s">
        <v>26</v>
      </c>
      <c r="D795" s="52" t="s">
        <v>457</v>
      </c>
      <c r="E795" s="69"/>
      <c r="F795" s="68" t="n">
        <f aca="false">F796</f>
        <v>140</v>
      </c>
      <c r="G795" s="68"/>
      <c r="H795" s="68"/>
      <c r="M795" s="42"/>
      <c r="N795" s="43"/>
      <c r="O795" s="43"/>
      <c r="P795" s="4"/>
    </row>
    <row r="796" s="143" customFormat="true" ht="12.75" hidden="false" customHeight="false" outlineLevel="0" collapsed="false">
      <c r="A796" s="134" t="s">
        <v>414</v>
      </c>
      <c r="B796" s="69" t="s">
        <v>108</v>
      </c>
      <c r="C796" s="69" t="s">
        <v>26</v>
      </c>
      <c r="D796" s="69" t="s">
        <v>458</v>
      </c>
      <c r="E796" s="69"/>
      <c r="F796" s="68" t="n">
        <f aca="false">F797</f>
        <v>140</v>
      </c>
      <c r="G796" s="68" t="n">
        <f aca="false">G797</f>
        <v>0</v>
      </c>
      <c r="H796" s="68" t="n">
        <f aca="false">H797</f>
        <v>0</v>
      </c>
      <c r="M796" s="42"/>
      <c r="N796" s="43"/>
      <c r="O796" s="43"/>
      <c r="P796" s="4"/>
    </row>
    <row r="797" s="143" customFormat="true" ht="12.75" hidden="false" customHeight="false" outlineLevel="0" collapsed="false">
      <c r="A797" s="49" t="s">
        <v>230</v>
      </c>
      <c r="B797" s="59" t="s">
        <v>108</v>
      </c>
      <c r="C797" s="59" t="s">
        <v>26</v>
      </c>
      <c r="D797" s="60" t="s">
        <v>458</v>
      </c>
      <c r="E797" s="59" t="s">
        <v>231</v>
      </c>
      <c r="F797" s="75" t="n">
        <f aca="false">F798</f>
        <v>140</v>
      </c>
      <c r="G797" s="75" t="n">
        <f aca="false">G798</f>
        <v>0</v>
      </c>
      <c r="H797" s="75" t="n">
        <f aca="false">H798</f>
        <v>0</v>
      </c>
      <c r="M797" s="42"/>
      <c r="N797" s="43"/>
      <c r="O797" s="43"/>
      <c r="P797" s="4"/>
    </row>
    <row r="798" s="143" customFormat="true" ht="12.75" hidden="false" customHeight="false" outlineLevel="0" collapsed="false">
      <c r="A798" s="49" t="s">
        <v>232</v>
      </c>
      <c r="B798" s="59" t="s">
        <v>108</v>
      </c>
      <c r="C798" s="59" t="s">
        <v>26</v>
      </c>
      <c r="D798" s="60" t="s">
        <v>458</v>
      </c>
      <c r="E798" s="59" t="s">
        <v>233</v>
      </c>
      <c r="F798" s="75" t="n">
        <f aca="false">F799</f>
        <v>140</v>
      </c>
      <c r="G798" s="75" t="n">
        <f aca="false">G799</f>
        <v>0</v>
      </c>
      <c r="H798" s="75" t="n">
        <f aca="false">H799</f>
        <v>0</v>
      </c>
      <c r="M798" s="42"/>
      <c r="N798" s="43"/>
      <c r="O798" s="43"/>
      <c r="P798" s="4"/>
    </row>
    <row r="799" s="143" customFormat="true" ht="12.75" hidden="false" customHeight="false" outlineLevel="0" collapsed="false">
      <c r="A799" s="49" t="s">
        <v>294</v>
      </c>
      <c r="B799" s="59" t="s">
        <v>108</v>
      </c>
      <c r="C799" s="59" t="s">
        <v>26</v>
      </c>
      <c r="D799" s="60" t="s">
        <v>458</v>
      </c>
      <c r="E799" s="59" t="s">
        <v>295</v>
      </c>
      <c r="F799" s="75" t="n">
        <f aca="false">400-200-60</f>
        <v>140</v>
      </c>
      <c r="G799" s="86" t="n">
        <v>0</v>
      </c>
      <c r="H799" s="86" t="n">
        <v>0</v>
      </c>
      <c r="M799" s="42" t="n">
        <f aca="false">F799</f>
        <v>140</v>
      </c>
      <c r="N799" s="43"/>
      <c r="O799" s="43"/>
      <c r="P799" s="4"/>
    </row>
    <row r="800" s="143" customFormat="true" ht="12.75" hidden="false" customHeight="false" outlineLevel="0" collapsed="false">
      <c r="A800" s="49"/>
      <c r="B800" s="59"/>
      <c r="C800" s="59"/>
      <c r="D800" s="60"/>
      <c r="E800" s="59"/>
      <c r="F800" s="75"/>
      <c r="G800" s="86"/>
      <c r="H800" s="86"/>
      <c r="M800" s="42"/>
      <c r="N800" s="43"/>
      <c r="O800" s="43"/>
      <c r="P800" s="4"/>
    </row>
    <row r="801" s="144" customFormat="true" ht="12.75" hidden="true" customHeight="false" outlineLevel="0" collapsed="false">
      <c r="A801" s="51" t="s">
        <v>459</v>
      </c>
      <c r="B801" s="69" t="s">
        <v>108</v>
      </c>
      <c r="C801" s="69" t="s">
        <v>26</v>
      </c>
      <c r="D801" s="69" t="s">
        <v>460</v>
      </c>
      <c r="E801" s="69"/>
      <c r="F801" s="68" t="n">
        <f aca="false">F802</f>
        <v>0</v>
      </c>
      <c r="G801" s="70"/>
      <c r="H801" s="70"/>
      <c r="M801" s="55"/>
      <c r="N801" s="56"/>
      <c r="O801" s="56"/>
      <c r="P801" s="57"/>
    </row>
    <row r="802" s="143" customFormat="true" ht="12.75" hidden="true" customHeight="false" outlineLevel="0" collapsed="false">
      <c r="A802" s="134" t="s">
        <v>426</v>
      </c>
      <c r="B802" s="52" t="s">
        <v>108</v>
      </c>
      <c r="C802" s="52" t="s">
        <v>26</v>
      </c>
      <c r="D802" s="52" t="s">
        <v>461</v>
      </c>
      <c r="E802" s="69"/>
      <c r="F802" s="68" t="n">
        <f aca="false">F803</f>
        <v>0</v>
      </c>
      <c r="G802" s="68" t="n">
        <f aca="false">G803</f>
        <v>900</v>
      </c>
      <c r="H802" s="68" t="n">
        <f aca="false">H803</f>
        <v>300</v>
      </c>
      <c r="M802" s="42"/>
      <c r="N802" s="43"/>
      <c r="O802" s="43"/>
      <c r="P802" s="4"/>
    </row>
    <row r="803" s="143" customFormat="true" ht="12.75" hidden="true" customHeight="false" outlineLevel="0" collapsed="false">
      <c r="A803" s="49" t="s">
        <v>230</v>
      </c>
      <c r="B803" s="45" t="s">
        <v>108</v>
      </c>
      <c r="C803" s="45" t="s">
        <v>26</v>
      </c>
      <c r="D803" s="46" t="s">
        <v>461</v>
      </c>
      <c r="E803" s="59" t="s">
        <v>231</v>
      </c>
      <c r="F803" s="75" t="n">
        <f aca="false">F804</f>
        <v>0</v>
      </c>
      <c r="G803" s="75" t="n">
        <f aca="false">G804</f>
        <v>900</v>
      </c>
      <c r="H803" s="75" t="n">
        <f aca="false">H804</f>
        <v>300</v>
      </c>
      <c r="M803" s="42"/>
      <c r="N803" s="43"/>
      <c r="O803" s="43"/>
      <c r="P803" s="4"/>
    </row>
    <row r="804" s="143" customFormat="true" ht="12.75" hidden="true" customHeight="false" outlineLevel="0" collapsed="false">
      <c r="A804" s="49" t="s">
        <v>232</v>
      </c>
      <c r="B804" s="45" t="s">
        <v>108</v>
      </c>
      <c r="C804" s="45" t="s">
        <v>26</v>
      </c>
      <c r="D804" s="46" t="s">
        <v>461</v>
      </c>
      <c r="E804" s="59" t="s">
        <v>233</v>
      </c>
      <c r="F804" s="75" t="n">
        <f aca="false">F805</f>
        <v>0</v>
      </c>
      <c r="G804" s="75" t="n">
        <f aca="false">G805</f>
        <v>900</v>
      </c>
      <c r="H804" s="75" t="n">
        <f aca="false">H805</f>
        <v>300</v>
      </c>
      <c r="M804" s="42"/>
      <c r="N804" s="43"/>
      <c r="O804" s="43"/>
      <c r="P804" s="4"/>
    </row>
    <row r="805" s="143" customFormat="true" ht="12.75" hidden="true" customHeight="false" outlineLevel="0" collapsed="false">
      <c r="A805" s="49" t="s">
        <v>294</v>
      </c>
      <c r="B805" s="45" t="s">
        <v>108</v>
      </c>
      <c r="C805" s="45" t="s">
        <v>26</v>
      </c>
      <c r="D805" s="46" t="s">
        <v>461</v>
      </c>
      <c r="E805" s="59" t="s">
        <v>295</v>
      </c>
      <c r="F805" s="75" t="n">
        <f aca="false">450-250-100-100</f>
        <v>0</v>
      </c>
      <c r="G805" s="86" t="n">
        <v>900</v>
      </c>
      <c r="H805" s="86" t="n">
        <v>300</v>
      </c>
      <c r="M805" s="42" t="n">
        <f aca="false">F805</f>
        <v>0</v>
      </c>
      <c r="N805" s="43"/>
      <c r="O805" s="43"/>
      <c r="P805" s="4"/>
    </row>
    <row r="806" customFormat="false" ht="18" hidden="true" customHeight="true" outlineLevel="0" collapsed="false">
      <c r="A806" s="49"/>
      <c r="B806" s="45"/>
      <c r="C806" s="45"/>
      <c r="D806" s="46"/>
      <c r="E806" s="59"/>
      <c r="F806" s="75"/>
      <c r="G806" s="75"/>
      <c r="H806" s="75"/>
      <c r="M806" s="42"/>
      <c r="N806" s="43"/>
      <c r="O806" s="43"/>
    </row>
    <row r="807" customFormat="false" ht="25.5" hidden="false" customHeight="false" outlineLevel="0" collapsed="false">
      <c r="A807" s="145" t="s">
        <v>462</v>
      </c>
      <c r="B807" s="146" t="s">
        <v>108</v>
      </c>
      <c r="C807" s="146" t="s">
        <v>26</v>
      </c>
      <c r="D807" s="146" t="s">
        <v>463</v>
      </c>
      <c r="E807" s="146"/>
      <c r="F807" s="147" t="n">
        <f aca="false">F808</f>
        <v>16920.58319</v>
      </c>
      <c r="G807" s="147" t="n">
        <f aca="false">G810+G814</f>
        <v>15789.3</v>
      </c>
      <c r="H807" s="147" t="n">
        <f aca="false">H810+H814</f>
        <v>15776.8</v>
      </c>
      <c r="M807" s="42"/>
      <c r="N807" s="43"/>
      <c r="O807" s="43"/>
    </row>
    <row r="808" s="54" customFormat="true" ht="16.5" hidden="false" customHeight="true" outlineLevel="0" collapsed="false">
      <c r="A808" s="145" t="s">
        <v>464</v>
      </c>
      <c r="B808" s="146" t="s">
        <v>108</v>
      </c>
      <c r="C808" s="146" t="s">
        <v>26</v>
      </c>
      <c r="D808" s="146" t="s">
        <v>465</v>
      </c>
      <c r="E808" s="146"/>
      <c r="F808" s="147" t="n">
        <f aca="false">F809+F814+F819</f>
        <v>16920.58319</v>
      </c>
      <c r="G808" s="147"/>
      <c r="H808" s="147"/>
      <c r="M808" s="55"/>
      <c r="N808" s="56"/>
      <c r="O808" s="56"/>
      <c r="P808" s="57"/>
    </row>
    <row r="809" s="54" customFormat="true" ht="25.5" hidden="false" customHeight="false" outlineLevel="0" collapsed="false">
      <c r="A809" s="135" t="s">
        <v>392</v>
      </c>
      <c r="B809" s="146" t="s">
        <v>108</v>
      </c>
      <c r="C809" s="146" t="s">
        <v>26</v>
      </c>
      <c r="D809" s="146" t="s">
        <v>466</v>
      </c>
      <c r="E809" s="146"/>
      <c r="F809" s="147" t="n">
        <f aca="false">F811</f>
        <v>14754.78319</v>
      </c>
      <c r="G809" s="147" t="n">
        <f aca="false">G811</f>
        <v>15789.3</v>
      </c>
      <c r="H809" s="147" t="n">
        <f aca="false">H811</f>
        <v>15776.8</v>
      </c>
      <c r="M809" s="55"/>
      <c r="N809" s="56"/>
      <c r="O809" s="56"/>
      <c r="P809" s="57"/>
    </row>
    <row r="810" customFormat="false" ht="12.75" hidden="false" customHeight="false" outlineLevel="0" collapsed="false">
      <c r="A810" s="49" t="s">
        <v>230</v>
      </c>
      <c r="B810" s="45" t="s">
        <v>108</v>
      </c>
      <c r="C810" s="45" t="s">
        <v>26</v>
      </c>
      <c r="D810" s="148" t="s">
        <v>466</v>
      </c>
      <c r="E810" s="59" t="s">
        <v>231</v>
      </c>
      <c r="F810" s="75" t="n">
        <f aca="false">F811</f>
        <v>14754.78319</v>
      </c>
      <c r="G810" s="75" t="n">
        <f aca="false">G811</f>
        <v>15789.3</v>
      </c>
      <c r="H810" s="75" t="n">
        <f aca="false">H811</f>
        <v>15776.8</v>
      </c>
      <c r="M810" s="42"/>
      <c r="N810" s="43"/>
      <c r="O810" s="43"/>
    </row>
    <row r="811" s="143" customFormat="true" ht="16.35" hidden="false" customHeight="true" outlineLevel="0" collapsed="false">
      <c r="A811" s="49" t="s">
        <v>232</v>
      </c>
      <c r="B811" s="45" t="s">
        <v>108</v>
      </c>
      <c r="C811" s="45" t="s">
        <v>26</v>
      </c>
      <c r="D811" s="148" t="s">
        <v>466</v>
      </c>
      <c r="E811" s="59" t="s">
        <v>233</v>
      </c>
      <c r="F811" s="75" t="n">
        <f aca="false">F812</f>
        <v>14754.78319</v>
      </c>
      <c r="G811" s="75" t="n">
        <f aca="false">G812</f>
        <v>15789.3</v>
      </c>
      <c r="H811" s="75" t="n">
        <f aca="false">H812</f>
        <v>15776.8</v>
      </c>
      <c r="M811" s="42"/>
      <c r="N811" s="43"/>
      <c r="O811" s="43"/>
      <c r="P811" s="4"/>
    </row>
    <row r="812" s="143" customFormat="true" ht="25.5" hidden="false" customHeight="false" outlineLevel="0" collapsed="false">
      <c r="A812" s="49" t="s">
        <v>439</v>
      </c>
      <c r="B812" s="45" t="s">
        <v>108</v>
      </c>
      <c r="C812" s="45" t="s">
        <v>26</v>
      </c>
      <c r="D812" s="148" t="s">
        <v>466</v>
      </c>
      <c r="E812" s="59" t="s">
        <v>235</v>
      </c>
      <c r="F812" s="75" t="n">
        <f aca="false">15357.9-216-108.3-70+79.2-20.3-267.71681</f>
        <v>14754.78319</v>
      </c>
      <c r="G812" s="86" t="n">
        <v>15789.3</v>
      </c>
      <c r="H812" s="86" t="n">
        <v>15776.8</v>
      </c>
      <c r="M812" s="42" t="n">
        <f aca="false">F812</f>
        <v>14754.78319</v>
      </c>
      <c r="N812" s="43"/>
      <c r="O812" s="43"/>
      <c r="P812" s="4"/>
    </row>
    <row r="813" s="143" customFormat="true" ht="12.75" hidden="false" customHeight="false" outlineLevel="0" collapsed="false">
      <c r="A813" s="49"/>
      <c r="B813" s="45"/>
      <c r="C813" s="45"/>
      <c r="D813" s="148"/>
      <c r="E813" s="59"/>
      <c r="F813" s="75"/>
      <c r="G813" s="75"/>
      <c r="H813" s="75"/>
      <c r="M813" s="42"/>
      <c r="N813" s="43"/>
      <c r="O813" s="43"/>
      <c r="P813" s="4"/>
    </row>
    <row r="814" s="143" customFormat="true" ht="38.25" hidden="false" customHeight="false" outlineLevel="0" collapsed="false">
      <c r="A814" s="138" t="s">
        <v>394</v>
      </c>
      <c r="B814" s="69" t="s">
        <v>108</v>
      </c>
      <c r="C814" s="69" t="s">
        <v>26</v>
      </c>
      <c r="D814" s="69" t="s">
        <v>467</v>
      </c>
      <c r="E814" s="69"/>
      <c r="F814" s="68" t="n">
        <f aca="false">F815</f>
        <v>2057.5</v>
      </c>
      <c r="G814" s="68" t="n">
        <f aca="false">G815</f>
        <v>0</v>
      </c>
      <c r="H814" s="68" t="n">
        <f aca="false">H815</f>
        <v>0</v>
      </c>
      <c r="M814" s="42"/>
      <c r="N814" s="43"/>
      <c r="O814" s="43"/>
      <c r="P814" s="4"/>
    </row>
    <row r="815" s="143" customFormat="true" ht="12.75" hidden="false" customHeight="false" outlineLevel="0" collapsed="false">
      <c r="A815" s="49" t="s">
        <v>230</v>
      </c>
      <c r="B815" s="60" t="s">
        <v>108</v>
      </c>
      <c r="C815" s="60" t="s">
        <v>26</v>
      </c>
      <c r="D815" s="60" t="s">
        <v>467</v>
      </c>
      <c r="E815" s="59" t="s">
        <v>231</v>
      </c>
      <c r="F815" s="75" t="n">
        <f aca="false">F816</f>
        <v>2057.5</v>
      </c>
      <c r="G815" s="75" t="n">
        <f aca="false">G816</f>
        <v>0</v>
      </c>
      <c r="H815" s="75" t="n">
        <f aca="false">H816</f>
        <v>0</v>
      </c>
      <c r="M815" s="42"/>
      <c r="N815" s="43"/>
      <c r="O815" s="43"/>
      <c r="P815" s="4"/>
    </row>
    <row r="816" s="143" customFormat="true" ht="12.75" hidden="false" customHeight="false" outlineLevel="0" collapsed="false">
      <c r="A816" s="49" t="s">
        <v>232</v>
      </c>
      <c r="B816" s="60" t="s">
        <v>108</v>
      </c>
      <c r="C816" s="60" t="s">
        <v>26</v>
      </c>
      <c r="D816" s="60" t="s">
        <v>467</v>
      </c>
      <c r="E816" s="59" t="s">
        <v>233</v>
      </c>
      <c r="F816" s="75" t="n">
        <f aca="false">F817</f>
        <v>2057.5</v>
      </c>
      <c r="G816" s="75" t="n">
        <f aca="false">G817</f>
        <v>0</v>
      </c>
      <c r="H816" s="75" t="n">
        <f aca="false">H817</f>
        <v>0</v>
      </c>
      <c r="M816" s="42"/>
      <c r="N816" s="43"/>
      <c r="O816" s="43"/>
      <c r="P816" s="4"/>
    </row>
    <row r="817" s="143" customFormat="true" ht="25.5" hidden="false" customHeight="false" outlineLevel="0" collapsed="false">
      <c r="A817" s="49" t="s">
        <v>234</v>
      </c>
      <c r="B817" s="60" t="s">
        <v>108</v>
      </c>
      <c r="C817" s="60" t="s">
        <v>26</v>
      </c>
      <c r="D817" s="60" t="s">
        <v>467</v>
      </c>
      <c r="E817" s="59" t="s">
        <v>235</v>
      </c>
      <c r="F817" s="75" t="n">
        <v>2057.5</v>
      </c>
      <c r="G817" s="86" t="n">
        <v>0</v>
      </c>
      <c r="H817" s="86" t="n">
        <v>0</v>
      </c>
      <c r="M817" s="42"/>
      <c r="N817" s="43" t="n">
        <f aca="false">F817</f>
        <v>2057.5</v>
      </c>
      <c r="O817" s="43"/>
      <c r="P817" s="4"/>
    </row>
    <row r="818" s="143" customFormat="true" ht="12.75" hidden="false" customHeight="false" outlineLevel="0" collapsed="false">
      <c r="A818" s="49"/>
      <c r="B818" s="60"/>
      <c r="C818" s="60"/>
      <c r="D818" s="60"/>
      <c r="E818" s="59"/>
      <c r="F818" s="75"/>
      <c r="G818" s="86"/>
      <c r="H818" s="86"/>
      <c r="M818" s="42"/>
      <c r="N818" s="43"/>
      <c r="O818" s="43"/>
      <c r="P818" s="4"/>
    </row>
    <row r="819" s="143" customFormat="true" ht="38.25" hidden="false" customHeight="false" outlineLevel="0" collapsed="false">
      <c r="A819" s="138" t="s">
        <v>396</v>
      </c>
      <c r="B819" s="69" t="s">
        <v>108</v>
      </c>
      <c r="C819" s="69" t="s">
        <v>26</v>
      </c>
      <c r="D819" s="69" t="s">
        <v>468</v>
      </c>
      <c r="E819" s="69"/>
      <c r="F819" s="68" t="n">
        <f aca="false">F820</f>
        <v>108.3</v>
      </c>
      <c r="G819" s="68" t="n">
        <f aca="false">G820</f>
        <v>0</v>
      </c>
      <c r="H819" s="68" t="n">
        <f aca="false">H820</f>
        <v>0</v>
      </c>
      <c r="M819" s="42"/>
      <c r="N819" s="43"/>
      <c r="O819" s="43"/>
      <c r="P819" s="4"/>
    </row>
    <row r="820" s="143" customFormat="true" ht="12.75" hidden="false" customHeight="false" outlineLevel="0" collapsed="false">
      <c r="A820" s="49" t="s">
        <v>230</v>
      </c>
      <c r="B820" s="60" t="s">
        <v>108</v>
      </c>
      <c r="C820" s="60" t="s">
        <v>26</v>
      </c>
      <c r="D820" s="60" t="s">
        <v>468</v>
      </c>
      <c r="E820" s="59" t="s">
        <v>231</v>
      </c>
      <c r="F820" s="75" t="n">
        <f aca="false">F821</f>
        <v>108.3</v>
      </c>
      <c r="G820" s="75" t="n">
        <f aca="false">G821</f>
        <v>0</v>
      </c>
      <c r="H820" s="75" t="n">
        <f aca="false">H821</f>
        <v>0</v>
      </c>
      <c r="M820" s="42"/>
      <c r="N820" s="43"/>
      <c r="O820" s="43"/>
      <c r="P820" s="4"/>
    </row>
    <row r="821" s="143" customFormat="true" ht="12.75" hidden="false" customHeight="false" outlineLevel="0" collapsed="false">
      <c r="A821" s="49" t="s">
        <v>232</v>
      </c>
      <c r="B821" s="60" t="s">
        <v>108</v>
      </c>
      <c r="C821" s="60" t="s">
        <v>26</v>
      </c>
      <c r="D821" s="60" t="s">
        <v>468</v>
      </c>
      <c r="E821" s="59" t="s">
        <v>233</v>
      </c>
      <c r="F821" s="75" t="n">
        <f aca="false">F822</f>
        <v>108.3</v>
      </c>
      <c r="G821" s="75" t="n">
        <f aca="false">G822</f>
        <v>0</v>
      </c>
      <c r="H821" s="75" t="n">
        <f aca="false">H822</f>
        <v>0</v>
      </c>
      <c r="M821" s="42"/>
      <c r="N821" s="43"/>
      <c r="O821" s="43"/>
      <c r="P821" s="4"/>
    </row>
    <row r="822" s="143" customFormat="true" ht="25.5" hidden="false" customHeight="false" outlineLevel="0" collapsed="false">
      <c r="A822" s="49" t="s">
        <v>234</v>
      </c>
      <c r="B822" s="60" t="s">
        <v>108</v>
      </c>
      <c r="C822" s="60" t="s">
        <v>26</v>
      </c>
      <c r="D822" s="60" t="s">
        <v>468</v>
      </c>
      <c r="E822" s="59" t="s">
        <v>235</v>
      </c>
      <c r="F822" s="75" t="n">
        <v>108.3</v>
      </c>
      <c r="G822" s="86" t="n">
        <v>0</v>
      </c>
      <c r="H822" s="86" t="n">
        <v>0</v>
      </c>
      <c r="M822" s="42" t="n">
        <f aca="false">F822</f>
        <v>108.3</v>
      </c>
      <c r="N822" s="43"/>
      <c r="O822" s="43"/>
      <c r="P822" s="4"/>
    </row>
    <row r="823" s="143" customFormat="true" ht="12.75" hidden="false" customHeight="false" outlineLevel="0" collapsed="false">
      <c r="A823" s="49"/>
      <c r="B823" s="60"/>
      <c r="C823" s="60"/>
      <c r="D823" s="60"/>
      <c r="E823" s="59"/>
      <c r="F823" s="75"/>
      <c r="G823" s="86"/>
      <c r="H823" s="86"/>
      <c r="M823" s="42"/>
      <c r="N823" s="43"/>
      <c r="O823" s="43"/>
      <c r="P823" s="4"/>
    </row>
    <row r="824" customFormat="false" ht="12.75" hidden="false" customHeight="false" outlineLevel="0" collapsed="false">
      <c r="A824" s="149" t="s">
        <v>469</v>
      </c>
      <c r="B824" s="69" t="s">
        <v>108</v>
      </c>
      <c r="C824" s="69" t="s">
        <v>26</v>
      </c>
      <c r="D824" s="69" t="s">
        <v>470</v>
      </c>
      <c r="E824" s="80"/>
      <c r="F824" s="68" t="n">
        <f aca="false">F825</f>
        <v>13893.3</v>
      </c>
      <c r="G824" s="68" t="n">
        <f aca="false">G825</f>
        <v>11738.9</v>
      </c>
      <c r="H824" s="68" t="n">
        <f aca="false">H825</f>
        <v>12182.2</v>
      </c>
      <c r="M824" s="42"/>
      <c r="N824" s="43"/>
      <c r="O824" s="43"/>
    </row>
    <row r="825" customFormat="false" ht="25.5" hidden="false" customHeight="false" outlineLevel="0" collapsed="false">
      <c r="A825" s="149" t="s">
        <v>471</v>
      </c>
      <c r="B825" s="69" t="s">
        <v>108</v>
      </c>
      <c r="C825" s="69" t="s">
        <v>26</v>
      </c>
      <c r="D825" s="69" t="s">
        <v>472</v>
      </c>
      <c r="E825" s="80"/>
      <c r="F825" s="68" t="n">
        <f aca="false">F826</f>
        <v>13893.3</v>
      </c>
      <c r="G825" s="68" t="n">
        <f aca="false">G827</f>
        <v>11738.9</v>
      </c>
      <c r="H825" s="68" t="n">
        <f aca="false">H827</f>
        <v>12182.2</v>
      </c>
      <c r="M825" s="42"/>
      <c r="N825" s="43"/>
      <c r="O825" s="43"/>
    </row>
    <row r="826" customFormat="false" ht="38.25" hidden="false" customHeight="false" outlineLevel="0" collapsed="false">
      <c r="A826" s="149" t="s">
        <v>473</v>
      </c>
      <c r="B826" s="69" t="s">
        <v>108</v>
      </c>
      <c r="C826" s="69" t="s">
        <v>26</v>
      </c>
      <c r="D826" s="69" t="s">
        <v>474</v>
      </c>
      <c r="E826" s="80"/>
      <c r="F826" s="68" t="n">
        <f aca="false">F827+F832</f>
        <v>13893.3</v>
      </c>
      <c r="G826" s="68"/>
      <c r="H826" s="68"/>
      <c r="M826" s="42"/>
      <c r="N826" s="43"/>
      <c r="O826" s="43"/>
    </row>
    <row r="827" customFormat="false" ht="38.25" hidden="false" customHeight="false" outlineLevel="0" collapsed="false">
      <c r="A827" s="51" t="s">
        <v>475</v>
      </c>
      <c r="B827" s="52" t="s">
        <v>108</v>
      </c>
      <c r="C827" s="52" t="s">
        <v>26</v>
      </c>
      <c r="D827" s="52" t="s">
        <v>476</v>
      </c>
      <c r="E827" s="52"/>
      <c r="F827" s="53" t="n">
        <f aca="false">F828</f>
        <v>12255.3</v>
      </c>
      <c r="G827" s="53" t="n">
        <f aca="false">G828</f>
        <v>11738.9</v>
      </c>
      <c r="H827" s="53" t="n">
        <f aca="false">H828</f>
        <v>12182.2</v>
      </c>
      <c r="M827" s="42"/>
      <c r="N827" s="43"/>
      <c r="O827" s="43"/>
    </row>
    <row r="828" customFormat="false" ht="12.75" hidden="false" customHeight="false" outlineLevel="0" collapsed="false">
      <c r="A828" s="49" t="s">
        <v>230</v>
      </c>
      <c r="B828" s="59" t="s">
        <v>108</v>
      </c>
      <c r="C828" s="59" t="s">
        <v>26</v>
      </c>
      <c r="D828" s="46" t="s">
        <v>476</v>
      </c>
      <c r="E828" s="59" t="s">
        <v>231</v>
      </c>
      <c r="F828" s="75" t="n">
        <f aca="false">F829</f>
        <v>12255.3</v>
      </c>
      <c r="G828" s="75" t="n">
        <f aca="false">G829</f>
        <v>11738.9</v>
      </c>
      <c r="H828" s="75" t="n">
        <f aca="false">H829</f>
        <v>12182.2</v>
      </c>
      <c r="M828" s="42"/>
      <c r="N828" s="43"/>
      <c r="O828" s="43"/>
    </row>
    <row r="829" customFormat="false" ht="14.25" hidden="false" customHeight="true" outlineLevel="0" collapsed="false">
      <c r="A829" s="49" t="s">
        <v>232</v>
      </c>
      <c r="B829" s="59" t="s">
        <v>108</v>
      </c>
      <c r="C829" s="59" t="s">
        <v>26</v>
      </c>
      <c r="D829" s="46" t="s">
        <v>476</v>
      </c>
      <c r="E829" s="59" t="s">
        <v>233</v>
      </c>
      <c r="F829" s="75" t="n">
        <f aca="false">F830</f>
        <v>12255.3</v>
      </c>
      <c r="G829" s="75" t="n">
        <f aca="false">G830</f>
        <v>11738.9</v>
      </c>
      <c r="H829" s="75" t="n">
        <f aca="false">H830</f>
        <v>12182.2</v>
      </c>
      <c r="M829" s="42"/>
      <c r="N829" s="43"/>
      <c r="O829" s="43"/>
    </row>
    <row r="830" customFormat="false" ht="25.5" hidden="false" customHeight="false" outlineLevel="0" collapsed="false">
      <c r="A830" s="49" t="s">
        <v>234</v>
      </c>
      <c r="B830" s="59" t="s">
        <v>108</v>
      </c>
      <c r="C830" s="59" t="s">
        <v>26</v>
      </c>
      <c r="D830" s="46" t="s">
        <v>476</v>
      </c>
      <c r="E830" s="59" t="s">
        <v>235</v>
      </c>
      <c r="F830" s="95" t="n">
        <f aca="false">9289.2+2966.1</f>
        <v>12255.3</v>
      </c>
      <c r="G830" s="106" t="n">
        <f aca="false">8897.8+2841.1</f>
        <v>11738.9</v>
      </c>
      <c r="H830" s="106" t="n">
        <f aca="false">9233.1+2949.1</f>
        <v>12182.2</v>
      </c>
      <c r="M830" s="42"/>
      <c r="N830" s="43" t="n">
        <f aca="false">F830</f>
        <v>12255.3</v>
      </c>
      <c r="O830" s="43"/>
    </row>
    <row r="831" customFormat="false" ht="12.75" hidden="false" customHeight="false" outlineLevel="0" collapsed="false">
      <c r="A831" s="49"/>
      <c r="B831" s="59"/>
      <c r="C831" s="59"/>
      <c r="D831" s="46"/>
      <c r="E831" s="59"/>
      <c r="F831" s="95"/>
      <c r="G831" s="106"/>
      <c r="H831" s="106"/>
      <c r="M831" s="42"/>
      <c r="N831" s="43"/>
      <c r="O831" s="43"/>
    </row>
    <row r="832" customFormat="false" ht="42.75" hidden="false" customHeight="true" outlineLevel="0" collapsed="false">
      <c r="A832" s="51" t="s">
        <v>477</v>
      </c>
      <c r="B832" s="52" t="s">
        <v>108</v>
      </c>
      <c r="C832" s="52" t="s">
        <v>26</v>
      </c>
      <c r="D832" s="52" t="s">
        <v>478</v>
      </c>
      <c r="E832" s="52"/>
      <c r="F832" s="53" t="n">
        <f aca="false">F833</f>
        <v>1638</v>
      </c>
      <c r="G832" s="53" t="n">
        <f aca="false">G833</f>
        <v>0</v>
      </c>
      <c r="H832" s="53" t="n">
        <f aca="false">H833</f>
        <v>0</v>
      </c>
      <c r="M832" s="42"/>
      <c r="N832" s="43"/>
      <c r="O832" s="43"/>
    </row>
    <row r="833" customFormat="false" ht="12.75" hidden="false" customHeight="false" outlineLevel="0" collapsed="false">
      <c r="A833" s="49" t="s">
        <v>230</v>
      </c>
      <c r="B833" s="59" t="s">
        <v>108</v>
      </c>
      <c r="C833" s="59" t="s">
        <v>26</v>
      </c>
      <c r="D833" s="46" t="s">
        <v>478</v>
      </c>
      <c r="E833" s="59" t="s">
        <v>231</v>
      </c>
      <c r="F833" s="75" t="n">
        <f aca="false">F834</f>
        <v>1638</v>
      </c>
      <c r="G833" s="75" t="n">
        <f aca="false">G834</f>
        <v>0</v>
      </c>
      <c r="H833" s="75" t="n">
        <f aca="false">H834</f>
        <v>0</v>
      </c>
      <c r="M833" s="42"/>
      <c r="N833" s="43"/>
      <c r="O833" s="43"/>
    </row>
    <row r="834" customFormat="false" ht="12.75" hidden="false" customHeight="false" outlineLevel="0" collapsed="false">
      <c r="A834" s="49" t="s">
        <v>232</v>
      </c>
      <c r="B834" s="59" t="s">
        <v>108</v>
      </c>
      <c r="C834" s="59" t="s">
        <v>26</v>
      </c>
      <c r="D834" s="46" t="s">
        <v>478</v>
      </c>
      <c r="E834" s="59" t="s">
        <v>233</v>
      </c>
      <c r="F834" s="75" t="n">
        <f aca="false">F835</f>
        <v>1638</v>
      </c>
      <c r="G834" s="75" t="n">
        <f aca="false">G835</f>
        <v>0</v>
      </c>
      <c r="H834" s="75" t="n">
        <f aca="false">H835</f>
        <v>0</v>
      </c>
      <c r="M834" s="42"/>
      <c r="N834" s="43"/>
      <c r="O834" s="43"/>
    </row>
    <row r="835" customFormat="false" ht="25.5" hidden="false" customHeight="false" outlineLevel="0" collapsed="false">
      <c r="A835" s="49" t="s">
        <v>234</v>
      </c>
      <c r="B835" s="59" t="s">
        <v>108</v>
      </c>
      <c r="C835" s="59" t="s">
        <v>26</v>
      </c>
      <c r="D835" s="46" t="s">
        <v>478</v>
      </c>
      <c r="E835" s="59" t="s">
        <v>235</v>
      </c>
      <c r="F835" s="95" t="n">
        <f aca="false">1422+216</f>
        <v>1638</v>
      </c>
      <c r="G835" s="86" t="n">
        <v>0</v>
      </c>
      <c r="H835" s="86" t="n">
        <v>0</v>
      </c>
      <c r="M835" s="42" t="n">
        <f aca="false">F835</f>
        <v>1638</v>
      </c>
      <c r="N835" s="43"/>
      <c r="O835" s="43"/>
    </row>
    <row r="836" customFormat="false" ht="12.75" hidden="false" customHeight="false" outlineLevel="0" collapsed="false">
      <c r="A836" s="49"/>
      <c r="B836" s="59"/>
      <c r="C836" s="46"/>
      <c r="D836" s="46"/>
      <c r="E836" s="59"/>
      <c r="F836" s="75"/>
      <c r="G836" s="75"/>
      <c r="H836" s="75"/>
      <c r="M836" s="42"/>
      <c r="N836" s="43"/>
      <c r="O836" s="43"/>
    </row>
    <row r="837" customFormat="false" ht="12.75" hidden="false" customHeight="false" outlineLevel="0" collapsed="false">
      <c r="A837" s="39" t="s">
        <v>479</v>
      </c>
      <c r="B837" s="40" t="s">
        <v>108</v>
      </c>
      <c r="C837" s="40" t="s">
        <v>108</v>
      </c>
      <c r="D837" s="40"/>
      <c r="E837" s="40"/>
      <c r="F837" s="41" t="n">
        <f aca="false">F868+F838</f>
        <v>3146.26152</v>
      </c>
      <c r="G837" s="41" t="n">
        <f aca="false">G868+G838</f>
        <v>3738.5</v>
      </c>
      <c r="H837" s="41" t="n">
        <f aca="false">H868+H838</f>
        <v>3737.5</v>
      </c>
      <c r="M837" s="42"/>
      <c r="N837" s="43"/>
      <c r="O837" s="43"/>
    </row>
    <row r="838" customFormat="false" ht="12.75" hidden="false" customHeight="false" outlineLevel="0" collapsed="false">
      <c r="A838" s="51" t="s">
        <v>222</v>
      </c>
      <c r="B838" s="69" t="s">
        <v>108</v>
      </c>
      <c r="C838" s="69" t="s">
        <v>108</v>
      </c>
      <c r="D838" s="52" t="s">
        <v>223</v>
      </c>
      <c r="E838" s="69"/>
      <c r="F838" s="68" t="n">
        <f aca="false">F839</f>
        <v>3037.33684</v>
      </c>
      <c r="G838" s="68" t="n">
        <f aca="false">G839</f>
        <v>3365</v>
      </c>
      <c r="H838" s="68" t="n">
        <f aca="false">H839</f>
        <v>3365</v>
      </c>
      <c r="M838" s="42"/>
      <c r="N838" s="43"/>
      <c r="O838" s="43"/>
    </row>
    <row r="839" customFormat="false" ht="25.5" hidden="false" customHeight="false" outlineLevel="0" collapsed="false">
      <c r="A839" s="150" t="s">
        <v>480</v>
      </c>
      <c r="B839" s="40" t="s">
        <v>108</v>
      </c>
      <c r="C839" s="40" t="s">
        <v>108</v>
      </c>
      <c r="D839" s="40" t="s">
        <v>481</v>
      </c>
      <c r="E839" s="40"/>
      <c r="F839" s="41" t="n">
        <f aca="false">F840+F852</f>
        <v>3037.33684</v>
      </c>
      <c r="G839" s="41" t="n">
        <f aca="false">G841+G858</f>
        <v>3365</v>
      </c>
      <c r="H839" s="41" t="n">
        <f aca="false">H841+H858</f>
        <v>3365</v>
      </c>
      <c r="M839" s="42"/>
      <c r="N839" s="43"/>
      <c r="O839" s="43"/>
    </row>
    <row r="840" customFormat="false" ht="25.5" hidden="false" customHeight="false" outlineLevel="0" collapsed="false">
      <c r="A840" s="150" t="s">
        <v>482</v>
      </c>
      <c r="B840" s="40" t="s">
        <v>108</v>
      </c>
      <c r="C840" s="40" t="s">
        <v>108</v>
      </c>
      <c r="D840" s="40" t="s">
        <v>483</v>
      </c>
      <c r="E840" s="40"/>
      <c r="F840" s="41" t="n">
        <f aca="false">F841</f>
        <v>347.24484</v>
      </c>
      <c r="G840" s="41"/>
      <c r="H840" s="41"/>
      <c r="M840" s="42"/>
      <c r="N840" s="43"/>
      <c r="O840" s="43"/>
    </row>
    <row r="841" s="54" customFormat="true" ht="30" hidden="false" customHeight="true" outlineLevel="0" collapsed="false">
      <c r="A841" s="132" t="s">
        <v>484</v>
      </c>
      <c r="B841" s="40" t="s">
        <v>108</v>
      </c>
      <c r="C841" s="40" t="s">
        <v>108</v>
      </c>
      <c r="D841" s="40" t="s">
        <v>485</v>
      </c>
      <c r="E841" s="40"/>
      <c r="F841" s="41" t="n">
        <f aca="false">F842+F845+F848</f>
        <v>347.24484</v>
      </c>
      <c r="G841" s="41" t="n">
        <f aca="false">G842+G845+G854</f>
        <v>2437</v>
      </c>
      <c r="H841" s="41" t="n">
        <f aca="false">H842+H845+H854</f>
        <v>2437</v>
      </c>
      <c r="M841" s="55"/>
      <c r="N841" s="56"/>
      <c r="O841" s="56"/>
      <c r="P841" s="57"/>
    </row>
    <row r="842" customFormat="false" ht="38.25" hidden="true" customHeight="false" outlineLevel="0" collapsed="false">
      <c r="A842" s="49" t="s">
        <v>33</v>
      </c>
      <c r="B842" s="46" t="s">
        <v>108</v>
      </c>
      <c r="C842" s="46" t="s">
        <v>108</v>
      </c>
      <c r="D842" s="46" t="s">
        <v>485</v>
      </c>
      <c r="E842" s="46" t="s">
        <v>34</v>
      </c>
      <c r="F842" s="66" t="n">
        <f aca="false">F843</f>
        <v>0</v>
      </c>
      <c r="G842" s="66" t="n">
        <f aca="false">G843</f>
        <v>0</v>
      </c>
      <c r="H842" s="66" t="n">
        <f aca="false">H843</f>
        <v>0</v>
      </c>
      <c r="M842" s="42"/>
      <c r="N842" s="43"/>
      <c r="O842" s="43"/>
    </row>
    <row r="843" customFormat="false" ht="12.75" hidden="true" customHeight="false" outlineLevel="0" collapsed="false">
      <c r="A843" s="151" t="s">
        <v>162</v>
      </c>
      <c r="B843" s="46" t="s">
        <v>108</v>
      </c>
      <c r="C843" s="46" t="s">
        <v>108</v>
      </c>
      <c r="D843" s="46" t="s">
        <v>485</v>
      </c>
      <c r="E843" s="46" t="s">
        <v>163</v>
      </c>
      <c r="F843" s="66" t="n">
        <f aca="false">F844</f>
        <v>0</v>
      </c>
      <c r="G843" s="66" t="n">
        <f aca="false">G844</f>
        <v>0</v>
      </c>
      <c r="H843" s="66" t="n">
        <f aca="false">H844</f>
        <v>0</v>
      </c>
      <c r="M843" s="42"/>
      <c r="N843" s="43"/>
      <c r="O843" s="43"/>
    </row>
    <row r="844" customFormat="false" ht="12.75" hidden="true" customHeight="false" outlineLevel="0" collapsed="false">
      <c r="A844" s="49" t="s">
        <v>164</v>
      </c>
      <c r="B844" s="46" t="s">
        <v>108</v>
      </c>
      <c r="C844" s="46" t="s">
        <v>108</v>
      </c>
      <c r="D844" s="46" t="s">
        <v>485</v>
      </c>
      <c r="E844" s="46" t="s">
        <v>165</v>
      </c>
      <c r="F844" s="66" t="n">
        <f aca="false">25-1-24</f>
        <v>0</v>
      </c>
      <c r="G844" s="67" t="n">
        <v>0</v>
      </c>
      <c r="H844" s="67" t="n">
        <v>0</v>
      </c>
      <c r="M844" s="42" t="n">
        <f aca="false">F844</f>
        <v>0</v>
      </c>
      <c r="N844" s="43"/>
      <c r="O844" s="43"/>
    </row>
    <row r="845" customFormat="false" ht="17.25" hidden="false" customHeight="true" outlineLevel="0" collapsed="false">
      <c r="A845" s="49" t="s">
        <v>54</v>
      </c>
      <c r="B845" s="46" t="s">
        <v>108</v>
      </c>
      <c r="C845" s="46" t="s">
        <v>108</v>
      </c>
      <c r="D845" s="46" t="s">
        <v>485</v>
      </c>
      <c r="E845" s="46" t="s">
        <v>55</v>
      </c>
      <c r="F845" s="66" t="n">
        <f aca="false">F846</f>
        <v>274.16484</v>
      </c>
      <c r="G845" s="66" t="n">
        <f aca="false">G846</f>
        <v>937</v>
      </c>
      <c r="H845" s="66" t="n">
        <f aca="false">H846</f>
        <v>937</v>
      </c>
      <c r="M845" s="42"/>
      <c r="N845" s="43"/>
      <c r="O845" s="43"/>
    </row>
    <row r="846" customFormat="false" ht="12.75" hidden="false" customHeight="false" outlineLevel="0" collapsed="false">
      <c r="A846" s="49" t="s">
        <v>56</v>
      </c>
      <c r="B846" s="46" t="s">
        <v>108</v>
      </c>
      <c r="C846" s="46" t="s">
        <v>108</v>
      </c>
      <c r="D846" s="46" t="s">
        <v>485</v>
      </c>
      <c r="E846" s="46" t="s">
        <v>57</v>
      </c>
      <c r="F846" s="66" t="n">
        <f aca="false">F847</f>
        <v>274.16484</v>
      </c>
      <c r="G846" s="66" t="n">
        <f aca="false">G847</f>
        <v>937</v>
      </c>
      <c r="H846" s="66" t="n">
        <f aca="false">H847</f>
        <v>937</v>
      </c>
      <c r="M846" s="42"/>
      <c r="N846" s="43"/>
      <c r="O846" s="43"/>
    </row>
    <row r="847" customFormat="false" ht="12.75" hidden="false" customHeight="false" outlineLevel="0" collapsed="false">
      <c r="A847" s="49" t="s">
        <v>60</v>
      </c>
      <c r="B847" s="46" t="s">
        <v>108</v>
      </c>
      <c r="C847" s="46" t="s">
        <v>108</v>
      </c>
      <c r="D847" s="46" t="s">
        <v>485</v>
      </c>
      <c r="E847" s="46" t="s">
        <v>61</v>
      </c>
      <c r="F847" s="66" t="n">
        <f aca="false">694-220.892-198.94316</f>
        <v>274.16484</v>
      </c>
      <c r="G847" s="67" t="n">
        <v>937</v>
      </c>
      <c r="H847" s="67" t="n">
        <v>937</v>
      </c>
      <c r="M847" s="42" t="n">
        <f aca="false">F847</f>
        <v>274.16484</v>
      </c>
      <c r="N847" s="43"/>
      <c r="O847" s="43"/>
    </row>
    <row r="848" customFormat="false" ht="12.75" hidden="false" customHeight="false" outlineLevel="0" collapsed="false">
      <c r="A848" s="49" t="s">
        <v>486</v>
      </c>
      <c r="B848" s="46" t="s">
        <v>108</v>
      </c>
      <c r="C848" s="46" t="s">
        <v>108</v>
      </c>
      <c r="D848" s="46" t="s">
        <v>485</v>
      </c>
      <c r="E848" s="46" t="s">
        <v>487</v>
      </c>
      <c r="F848" s="66" t="n">
        <f aca="false">F849</f>
        <v>73.08</v>
      </c>
      <c r="G848" s="66"/>
      <c r="H848" s="66"/>
      <c r="M848" s="42"/>
      <c r="N848" s="43"/>
      <c r="O848" s="43"/>
    </row>
    <row r="849" customFormat="false" ht="12.75" hidden="false" customHeight="false" outlineLevel="0" collapsed="false">
      <c r="A849" s="94" t="s">
        <v>488</v>
      </c>
      <c r="B849" s="46" t="s">
        <v>108</v>
      </c>
      <c r="C849" s="46" t="s">
        <v>108</v>
      </c>
      <c r="D849" s="46" t="s">
        <v>485</v>
      </c>
      <c r="E849" s="46" t="s">
        <v>489</v>
      </c>
      <c r="F849" s="66" t="n">
        <f aca="false">F850</f>
        <v>73.08</v>
      </c>
      <c r="G849" s="66"/>
      <c r="H849" s="66"/>
      <c r="M849" s="42"/>
      <c r="N849" s="43"/>
      <c r="O849" s="43"/>
    </row>
    <row r="850" customFormat="false" ht="12.75" hidden="false" customHeight="false" outlineLevel="0" collapsed="false">
      <c r="A850" s="94" t="s">
        <v>490</v>
      </c>
      <c r="B850" s="46" t="s">
        <v>108</v>
      </c>
      <c r="C850" s="46" t="s">
        <v>108</v>
      </c>
      <c r="D850" s="46" t="s">
        <v>485</v>
      </c>
      <c r="E850" s="46" t="s">
        <v>491</v>
      </c>
      <c r="F850" s="66" t="n">
        <f aca="false">218-128-16.92</f>
        <v>73.08</v>
      </c>
      <c r="G850" s="67"/>
      <c r="H850" s="67"/>
      <c r="M850" s="42" t="n">
        <f aca="false">F850</f>
        <v>73.08</v>
      </c>
      <c r="N850" s="43"/>
      <c r="O850" s="43"/>
    </row>
    <row r="851" customFormat="false" ht="12.75" hidden="false" customHeight="false" outlineLevel="0" collapsed="false">
      <c r="A851" s="94"/>
      <c r="B851" s="46"/>
      <c r="C851" s="46"/>
      <c r="D851" s="46"/>
      <c r="E851" s="46"/>
      <c r="F851" s="66"/>
      <c r="G851" s="67"/>
      <c r="H851" s="67"/>
      <c r="M851" s="42"/>
      <c r="N851" s="43"/>
      <c r="O851" s="43"/>
    </row>
    <row r="852" s="54" customFormat="true" ht="38.25" hidden="false" customHeight="false" outlineLevel="0" collapsed="false">
      <c r="A852" s="93" t="s">
        <v>492</v>
      </c>
      <c r="B852" s="52" t="s">
        <v>108</v>
      </c>
      <c r="C852" s="52" t="s">
        <v>108</v>
      </c>
      <c r="D852" s="52" t="s">
        <v>493</v>
      </c>
      <c r="E852" s="52"/>
      <c r="F852" s="53" t="n">
        <f aca="false">F853+F858+F863</f>
        <v>2690.092</v>
      </c>
      <c r="G852" s="53"/>
      <c r="H852" s="53"/>
      <c r="M852" s="55"/>
      <c r="N852" s="56"/>
      <c r="O852" s="56"/>
      <c r="P852" s="57"/>
    </row>
    <row r="853" s="54" customFormat="true" ht="38.25" hidden="true" customHeight="false" outlineLevel="0" collapsed="false">
      <c r="A853" s="96" t="s">
        <v>494</v>
      </c>
      <c r="B853" s="52" t="s">
        <v>108</v>
      </c>
      <c r="C853" s="52" t="s">
        <v>108</v>
      </c>
      <c r="D853" s="52" t="s">
        <v>495</v>
      </c>
      <c r="E853" s="52"/>
      <c r="F853" s="53" t="n">
        <f aca="false">F854</f>
        <v>0</v>
      </c>
      <c r="G853" s="74"/>
      <c r="H853" s="74"/>
      <c r="M853" s="55"/>
      <c r="N853" s="56"/>
      <c r="O853" s="56"/>
      <c r="P853" s="57"/>
    </row>
    <row r="854" customFormat="false" ht="12.75" hidden="true" customHeight="false" outlineLevel="0" collapsed="false">
      <c r="A854" s="49" t="s">
        <v>230</v>
      </c>
      <c r="B854" s="46" t="s">
        <v>108</v>
      </c>
      <c r="C854" s="46" t="s">
        <v>108</v>
      </c>
      <c r="D854" s="46" t="s">
        <v>495</v>
      </c>
      <c r="E854" s="59" t="s">
        <v>231</v>
      </c>
      <c r="F854" s="75" t="n">
        <f aca="false">F855</f>
        <v>0</v>
      </c>
      <c r="G854" s="75" t="n">
        <f aca="false">G855</f>
        <v>1500</v>
      </c>
      <c r="H854" s="75" t="n">
        <f aca="false">H855</f>
        <v>1500</v>
      </c>
      <c r="M854" s="42"/>
      <c r="N854" s="43"/>
      <c r="O854" s="43"/>
    </row>
    <row r="855" customFormat="false" ht="12.75" hidden="true" customHeight="false" outlineLevel="0" collapsed="false">
      <c r="A855" s="49" t="s">
        <v>232</v>
      </c>
      <c r="B855" s="46" t="s">
        <v>108</v>
      </c>
      <c r="C855" s="46" t="s">
        <v>108</v>
      </c>
      <c r="D855" s="46" t="s">
        <v>495</v>
      </c>
      <c r="E855" s="59" t="s">
        <v>233</v>
      </c>
      <c r="F855" s="75" t="n">
        <f aca="false">F856</f>
        <v>0</v>
      </c>
      <c r="G855" s="75" t="n">
        <f aca="false">G856</f>
        <v>1500</v>
      </c>
      <c r="H855" s="75" t="n">
        <f aca="false">H856</f>
        <v>1500</v>
      </c>
      <c r="M855" s="42"/>
      <c r="N855" s="43"/>
      <c r="O855" s="43"/>
    </row>
    <row r="856" customFormat="false" ht="12.75" hidden="true" customHeight="false" outlineLevel="0" collapsed="false">
      <c r="A856" s="49" t="s">
        <v>294</v>
      </c>
      <c r="B856" s="46" t="s">
        <v>108</v>
      </c>
      <c r="C856" s="46" t="s">
        <v>108</v>
      </c>
      <c r="D856" s="46" t="s">
        <v>495</v>
      </c>
      <c r="E856" s="59" t="s">
        <v>295</v>
      </c>
      <c r="F856" s="75" t="n">
        <f aca="false">1445+349.892-1794.892</f>
        <v>0</v>
      </c>
      <c r="G856" s="86" t="n">
        <v>1500</v>
      </c>
      <c r="H856" s="86" t="n">
        <v>1500</v>
      </c>
      <c r="M856" s="42" t="n">
        <f aca="false">F856</f>
        <v>0</v>
      </c>
      <c r="N856" s="43"/>
      <c r="O856" s="43"/>
    </row>
    <row r="857" customFormat="false" ht="12.75" hidden="true" customHeight="false" outlineLevel="0" collapsed="false">
      <c r="A857" s="48"/>
      <c r="B857" s="40"/>
      <c r="C857" s="40"/>
      <c r="D857" s="152"/>
      <c r="E857" s="40"/>
      <c r="F857" s="53"/>
      <c r="G857" s="53"/>
      <c r="H857" s="53"/>
      <c r="M857" s="42"/>
      <c r="N857" s="43"/>
      <c r="O857" s="43"/>
    </row>
    <row r="858" customFormat="false" ht="25.5" hidden="false" customHeight="false" outlineLevel="0" collapsed="false">
      <c r="A858" s="132" t="s">
        <v>496</v>
      </c>
      <c r="B858" s="40" t="s">
        <v>108</v>
      </c>
      <c r="C858" s="40" t="s">
        <v>108</v>
      </c>
      <c r="D858" s="52" t="s">
        <v>497</v>
      </c>
      <c r="E858" s="40"/>
      <c r="F858" s="53" t="n">
        <f aca="false">F859</f>
        <v>1040.2</v>
      </c>
      <c r="G858" s="53" t="n">
        <f aca="false">G859</f>
        <v>928</v>
      </c>
      <c r="H858" s="53" t="n">
        <f aca="false">H859</f>
        <v>928</v>
      </c>
      <c r="M858" s="42"/>
      <c r="N858" s="43"/>
      <c r="O858" s="43"/>
    </row>
    <row r="859" customFormat="false" ht="12.75" hidden="false" customHeight="false" outlineLevel="0" collapsed="false">
      <c r="A859" s="49" t="s">
        <v>230</v>
      </c>
      <c r="B859" s="59" t="s">
        <v>108</v>
      </c>
      <c r="C859" s="46" t="s">
        <v>108</v>
      </c>
      <c r="D859" s="46" t="s">
        <v>497</v>
      </c>
      <c r="E859" s="59" t="s">
        <v>231</v>
      </c>
      <c r="F859" s="75" t="n">
        <f aca="false">F860</f>
        <v>1040.2</v>
      </c>
      <c r="G859" s="75" t="n">
        <f aca="false">G860</f>
        <v>928</v>
      </c>
      <c r="H859" s="75" t="n">
        <f aca="false">H860</f>
        <v>928</v>
      </c>
      <c r="M859" s="42"/>
      <c r="N859" s="43"/>
      <c r="O859" s="43"/>
    </row>
    <row r="860" s="143" customFormat="true" ht="12.75" hidden="false" customHeight="false" outlineLevel="0" collapsed="false">
      <c r="A860" s="49" t="s">
        <v>232</v>
      </c>
      <c r="B860" s="59" t="s">
        <v>108</v>
      </c>
      <c r="C860" s="46" t="s">
        <v>108</v>
      </c>
      <c r="D860" s="46" t="s">
        <v>497</v>
      </c>
      <c r="E860" s="59" t="s">
        <v>233</v>
      </c>
      <c r="F860" s="75" t="n">
        <f aca="false">F861</f>
        <v>1040.2</v>
      </c>
      <c r="G860" s="75" t="n">
        <f aca="false">G861</f>
        <v>928</v>
      </c>
      <c r="H860" s="75" t="n">
        <f aca="false">H861</f>
        <v>928</v>
      </c>
      <c r="M860" s="42"/>
      <c r="N860" s="43"/>
      <c r="O860" s="43"/>
      <c r="P860" s="4"/>
    </row>
    <row r="861" s="143" customFormat="true" ht="12.75" hidden="false" customHeight="false" outlineLevel="0" collapsed="false">
      <c r="A861" s="49" t="s">
        <v>294</v>
      </c>
      <c r="B861" s="59" t="s">
        <v>108</v>
      </c>
      <c r="C861" s="46" t="s">
        <v>108</v>
      </c>
      <c r="D861" s="46" t="s">
        <v>497</v>
      </c>
      <c r="E861" s="59" t="s">
        <v>295</v>
      </c>
      <c r="F861" s="75" t="n">
        <v>1040.2</v>
      </c>
      <c r="G861" s="86" t="n">
        <v>928</v>
      </c>
      <c r="H861" s="86" t="n">
        <v>928</v>
      </c>
      <c r="M861" s="42"/>
      <c r="N861" s="43" t="n">
        <f aca="false">F861</f>
        <v>1040.2</v>
      </c>
      <c r="O861" s="43"/>
      <c r="P861" s="4"/>
    </row>
    <row r="862" s="143" customFormat="true" ht="12.75" hidden="false" customHeight="false" outlineLevel="0" collapsed="false">
      <c r="A862" s="39"/>
      <c r="B862" s="40"/>
      <c r="C862" s="40"/>
      <c r="D862" s="40"/>
      <c r="E862" s="40"/>
      <c r="F862" s="41"/>
      <c r="G862" s="41"/>
      <c r="H862" s="41"/>
      <c r="M862" s="42"/>
      <c r="N862" s="43"/>
      <c r="O862" s="43"/>
      <c r="P862" s="4"/>
    </row>
    <row r="863" customFormat="false" ht="42" hidden="false" customHeight="true" outlineLevel="0" collapsed="false">
      <c r="A863" s="132" t="s">
        <v>498</v>
      </c>
      <c r="B863" s="40" t="s">
        <v>108</v>
      </c>
      <c r="C863" s="40" t="s">
        <v>108</v>
      </c>
      <c r="D863" s="52" t="s">
        <v>499</v>
      </c>
      <c r="E863" s="40"/>
      <c r="F863" s="53" t="n">
        <f aca="false">F864</f>
        <v>1649.892</v>
      </c>
      <c r="G863" s="53" t="n">
        <f aca="false">G864</f>
        <v>928</v>
      </c>
      <c r="H863" s="53" t="n">
        <f aca="false">H864</f>
        <v>928</v>
      </c>
      <c r="M863" s="42"/>
      <c r="N863" s="43"/>
      <c r="O863" s="43"/>
    </row>
    <row r="864" customFormat="false" ht="12.75" hidden="false" customHeight="false" outlineLevel="0" collapsed="false">
      <c r="A864" s="49" t="s">
        <v>230</v>
      </c>
      <c r="B864" s="59" t="s">
        <v>108</v>
      </c>
      <c r="C864" s="46" t="s">
        <v>108</v>
      </c>
      <c r="D864" s="46" t="s">
        <v>499</v>
      </c>
      <c r="E864" s="59" t="s">
        <v>231</v>
      </c>
      <c r="F864" s="75" t="n">
        <f aca="false">F865</f>
        <v>1649.892</v>
      </c>
      <c r="G864" s="75" t="n">
        <f aca="false">G865</f>
        <v>928</v>
      </c>
      <c r="H864" s="75" t="n">
        <f aca="false">H865</f>
        <v>928</v>
      </c>
      <c r="M864" s="42"/>
      <c r="N864" s="43"/>
      <c r="O864" s="43"/>
    </row>
    <row r="865" s="143" customFormat="true" ht="12.75" hidden="false" customHeight="false" outlineLevel="0" collapsed="false">
      <c r="A865" s="49" t="s">
        <v>232</v>
      </c>
      <c r="B865" s="59" t="s">
        <v>108</v>
      </c>
      <c r="C865" s="46" t="s">
        <v>108</v>
      </c>
      <c r="D865" s="46" t="s">
        <v>499</v>
      </c>
      <c r="E865" s="59" t="s">
        <v>233</v>
      </c>
      <c r="F865" s="75" t="n">
        <f aca="false">F866</f>
        <v>1649.892</v>
      </c>
      <c r="G865" s="75" t="n">
        <f aca="false">G866</f>
        <v>928</v>
      </c>
      <c r="H865" s="75" t="n">
        <f aca="false">H866</f>
        <v>928</v>
      </c>
      <c r="M865" s="42"/>
      <c r="N865" s="43"/>
      <c r="O865" s="43"/>
      <c r="P865" s="4"/>
    </row>
    <row r="866" s="143" customFormat="true" ht="12.75" hidden="false" customHeight="false" outlineLevel="0" collapsed="false">
      <c r="A866" s="49" t="s">
        <v>294</v>
      </c>
      <c r="B866" s="59" t="s">
        <v>108</v>
      </c>
      <c r="C866" s="46" t="s">
        <v>108</v>
      </c>
      <c r="D866" s="46" t="s">
        <v>499</v>
      </c>
      <c r="E866" s="59" t="s">
        <v>295</v>
      </c>
      <c r="F866" s="75" t="n">
        <f aca="false">55+1794.892-200</f>
        <v>1649.892</v>
      </c>
      <c r="G866" s="86" t="n">
        <v>928</v>
      </c>
      <c r="H866" s="86" t="n">
        <v>928</v>
      </c>
      <c r="M866" s="42" t="n">
        <f aca="false">F866</f>
        <v>1649.892</v>
      </c>
      <c r="N866" s="43"/>
      <c r="O866" s="43"/>
      <c r="P866" s="4"/>
    </row>
    <row r="867" s="143" customFormat="true" ht="12.75" hidden="false" customHeight="false" outlineLevel="0" collapsed="false">
      <c r="A867" s="39"/>
      <c r="B867" s="40"/>
      <c r="C867" s="40"/>
      <c r="D867" s="40"/>
      <c r="E867" s="40"/>
      <c r="F867" s="41"/>
      <c r="G867" s="41"/>
      <c r="H867" s="41"/>
      <c r="M867" s="42"/>
      <c r="N867" s="43"/>
      <c r="O867" s="43"/>
      <c r="P867" s="4"/>
    </row>
    <row r="868" s="143" customFormat="true" ht="25.5" hidden="false" customHeight="false" outlineLevel="0" collapsed="false">
      <c r="A868" s="88" t="s">
        <v>500</v>
      </c>
      <c r="B868" s="52" t="s">
        <v>108</v>
      </c>
      <c r="C868" s="52" t="s">
        <v>108</v>
      </c>
      <c r="D868" s="52" t="s">
        <v>501</v>
      </c>
      <c r="E868" s="45"/>
      <c r="F868" s="53" t="n">
        <f aca="false">F869+F883</f>
        <v>108.92468</v>
      </c>
      <c r="G868" s="53" t="n">
        <f aca="false">G869+G883</f>
        <v>373.5</v>
      </c>
      <c r="H868" s="53" t="n">
        <f aca="false">H869+H883</f>
        <v>372.5</v>
      </c>
      <c r="M868" s="42"/>
      <c r="N868" s="43"/>
      <c r="O868" s="43"/>
      <c r="P868" s="4"/>
    </row>
    <row r="869" s="143" customFormat="true" ht="12.75" hidden="false" customHeight="false" outlineLevel="0" collapsed="false">
      <c r="A869" s="79" t="s">
        <v>502</v>
      </c>
      <c r="B869" s="40" t="s">
        <v>108</v>
      </c>
      <c r="C869" s="40" t="s">
        <v>108</v>
      </c>
      <c r="D869" s="52" t="s">
        <v>503</v>
      </c>
      <c r="E869" s="40"/>
      <c r="F869" s="41" t="n">
        <f aca="false">F870</f>
        <v>74.83468</v>
      </c>
      <c r="G869" s="41" t="n">
        <f aca="false">G871+G878</f>
        <v>220</v>
      </c>
      <c r="H869" s="41" t="n">
        <f aca="false">H871+H878</f>
        <v>220</v>
      </c>
      <c r="M869" s="42"/>
      <c r="N869" s="43"/>
      <c r="O869" s="43"/>
      <c r="P869" s="4"/>
    </row>
    <row r="870" s="143" customFormat="true" ht="38.25" hidden="false" customHeight="false" outlineLevel="0" collapsed="false">
      <c r="A870" s="79" t="s">
        <v>504</v>
      </c>
      <c r="B870" s="40" t="s">
        <v>108</v>
      </c>
      <c r="C870" s="40" t="s">
        <v>108</v>
      </c>
      <c r="D870" s="52" t="s">
        <v>505</v>
      </c>
      <c r="E870" s="40"/>
      <c r="F870" s="41" t="n">
        <f aca="false">F871+F878</f>
        <v>74.83468</v>
      </c>
      <c r="G870" s="41"/>
      <c r="H870" s="41"/>
      <c r="M870" s="42"/>
      <c r="N870" s="43"/>
      <c r="O870" s="43"/>
      <c r="P870" s="4"/>
    </row>
    <row r="871" s="143" customFormat="true" ht="30.75" hidden="false" customHeight="true" outlineLevel="0" collapsed="false">
      <c r="A871" s="79" t="s">
        <v>506</v>
      </c>
      <c r="B871" s="40" t="s">
        <v>108</v>
      </c>
      <c r="C871" s="40" t="s">
        <v>108</v>
      </c>
      <c r="D871" s="52" t="s">
        <v>507</v>
      </c>
      <c r="E871" s="40"/>
      <c r="F871" s="41" t="n">
        <f aca="false">F872+F875</f>
        <v>66.83468</v>
      </c>
      <c r="G871" s="41" t="n">
        <f aca="false">G872</f>
        <v>210</v>
      </c>
      <c r="H871" s="41" t="n">
        <f aca="false">H872</f>
        <v>210</v>
      </c>
      <c r="M871" s="42"/>
      <c r="N871" s="43"/>
      <c r="O871" s="43"/>
      <c r="P871" s="4"/>
    </row>
    <row r="872" s="143" customFormat="true" ht="12.75" hidden="true" customHeight="false" outlineLevel="0" collapsed="false">
      <c r="A872" s="49" t="s">
        <v>54</v>
      </c>
      <c r="B872" s="60" t="s">
        <v>108</v>
      </c>
      <c r="C872" s="60" t="s">
        <v>108</v>
      </c>
      <c r="D872" s="46" t="s">
        <v>507</v>
      </c>
      <c r="E872" s="60" t="s">
        <v>55</v>
      </c>
      <c r="F872" s="95" t="n">
        <f aca="false">F873</f>
        <v>0</v>
      </c>
      <c r="G872" s="95" t="n">
        <f aca="false">G873</f>
        <v>210</v>
      </c>
      <c r="H872" s="95" t="n">
        <f aca="false">H873</f>
        <v>210</v>
      </c>
      <c r="M872" s="42"/>
      <c r="N872" s="43"/>
      <c r="O872" s="43"/>
      <c r="P872" s="4"/>
    </row>
    <row r="873" customFormat="false" ht="12.75" hidden="true" customHeight="false" outlineLevel="0" collapsed="false">
      <c r="A873" s="49" t="s">
        <v>56</v>
      </c>
      <c r="B873" s="60" t="s">
        <v>108</v>
      </c>
      <c r="C873" s="60" t="s">
        <v>108</v>
      </c>
      <c r="D873" s="46" t="s">
        <v>507</v>
      </c>
      <c r="E873" s="60" t="s">
        <v>57</v>
      </c>
      <c r="F873" s="95" t="n">
        <f aca="false">F874</f>
        <v>0</v>
      </c>
      <c r="G873" s="95" t="n">
        <f aca="false">G874</f>
        <v>210</v>
      </c>
      <c r="H873" s="95" t="n">
        <f aca="false">H874</f>
        <v>210</v>
      </c>
      <c r="M873" s="42"/>
      <c r="N873" s="43"/>
      <c r="O873" s="43"/>
    </row>
    <row r="874" customFormat="false" ht="12.75" hidden="true" customHeight="false" outlineLevel="0" collapsed="false">
      <c r="A874" s="49" t="s">
        <v>508</v>
      </c>
      <c r="B874" s="60" t="s">
        <v>108</v>
      </c>
      <c r="C874" s="60" t="s">
        <v>108</v>
      </c>
      <c r="D874" s="46" t="s">
        <v>507</v>
      </c>
      <c r="E874" s="60" t="s">
        <v>61</v>
      </c>
      <c r="F874" s="95" t="n">
        <f aca="false">210-210</f>
        <v>0</v>
      </c>
      <c r="G874" s="106" t="n">
        <v>210</v>
      </c>
      <c r="H874" s="106" t="n">
        <v>210</v>
      </c>
      <c r="M874" s="42"/>
      <c r="N874" s="43"/>
      <c r="O874" s="43"/>
    </row>
    <row r="875" customFormat="false" ht="12.75" hidden="false" customHeight="false" outlineLevel="0" collapsed="false">
      <c r="A875" s="49" t="s">
        <v>76</v>
      </c>
      <c r="B875" s="60" t="s">
        <v>108</v>
      </c>
      <c r="C875" s="60" t="s">
        <v>108</v>
      </c>
      <c r="D875" s="46" t="s">
        <v>507</v>
      </c>
      <c r="E875" s="59" t="s">
        <v>77</v>
      </c>
      <c r="F875" s="75" t="n">
        <f aca="false">F876</f>
        <v>66.83468</v>
      </c>
      <c r="G875" s="95"/>
      <c r="H875" s="95"/>
      <c r="M875" s="42"/>
      <c r="N875" s="43"/>
      <c r="O875" s="43"/>
    </row>
    <row r="876" customFormat="false" ht="25.5" hidden="false" customHeight="false" outlineLevel="0" collapsed="false">
      <c r="A876" s="49" t="s">
        <v>146</v>
      </c>
      <c r="B876" s="60" t="s">
        <v>108</v>
      </c>
      <c r="C876" s="60" t="s">
        <v>108</v>
      </c>
      <c r="D876" s="46" t="s">
        <v>507</v>
      </c>
      <c r="E876" s="59" t="s">
        <v>147</v>
      </c>
      <c r="F876" s="75" t="n">
        <f aca="false">210-44.694-43.77132-54.7</f>
        <v>66.83468</v>
      </c>
      <c r="G876" s="95"/>
      <c r="H876" s="95"/>
      <c r="M876" s="42" t="n">
        <f aca="false">F876</f>
        <v>66.83468</v>
      </c>
      <c r="N876" s="43"/>
      <c r="O876" s="43"/>
    </row>
    <row r="877" customFormat="false" ht="12.75" hidden="false" customHeight="false" outlineLevel="0" collapsed="false">
      <c r="A877" s="49"/>
      <c r="B877" s="60"/>
      <c r="C877" s="60"/>
      <c r="D877" s="46"/>
      <c r="E877" s="60"/>
      <c r="F877" s="95"/>
      <c r="G877" s="95"/>
      <c r="H877" s="95"/>
      <c r="M877" s="42"/>
      <c r="N877" s="43"/>
      <c r="O877" s="43"/>
    </row>
    <row r="878" customFormat="false" ht="12.75" hidden="false" customHeight="false" outlineLevel="0" collapsed="false">
      <c r="A878" s="150" t="s">
        <v>509</v>
      </c>
      <c r="B878" s="40" t="s">
        <v>108</v>
      </c>
      <c r="C878" s="40" t="s">
        <v>108</v>
      </c>
      <c r="D878" s="52" t="s">
        <v>510</v>
      </c>
      <c r="E878" s="40"/>
      <c r="F878" s="41" t="n">
        <f aca="false">F879</f>
        <v>8</v>
      </c>
      <c r="G878" s="41" t="n">
        <f aca="false">G879</f>
        <v>10</v>
      </c>
      <c r="H878" s="41" t="n">
        <f aca="false">H879</f>
        <v>10</v>
      </c>
      <c r="M878" s="42"/>
      <c r="N878" s="43"/>
      <c r="O878" s="43"/>
    </row>
    <row r="879" customFormat="false" ht="17.25" hidden="false" customHeight="true" outlineLevel="0" collapsed="false">
      <c r="A879" s="49" t="s">
        <v>54</v>
      </c>
      <c r="B879" s="60" t="s">
        <v>108</v>
      </c>
      <c r="C879" s="60" t="s">
        <v>108</v>
      </c>
      <c r="D879" s="46" t="s">
        <v>510</v>
      </c>
      <c r="E879" s="60" t="s">
        <v>55</v>
      </c>
      <c r="F879" s="95" t="n">
        <f aca="false">F880</f>
        <v>8</v>
      </c>
      <c r="G879" s="95" t="n">
        <f aca="false">G880</f>
        <v>10</v>
      </c>
      <c r="H879" s="95" t="n">
        <f aca="false">H880</f>
        <v>10</v>
      </c>
      <c r="M879" s="42"/>
      <c r="N879" s="43"/>
      <c r="O879" s="43"/>
    </row>
    <row r="880" customFormat="false" ht="12.75" hidden="false" customHeight="false" outlineLevel="0" collapsed="false">
      <c r="A880" s="49" t="s">
        <v>56</v>
      </c>
      <c r="B880" s="60" t="s">
        <v>108</v>
      </c>
      <c r="C880" s="60" t="s">
        <v>108</v>
      </c>
      <c r="D880" s="46" t="s">
        <v>510</v>
      </c>
      <c r="E880" s="60" t="s">
        <v>57</v>
      </c>
      <c r="F880" s="95" t="n">
        <f aca="false">F881</f>
        <v>8</v>
      </c>
      <c r="G880" s="95" t="n">
        <f aca="false">G881</f>
        <v>10</v>
      </c>
      <c r="H880" s="95" t="n">
        <f aca="false">H881</f>
        <v>10</v>
      </c>
      <c r="M880" s="42"/>
      <c r="N880" s="43"/>
      <c r="O880" s="43"/>
    </row>
    <row r="881" customFormat="false" ht="12.75" hidden="false" customHeight="false" outlineLevel="0" collapsed="false">
      <c r="A881" s="49" t="s">
        <v>60</v>
      </c>
      <c r="B881" s="60" t="s">
        <v>108</v>
      </c>
      <c r="C881" s="60" t="s">
        <v>108</v>
      </c>
      <c r="D881" s="46" t="s">
        <v>510</v>
      </c>
      <c r="E881" s="60" t="s">
        <v>61</v>
      </c>
      <c r="F881" s="95" t="n">
        <f aca="false">10-2</f>
        <v>8</v>
      </c>
      <c r="G881" s="106" t="n">
        <v>10</v>
      </c>
      <c r="H881" s="106" t="n">
        <v>10</v>
      </c>
      <c r="M881" s="42" t="n">
        <f aca="false">F881</f>
        <v>8</v>
      </c>
      <c r="N881" s="43"/>
      <c r="O881" s="43"/>
    </row>
    <row r="882" customFormat="false" ht="12.75" hidden="false" customHeight="false" outlineLevel="0" collapsed="false">
      <c r="A882" s="49"/>
      <c r="B882" s="60"/>
      <c r="C882" s="60"/>
      <c r="D882" s="46"/>
      <c r="E882" s="60"/>
      <c r="F882" s="95"/>
      <c r="G882" s="95"/>
      <c r="H882" s="95"/>
      <c r="M882" s="42"/>
      <c r="N882" s="43"/>
      <c r="O882" s="43"/>
    </row>
    <row r="883" s="143" customFormat="true" ht="12.75" hidden="false" customHeight="false" outlineLevel="0" collapsed="false">
      <c r="A883" s="51" t="s">
        <v>511</v>
      </c>
      <c r="B883" s="52" t="s">
        <v>108</v>
      </c>
      <c r="C883" s="52" t="s">
        <v>108</v>
      </c>
      <c r="D883" s="52" t="s">
        <v>512</v>
      </c>
      <c r="E883" s="69"/>
      <c r="F883" s="68" t="n">
        <f aca="false">F884</f>
        <v>34.09</v>
      </c>
      <c r="G883" s="68" t="n">
        <f aca="false">G885+G890+G901</f>
        <v>153.5</v>
      </c>
      <c r="H883" s="68" t="n">
        <f aca="false">H885+H890+H901</f>
        <v>152.5</v>
      </c>
      <c r="M883" s="42"/>
      <c r="N883" s="43"/>
      <c r="O883" s="43"/>
      <c r="P883" s="4"/>
    </row>
    <row r="884" s="143" customFormat="true" ht="12.75" hidden="false" customHeight="false" outlineLevel="0" collapsed="false">
      <c r="A884" s="51" t="s">
        <v>513</v>
      </c>
      <c r="B884" s="52" t="s">
        <v>108</v>
      </c>
      <c r="C884" s="52" t="s">
        <v>108</v>
      </c>
      <c r="D884" s="52" t="s">
        <v>514</v>
      </c>
      <c r="E884" s="69"/>
      <c r="F884" s="68" t="n">
        <f aca="false">F885</f>
        <v>34.09</v>
      </c>
      <c r="G884" s="68"/>
      <c r="H884" s="68"/>
      <c r="M884" s="42"/>
      <c r="N884" s="43"/>
      <c r="O884" s="43"/>
      <c r="P884" s="4"/>
    </row>
    <row r="885" s="143" customFormat="true" ht="25.5" hidden="false" customHeight="false" outlineLevel="0" collapsed="false">
      <c r="A885" s="51" t="s">
        <v>515</v>
      </c>
      <c r="B885" s="52" t="s">
        <v>108</v>
      </c>
      <c r="C885" s="52" t="s">
        <v>108</v>
      </c>
      <c r="D885" s="52" t="s">
        <v>516</v>
      </c>
      <c r="E885" s="69"/>
      <c r="F885" s="68" t="n">
        <f aca="false">F886+F890+F901</f>
        <v>34.09</v>
      </c>
      <c r="G885" s="68" t="n">
        <f aca="false">G886</f>
        <v>2.5</v>
      </c>
      <c r="H885" s="68" t="n">
        <f aca="false">H886</f>
        <v>1.5</v>
      </c>
      <c r="M885" s="42"/>
      <c r="N885" s="43"/>
      <c r="O885" s="43"/>
      <c r="P885" s="4"/>
    </row>
    <row r="886" s="143" customFormat="true" ht="12.75" hidden="false" customHeight="false" outlineLevel="0" collapsed="false">
      <c r="A886" s="49" t="s">
        <v>54</v>
      </c>
      <c r="B886" s="60" t="s">
        <v>108</v>
      </c>
      <c r="C886" s="60" t="s">
        <v>108</v>
      </c>
      <c r="D886" s="46" t="s">
        <v>516</v>
      </c>
      <c r="E886" s="60" t="s">
        <v>55</v>
      </c>
      <c r="F886" s="95" t="n">
        <f aca="false">F887</f>
        <v>2.3</v>
      </c>
      <c r="G886" s="95" t="n">
        <f aca="false">G887</f>
        <v>2.5</v>
      </c>
      <c r="H886" s="95" t="n">
        <f aca="false">H887</f>
        <v>1.5</v>
      </c>
      <c r="M886" s="42"/>
      <c r="N886" s="43"/>
      <c r="O886" s="43"/>
      <c r="P886" s="4"/>
    </row>
    <row r="887" s="143" customFormat="true" ht="12.75" hidden="false" customHeight="false" outlineLevel="0" collapsed="false">
      <c r="A887" s="49" t="s">
        <v>56</v>
      </c>
      <c r="B887" s="60" t="s">
        <v>108</v>
      </c>
      <c r="C887" s="60" t="s">
        <v>108</v>
      </c>
      <c r="D887" s="46" t="s">
        <v>516</v>
      </c>
      <c r="E887" s="60" t="s">
        <v>57</v>
      </c>
      <c r="F887" s="95" t="n">
        <f aca="false">F888</f>
        <v>2.3</v>
      </c>
      <c r="G887" s="95" t="n">
        <f aca="false">G888</f>
        <v>2.5</v>
      </c>
      <c r="H887" s="95" t="n">
        <f aca="false">H888</f>
        <v>1.5</v>
      </c>
      <c r="M887" s="42"/>
      <c r="N887" s="43"/>
      <c r="O887" s="43"/>
      <c r="P887" s="4"/>
    </row>
    <row r="888" s="143" customFormat="true" ht="18" hidden="false" customHeight="true" outlineLevel="0" collapsed="false">
      <c r="A888" s="49" t="s">
        <v>60</v>
      </c>
      <c r="B888" s="60" t="s">
        <v>108</v>
      </c>
      <c r="C888" s="60" t="s">
        <v>108</v>
      </c>
      <c r="D888" s="46" t="s">
        <v>516</v>
      </c>
      <c r="E888" s="60" t="s">
        <v>61</v>
      </c>
      <c r="F888" s="95" t="n">
        <f aca="false">1.5+1-0.2</f>
        <v>2.3</v>
      </c>
      <c r="G888" s="106" t="n">
        <f aca="false">1.5+1</f>
        <v>2.5</v>
      </c>
      <c r="H888" s="106" t="n">
        <f aca="false">1.5</f>
        <v>1.5</v>
      </c>
      <c r="M888" s="42" t="n">
        <f aca="false">F888</f>
        <v>2.3</v>
      </c>
      <c r="N888" s="43"/>
      <c r="O888" s="43"/>
      <c r="P888" s="4"/>
    </row>
    <row r="889" s="143" customFormat="true" ht="12.75" hidden="false" customHeight="false" outlineLevel="0" collapsed="false">
      <c r="A889" s="49"/>
      <c r="B889" s="46"/>
      <c r="C889" s="46"/>
      <c r="D889" s="46"/>
      <c r="E889" s="59"/>
      <c r="F889" s="75"/>
      <c r="G889" s="75"/>
      <c r="H889" s="75"/>
      <c r="M889" s="42"/>
      <c r="N889" s="43"/>
      <c r="O889" s="43"/>
      <c r="P889" s="4"/>
    </row>
    <row r="890" s="143" customFormat="true" ht="25.5" hidden="false" customHeight="false" outlineLevel="0" collapsed="false">
      <c r="A890" s="51" t="s">
        <v>517</v>
      </c>
      <c r="B890" s="52" t="s">
        <v>108</v>
      </c>
      <c r="C890" s="52" t="s">
        <v>108</v>
      </c>
      <c r="D890" s="52" t="s">
        <v>518</v>
      </c>
      <c r="E890" s="69"/>
      <c r="F890" s="68" t="n">
        <f aca="false">F891+F894+F897</f>
        <v>30.79</v>
      </c>
      <c r="G890" s="68" t="n">
        <f aca="false">G891+G894+G897</f>
        <v>150</v>
      </c>
      <c r="H890" s="68" t="n">
        <f aca="false">H891+H894+H897</f>
        <v>150</v>
      </c>
      <c r="M890" s="42"/>
      <c r="N890" s="43"/>
      <c r="O890" s="43"/>
      <c r="P890" s="4"/>
    </row>
    <row r="891" s="143" customFormat="true" ht="38.25" hidden="false" customHeight="false" outlineLevel="0" collapsed="false">
      <c r="A891" s="49" t="s">
        <v>33</v>
      </c>
      <c r="B891" s="46" t="s">
        <v>108</v>
      </c>
      <c r="C891" s="46" t="s">
        <v>108</v>
      </c>
      <c r="D891" s="46" t="s">
        <v>518</v>
      </c>
      <c r="E891" s="46" t="s">
        <v>34</v>
      </c>
      <c r="F891" s="95" t="n">
        <f aca="false">F892</f>
        <v>3.15</v>
      </c>
      <c r="G891" s="95" t="n">
        <f aca="false">G892</f>
        <v>0</v>
      </c>
      <c r="H891" s="95" t="n">
        <f aca="false">H892</f>
        <v>0</v>
      </c>
      <c r="M891" s="42"/>
      <c r="N891" s="43"/>
      <c r="O891" s="43"/>
      <c r="P891" s="4"/>
    </row>
    <row r="892" s="143" customFormat="true" ht="12.75" hidden="false" customHeight="false" outlineLevel="0" collapsed="false">
      <c r="A892" s="151" t="s">
        <v>162</v>
      </c>
      <c r="B892" s="46" t="s">
        <v>108</v>
      </c>
      <c r="C892" s="46" t="s">
        <v>108</v>
      </c>
      <c r="D892" s="46" t="s">
        <v>518</v>
      </c>
      <c r="E892" s="46" t="s">
        <v>163</v>
      </c>
      <c r="F892" s="95" t="n">
        <f aca="false">F893</f>
        <v>3.15</v>
      </c>
      <c r="G892" s="95" t="n">
        <f aca="false">G893</f>
        <v>0</v>
      </c>
      <c r="H892" s="95" t="n">
        <f aca="false">H893</f>
        <v>0</v>
      </c>
      <c r="M892" s="42"/>
      <c r="N892" s="43"/>
      <c r="O892" s="43"/>
      <c r="P892" s="4"/>
    </row>
    <row r="893" s="143" customFormat="true" ht="12.75" hidden="false" customHeight="false" outlineLevel="0" collapsed="false">
      <c r="A893" s="49" t="s">
        <v>164</v>
      </c>
      <c r="B893" s="46" t="s">
        <v>108</v>
      </c>
      <c r="C893" s="46" t="s">
        <v>108</v>
      </c>
      <c r="D893" s="46" t="s">
        <v>518</v>
      </c>
      <c r="E893" s="46" t="s">
        <v>165</v>
      </c>
      <c r="F893" s="95" t="n">
        <f aca="false">5.4-2.25</f>
        <v>3.15</v>
      </c>
      <c r="G893" s="106" t="n">
        <v>0</v>
      </c>
      <c r="H893" s="106" t="n">
        <v>0</v>
      </c>
      <c r="M893" s="42" t="n">
        <f aca="false">F893</f>
        <v>3.15</v>
      </c>
      <c r="N893" s="43"/>
      <c r="O893" s="43"/>
      <c r="P893" s="4"/>
    </row>
    <row r="894" s="143" customFormat="true" ht="16.5" hidden="false" customHeight="true" outlineLevel="0" collapsed="false">
      <c r="A894" s="49" t="s">
        <v>54</v>
      </c>
      <c r="B894" s="60" t="s">
        <v>108</v>
      </c>
      <c r="C894" s="60" t="s">
        <v>108</v>
      </c>
      <c r="D894" s="46" t="s">
        <v>518</v>
      </c>
      <c r="E894" s="60" t="s">
        <v>55</v>
      </c>
      <c r="F894" s="95" t="n">
        <f aca="false">F895</f>
        <v>26.64</v>
      </c>
      <c r="G894" s="95" t="n">
        <f aca="false">G895</f>
        <v>80</v>
      </c>
      <c r="H894" s="95" t="n">
        <f aca="false">H895</f>
        <v>80</v>
      </c>
      <c r="M894" s="42"/>
      <c r="N894" s="43"/>
      <c r="O894" s="43"/>
      <c r="P894" s="4"/>
    </row>
    <row r="895" s="143" customFormat="true" ht="12.75" hidden="false" customHeight="false" outlineLevel="0" collapsed="false">
      <c r="A895" s="49" t="s">
        <v>56</v>
      </c>
      <c r="B895" s="60" t="s">
        <v>108</v>
      </c>
      <c r="C895" s="60" t="s">
        <v>108</v>
      </c>
      <c r="D895" s="46" t="s">
        <v>518</v>
      </c>
      <c r="E895" s="60" t="s">
        <v>57</v>
      </c>
      <c r="F895" s="95" t="n">
        <f aca="false">F896</f>
        <v>26.64</v>
      </c>
      <c r="G895" s="95" t="n">
        <f aca="false">G896</f>
        <v>80</v>
      </c>
      <c r="H895" s="95" t="n">
        <f aca="false">H896</f>
        <v>80</v>
      </c>
      <c r="M895" s="42"/>
      <c r="N895" s="43"/>
      <c r="O895" s="43"/>
      <c r="P895" s="4"/>
    </row>
    <row r="896" s="143" customFormat="true" ht="12.75" hidden="false" customHeight="false" outlineLevel="0" collapsed="false">
      <c r="A896" s="49" t="s">
        <v>60</v>
      </c>
      <c r="B896" s="60" t="s">
        <v>108</v>
      </c>
      <c r="C896" s="60" t="s">
        <v>108</v>
      </c>
      <c r="D896" s="46" t="s">
        <v>518</v>
      </c>
      <c r="E896" s="60" t="s">
        <v>61</v>
      </c>
      <c r="F896" s="95" t="n">
        <f aca="false">39.15+14-2.8-23.71</f>
        <v>26.64</v>
      </c>
      <c r="G896" s="106" t="n">
        <f aca="false">60+20</f>
        <v>80</v>
      </c>
      <c r="H896" s="106" t="n">
        <f aca="false">60+20</f>
        <v>80</v>
      </c>
      <c r="M896" s="42" t="n">
        <f aca="false">F896</f>
        <v>26.64</v>
      </c>
      <c r="N896" s="43"/>
      <c r="O896" s="43"/>
      <c r="P896" s="4"/>
    </row>
    <row r="897" s="143" customFormat="true" ht="12.75" hidden="false" customHeight="false" outlineLevel="0" collapsed="false">
      <c r="A897" s="49" t="s">
        <v>230</v>
      </c>
      <c r="B897" s="59" t="s">
        <v>108</v>
      </c>
      <c r="C897" s="46" t="s">
        <v>108</v>
      </c>
      <c r="D897" s="46" t="s">
        <v>518</v>
      </c>
      <c r="E897" s="59" t="s">
        <v>231</v>
      </c>
      <c r="F897" s="75" t="n">
        <f aca="false">F898</f>
        <v>1</v>
      </c>
      <c r="G897" s="75" t="n">
        <f aca="false">G898</f>
        <v>70</v>
      </c>
      <c r="H897" s="75" t="n">
        <f aca="false">H898</f>
        <v>70</v>
      </c>
      <c r="M897" s="42"/>
      <c r="N897" s="43"/>
      <c r="O897" s="43"/>
      <c r="P897" s="4"/>
    </row>
    <row r="898" s="143" customFormat="true" ht="12.75" hidden="false" customHeight="false" outlineLevel="0" collapsed="false">
      <c r="A898" s="49" t="s">
        <v>232</v>
      </c>
      <c r="B898" s="59" t="s">
        <v>108</v>
      </c>
      <c r="C898" s="46" t="s">
        <v>108</v>
      </c>
      <c r="D898" s="46" t="s">
        <v>518</v>
      </c>
      <c r="E898" s="59" t="s">
        <v>233</v>
      </c>
      <c r="F898" s="75" t="n">
        <f aca="false">F899</f>
        <v>1</v>
      </c>
      <c r="G898" s="75" t="n">
        <f aca="false">G899</f>
        <v>70</v>
      </c>
      <c r="H898" s="75" t="n">
        <f aca="false">H899</f>
        <v>70</v>
      </c>
      <c r="M898" s="42"/>
      <c r="N898" s="43"/>
      <c r="O898" s="43"/>
      <c r="P898" s="4"/>
    </row>
    <row r="899" s="143" customFormat="true" ht="12.75" hidden="false" customHeight="false" outlineLevel="0" collapsed="false">
      <c r="A899" s="49" t="s">
        <v>294</v>
      </c>
      <c r="B899" s="59" t="s">
        <v>108</v>
      </c>
      <c r="C899" s="46" t="s">
        <v>108</v>
      </c>
      <c r="D899" s="46" t="s">
        <v>518</v>
      </c>
      <c r="E899" s="59" t="s">
        <v>295</v>
      </c>
      <c r="F899" s="75" t="n">
        <f aca="false">30+5-4-30</f>
        <v>1</v>
      </c>
      <c r="G899" s="86" t="n">
        <f aca="false">65+5</f>
        <v>70</v>
      </c>
      <c r="H899" s="86" t="n">
        <f aca="false">65+5</f>
        <v>70</v>
      </c>
      <c r="M899" s="42" t="n">
        <f aca="false">F899</f>
        <v>1</v>
      </c>
      <c r="N899" s="43"/>
      <c r="O899" s="43"/>
      <c r="P899" s="4"/>
    </row>
    <row r="900" s="143" customFormat="true" ht="12.75" hidden="false" customHeight="false" outlineLevel="0" collapsed="false">
      <c r="A900" s="49"/>
      <c r="B900" s="46"/>
      <c r="C900" s="46"/>
      <c r="D900" s="46"/>
      <c r="E900" s="59"/>
      <c r="F900" s="75"/>
      <c r="G900" s="75"/>
      <c r="H900" s="75"/>
      <c r="M900" s="42"/>
      <c r="N900" s="43"/>
      <c r="O900" s="43"/>
      <c r="P900" s="4"/>
    </row>
    <row r="901" s="144" customFormat="true" ht="12.75" hidden="false" customHeight="false" outlineLevel="0" collapsed="false">
      <c r="A901" s="51" t="s">
        <v>519</v>
      </c>
      <c r="B901" s="52" t="s">
        <v>108</v>
      </c>
      <c r="C901" s="52" t="s">
        <v>108</v>
      </c>
      <c r="D901" s="52" t="s">
        <v>520</v>
      </c>
      <c r="E901" s="69"/>
      <c r="F901" s="68" t="n">
        <f aca="false">F902</f>
        <v>1</v>
      </c>
      <c r="G901" s="68" t="n">
        <f aca="false">G902</f>
        <v>1</v>
      </c>
      <c r="H901" s="68" t="n">
        <f aca="false">H902</f>
        <v>1</v>
      </c>
      <c r="M901" s="55"/>
      <c r="N901" s="56"/>
      <c r="O901" s="56"/>
      <c r="P901" s="57"/>
    </row>
    <row r="902" s="143" customFormat="true" ht="12.75" hidden="false" customHeight="false" outlineLevel="0" collapsed="false">
      <c r="A902" s="49" t="s">
        <v>54</v>
      </c>
      <c r="B902" s="60" t="s">
        <v>108</v>
      </c>
      <c r="C902" s="60" t="s">
        <v>108</v>
      </c>
      <c r="D902" s="46" t="s">
        <v>520</v>
      </c>
      <c r="E902" s="60" t="s">
        <v>55</v>
      </c>
      <c r="F902" s="95" t="n">
        <f aca="false">F903</f>
        <v>1</v>
      </c>
      <c r="G902" s="95" t="n">
        <f aca="false">G903</f>
        <v>1</v>
      </c>
      <c r="H902" s="95" t="n">
        <f aca="false">H903</f>
        <v>1</v>
      </c>
      <c r="M902" s="42"/>
      <c r="N902" s="43"/>
      <c r="O902" s="43"/>
      <c r="P902" s="4"/>
    </row>
    <row r="903" s="143" customFormat="true" ht="14.25" hidden="false" customHeight="true" outlineLevel="0" collapsed="false">
      <c r="A903" s="49" t="s">
        <v>56</v>
      </c>
      <c r="B903" s="60" t="s">
        <v>108</v>
      </c>
      <c r="C903" s="60" t="s">
        <v>108</v>
      </c>
      <c r="D903" s="46" t="s">
        <v>520</v>
      </c>
      <c r="E903" s="60" t="s">
        <v>57</v>
      </c>
      <c r="F903" s="95" t="n">
        <f aca="false">F904</f>
        <v>1</v>
      </c>
      <c r="G903" s="95" t="n">
        <f aca="false">G904</f>
        <v>1</v>
      </c>
      <c r="H903" s="95" t="n">
        <f aca="false">H904</f>
        <v>1</v>
      </c>
      <c r="M903" s="42"/>
      <c r="N903" s="43"/>
      <c r="O903" s="43"/>
      <c r="P903" s="4"/>
    </row>
    <row r="904" s="143" customFormat="true" ht="12.75" hidden="false" customHeight="false" outlineLevel="0" collapsed="false">
      <c r="A904" s="49" t="s">
        <v>60</v>
      </c>
      <c r="B904" s="60" t="s">
        <v>108</v>
      </c>
      <c r="C904" s="60" t="s">
        <v>108</v>
      </c>
      <c r="D904" s="46" t="s">
        <v>520</v>
      </c>
      <c r="E904" s="60" t="s">
        <v>61</v>
      </c>
      <c r="F904" s="95" t="n">
        <v>1</v>
      </c>
      <c r="G904" s="106" t="n">
        <v>1</v>
      </c>
      <c r="H904" s="106" t="n">
        <v>1</v>
      </c>
      <c r="M904" s="42" t="n">
        <f aca="false">F904</f>
        <v>1</v>
      </c>
      <c r="N904" s="43"/>
      <c r="O904" s="43"/>
      <c r="P904" s="4"/>
    </row>
    <row r="905" s="143" customFormat="true" ht="12.75" hidden="false" customHeight="false" outlineLevel="0" collapsed="false">
      <c r="A905" s="49"/>
      <c r="B905" s="46"/>
      <c r="C905" s="46"/>
      <c r="D905" s="46"/>
      <c r="E905" s="59"/>
      <c r="F905" s="75"/>
      <c r="G905" s="75"/>
      <c r="H905" s="75"/>
      <c r="M905" s="42"/>
      <c r="N905" s="43"/>
      <c r="O905" s="43"/>
      <c r="P905" s="4"/>
    </row>
    <row r="906" s="143" customFormat="true" ht="12.75" hidden="false" customHeight="false" outlineLevel="0" collapsed="false">
      <c r="A906" s="39" t="s">
        <v>521</v>
      </c>
      <c r="B906" s="52" t="s">
        <v>108</v>
      </c>
      <c r="C906" s="52" t="s">
        <v>211</v>
      </c>
      <c r="D906" s="52"/>
      <c r="E906" s="52"/>
      <c r="F906" s="53" t="n">
        <f aca="false">F907+F970+F981+F989</f>
        <v>20238.44686</v>
      </c>
      <c r="G906" s="53" t="n">
        <f aca="false">G907+G970+G981+G989</f>
        <v>20387.83</v>
      </c>
      <c r="H906" s="53" t="n">
        <f aca="false">H907+H970+H981+H989</f>
        <v>20476.17</v>
      </c>
      <c r="M906" s="42"/>
      <c r="N906" s="43"/>
      <c r="O906" s="43"/>
      <c r="P906" s="4"/>
    </row>
    <row r="907" s="143" customFormat="true" ht="12.75" hidden="false" customHeight="false" outlineLevel="0" collapsed="false">
      <c r="A907" s="79" t="s">
        <v>222</v>
      </c>
      <c r="B907" s="52" t="s">
        <v>108</v>
      </c>
      <c r="C907" s="52" t="s">
        <v>211</v>
      </c>
      <c r="D907" s="52" t="s">
        <v>223</v>
      </c>
      <c r="E907" s="52"/>
      <c r="F907" s="53" t="n">
        <f aca="false">F908+F930</f>
        <v>19287.87886</v>
      </c>
      <c r="G907" s="53" t="n">
        <f aca="false">G908+G930</f>
        <v>20177.83</v>
      </c>
      <c r="H907" s="53" t="n">
        <f aca="false">H908+H930</f>
        <v>20266.17</v>
      </c>
      <c r="M907" s="42"/>
      <c r="N907" s="43"/>
      <c r="O907" s="43"/>
      <c r="P907" s="4"/>
    </row>
    <row r="908" s="144" customFormat="true" ht="25.5" hidden="false" customHeight="false" outlineLevel="0" collapsed="false">
      <c r="A908" s="153" t="s">
        <v>522</v>
      </c>
      <c r="B908" s="52" t="s">
        <v>108</v>
      </c>
      <c r="C908" s="52" t="s">
        <v>211</v>
      </c>
      <c r="D908" s="52" t="s">
        <v>523</v>
      </c>
      <c r="E908" s="52"/>
      <c r="F908" s="53" t="n">
        <f aca="false">F909+F916</f>
        <v>262.87306</v>
      </c>
      <c r="G908" s="53" t="n">
        <f aca="false">G910+G917</f>
        <v>545</v>
      </c>
      <c r="H908" s="53" t="n">
        <f aca="false">H910+H917</f>
        <v>550</v>
      </c>
      <c r="M908" s="55"/>
      <c r="N908" s="56"/>
      <c r="O908" s="56"/>
      <c r="P908" s="57"/>
    </row>
    <row r="909" s="144" customFormat="true" ht="41.25" hidden="false" customHeight="true" outlineLevel="0" collapsed="false">
      <c r="A909" s="79" t="s">
        <v>524</v>
      </c>
      <c r="B909" s="52" t="s">
        <v>108</v>
      </c>
      <c r="C909" s="52" t="s">
        <v>211</v>
      </c>
      <c r="D909" s="52" t="s">
        <v>525</v>
      </c>
      <c r="E909" s="52"/>
      <c r="F909" s="53" t="n">
        <f aca="false">F910</f>
        <v>83.62956</v>
      </c>
      <c r="G909" s="53"/>
      <c r="H909" s="53"/>
      <c r="M909" s="55"/>
      <c r="N909" s="56"/>
      <c r="O909" s="56"/>
      <c r="P909" s="57"/>
    </row>
    <row r="910" customFormat="false" ht="29.25" hidden="false" customHeight="true" outlineLevel="0" collapsed="false">
      <c r="A910" s="79" t="s">
        <v>526</v>
      </c>
      <c r="B910" s="52" t="s">
        <v>108</v>
      </c>
      <c r="C910" s="52" t="s">
        <v>211</v>
      </c>
      <c r="D910" s="52" t="s">
        <v>527</v>
      </c>
      <c r="E910" s="52"/>
      <c r="F910" s="53" t="n">
        <f aca="false">F911</f>
        <v>83.62956</v>
      </c>
      <c r="G910" s="53" t="n">
        <f aca="false">G911</f>
        <v>135</v>
      </c>
      <c r="H910" s="53" t="n">
        <f aca="false">H911</f>
        <v>140</v>
      </c>
      <c r="M910" s="42"/>
      <c r="N910" s="43"/>
      <c r="O910" s="43"/>
    </row>
    <row r="911" customFormat="false" ht="15.75" hidden="false" customHeight="true" outlineLevel="0" collapsed="false">
      <c r="A911" s="49" t="s">
        <v>54</v>
      </c>
      <c r="B911" s="59" t="s">
        <v>108</v>
      </c>
      <c r="C911" s="46" t="s">
        <v>211</v>
      </c>
      <c r="D911" s="46" t="s">
        <v>527</v>
      </c>
      <c r="E911" s="59" t="s">
        <v>55</v>
      </c>
      <c r="F911" s="75" t="n">
        <f aca="false">F912</f>
        <v>83.62956</v>
      </c>
      <c r="G911" s="75" t="n">
        <f aca="false">G912</f>
        <v>135</v>
      </c>
      <c r="H911" s="75" t="n">
        <f aca="false">H912</f>
        <v>140</v>
      </c>
      <c r="M911" s="42"/>
      <c r="N911" s="43"/>
      <c r="O911" s="43"/>
    </row>
    <row r="912" customFormat="false" ht="12.75" hidden="false" customHeight="false" outlineLevel="0" collapsed="false">
      <c r="A912" s="49" t="s">
        <v>56</v>
      </c>
      <c r="B912" s="59" t="s">
        <v>108</v>
      </c>
      <c r="C912" s="46" t="s">
        <v>211</v>
      </c>
      <c r="D912" s="46" t="s">
        <v>527</v>
      </c>
      <c r="E912" s="59" t="s">
        <v>57</v>
      </c>
      <c r="F912" s="75" t="n">
        <f aca="false">F914+F913</f>
        <v>83.62956</v>
      </c>
      <c r="G912" s="75" t="n">
        <f aca="false">G914</f>
        <v>135</v>
      </c>
      <c r="H912" s="75" t="n">
        <f aca="false">H914</f>
        <v>140</v>
      </c>
      <c r="M912" s="42"/>
      <c r="N912" s="43"/>
      <c r="O912" s="43"/>
    </row>
    <row r="913" customFormat="false" ht="12.75" hidden="false" customHeight="false" outlineLevel="0" collapsed="false">
      <c r="A913" s="49" t="s">
        <v>58</v>
      </c>
      <c r="B913" s="59" t="s">
        <v>108</v>
      </c>
      <c r="C913" s="46" t="s">
        <v>211</v>
      </c>
      <c r="D913" s="46" t="s">
        <v>527</v>
      </c>
      <c r="E913" s="59" t="s">
        <v>59</v>
      </c>
      <c r="F913" s="75" t="n">
        <f aca="false">24</f>
        <v>24</v>
      </c>
      <c r="G913" s="75"/>
      <c r="H913" s="75"/>
      <c r="M913" s="42" t="n">
        <f aca="false">F913</f>
        <v>24</v>
      </c>
      <c r="N913" s="43"/>
      <c r="O913" s="43"/>
    </row>
    <row r="914" customFormat="false" ht="12.75" hidden="false" customHeight="false" outlineLevel="0" collapsed="false">
      <c r="A914" s="49" t="s">
        <v>60</v>
      </c>
      <c r="B914" s="59" t="s">
        <v>108</v>
      </c>
      <c r="C914" s="46" t="s">
        <v>211</v>
      </c>
      <c r="D914" s="46" t="s">
        <v>527</v>
      </c>
      <c r="E914" s="59" t="s">
        <v>61</v>
      </c>
      <c r="F914" s="75" t="n">
        <f aca="false">150-24-66.37044</f>
        <v>59.62956</v>
      </c>
      <c r="G914" s="86" t="n">
        <v>135</v>
      </c>
      <c r="H914" s="86" t="n">
        <v>140</v>
      </c>
      <c r="M914" s="42" t="n">
        <f aca="false">F914</f>
        <v>59.62956</v>
      </c>
      <c r="N914" s="43"/>
      <c r="O914" s="43"/>
    </row>
    <row r="915" customFormat="false" ht="12.75" hidden="false" customHeight="false" outlineLevel="0" collapsed="false">
      <c r="A915" s="49"/>
      <c r="B915" s="59"/>
      <c r="C915" s="46"/>
      <c r="D915" s="46"/>
      <c r="E915" s="59"/>
      <c r="F915" s="75"/>
      <c r="G915" s="86"/>
      <c r="H915" s="86"/>
      <c r="M915" s="42"/>
      <c r="N915" s="43"/>
      <c r="O915" s="43"/>
    </row>
    <row r="916" s="54" customFormat="true" ht="12.75" hidden="false" customHeight="false" outlineLevel="0" collapsed="false">
      <c r="A916" s="51" t="s">
        <v>528</v>
      </c>
      <c r="B916" s="69" t="s">
        <v>108</v>
      </c>
      <c r="C916" s="52" t="s">
        <v>211</v>
      </c>
      <c r="D916" s="52" t="s">
        <v>529</v>
      </c>
      <c r="E916" s="69"/>
      <c r="F916" s="68" t="n">
        <f aca="false">F917</f>
        <v>179.2435</v>
      </c>
      <c r="G916" s="70"/>
      <c r="H916" s="70"/>
      <c r="M916" s="55"/>
      <c r="N916" s="56"/>
      <c r="O916" s="56"/>
      <c r="P916" s="57"/>
    </row>
    <row r="917" customFormat="false" ht="12.75" hidden="false" customHeight="false" outlineLevel="0" collapsed="false">
      <c r="A917" s="51" t="s">
        <v>530</v>
      </c>
      <c r="B917" s="69" t="s">
        <v>108</v>
      </c>
      <c r="C917" s="52" t="s">
        <v>211</v>
      </c>
      <c r="D917" s="52" t="s">
        <v>531</v>
      </c>
      <c r="E917" s="69"/>
      <c r="F917" s="68" t="n">
        <f aca="false">F918+F921+F926+F924</f>
        <v>179.2435</v>
      </c>
      <c r="G917" s="68" t="n">
        <f aca="false">G918+G921+G926</f>
        <v>410</v>
      </c>
      <c r="H917" s="68" t="n">
        <f aca="false">H918+H921+H926</f>
        <v>410</v>
      </c>
      <c r="M917" s="42"/>
      <c r="N917" s="43"/>
      <c r="O917" s="43"/>
    </row>
    <row r="918" customFormat="false" ht="38.25" hidden="true" customHeight="false" outlineLevel="0" collapsed="false">
      <c r="A918" s="49" t="s">
        <v>33</v>
      </c>
      <c r="B918" s="59" t="s">
        <v>108</v>
      </c>
      <c r="C918" s="46" t="s">
        <v>211</v>
      </c>
      <c r="D918" s="46" t="s">
        <v>531</v>
      </c>
      <c r="E918" s="59" t="s">
        <v>34</v>
      </c>
      <c r="F918" s="75" t="n">
        <f aca="false">F919</f>
        <v>0</v>
      </c>
      <c r="G918" s="75" t="n">
        <f aca="false">G919</f>
        <v>0</v>
      </c>
      <c r="H918" s="75" t="n">
        <f aca="false">H919</f>
        <v>0</v>
      </c>
      <c r="M918" s="42"/>
      <c r="N918" s="43"/>
      <c r="O918" s="43"/>
    </row>
    <row r="919" customFormat="false" ht="12.75" hidden="true" customHeight="false" outlineLevel="0" collapsed="false">
      <c r="A919" s="49" t="s">
        <v>532</v>
      </c>
      <c r="B919" s="59" t="s">
        <v>108</v>
      </c>
      <c r="C919" s="46" t="s">
        <v>211</v>
      </c>
      <c r="D919" s="46" t="s">
        <v>531</v>
      </c>
      <c r="E919" s="59" t="s">
        <v>163</v>
      </c>
      <c r="F919" s="75" t="n">
        <f aca="false">F920</f>
        <v>0</v>
      </c>
      <c r="G919" s="75" t="n">
        <f aca="false">G920</f>
        <v>0</v>
      </c>
      <c r="H919" s="75" t="n">
        <f aca="false">H920</f>
        <v>0</v>
      </c>
      <c r="M919" s="42"/>
      <c r="N919" s="43"/>
      <c r="O919" s="43"/>
    </row>
    <row r="920" customFormat="false" ht="12.75" hidden="true" customHeight="false" outlineLevel="0" collapsed="false">
      <c r="A920" s="49" t="s">
        <v>164</v>
      </c>
      <c r="B920" s="59" t="s">
        <v>108</v>
      </c>
      <c r="C920" s="46" t="s">
        <v>211</v>
      </c>
      <c r="D920" s="46" t="s">
        <v>531</v>
      </c>
      <c r="E920" s="59" t="s">
        <v>165</v>
      </c>
      <c r="F920" s="75" t="n">
        <v>0</v>
      </c>
      <c r="G920" s="75"/>
      <c r="H920" s="75"/>
      <c r="M920" s="42" t="n">
        <f aca="false">F920</f>
        <v>0</v>
      </c>
      <c r="N920" s="43"/>
      <c r="O920" s="43"/>
    </row>
    <row r="921" customFormat="false" ht="16.5" hidden="false" customHeight="true" outlineLevel="0" collapsed="false">
      <c r="A921" s="49" t="s">
        <v>54</v>
      </c>
      <c r="B921" s="59" t="s">
        <v>108</v>
      </c>
      <c r="C921" s="46" t="s">
        <v>211</v>
      </c>
      <c r="D921" s="46" t="s">
        <v>531</v>
      </c>
      <c r="E921" s="59" t="s">
        <v>55</v>
      </c>
      <c r="F921" s="75" t="n">
        <f aca="false">F922</f>
        <v>56.2191</v>
      </c>
      <c r="G921" s="75" t="n">
        <f aca="false">G922</f>
        <v>250</v>
      </c>
      <c r="H921" s="75" t="n">
        <f aca="false">H922</f>
        <v>250</v>
      </c>
      <c r="M921" s="42"/>
      <c r="N921" s="43"/>
      <c r="O921" s="43"/>
    </row>
    <row r="922" customFormat="false" ht="12.75" hidden="false" customHeight="false" outlineLevel="0" collapsed="false">
      <c r="A922" s="49" t="s">
        <v>56</v>
      </c>
      <c r="B922" s="59" t="s">
        <v>108</v>
      </c>
      <c r="C922" s="46" t="s">
        <v>211</v>
      </c>
      <c r="D922" s="46" t="s">
        <v>531</v>
      </c>
      <c r="E922" s="59" t="s">
        <v>57</v>
      </c>
      <c r="F922" s="75" t="n">
        <f aca="false">F923</f>
        <v>56.2191</v>
      </c>
      <c r="G922" s="75" t="n">
        <f aca="false">G923</f>
        <v>250</v>
      </c>
      <c r="H922" s="75" t="n">
        <f aca="false">H923</f>
        <v>250</v>
      </c>
      <c r="M922" s="42"/>
      <c r="N922" s="43"/>
      <c r="O922" s="43"/>
    </row>
    <row r="923" customFormat="false" ht="12.75" hidden="false" customHeight="false" outlineLevel="0" collapsed="false">
      <c r="A923" s="49" t="s">
        <v>60</v>
      </c>
      <c r="B923" s="59" t="s">
        <v>108</v>
      </c>
      <c r="C923" s="46" t="s">
        <v>211</v>
      </c>
      <c r="D923" s="46" t="s">
        <v>531</v>
      </c>
      <c r="E923" s="59" t="s">
        <v>61</v>
      </c>
      <c r="F923" s="75" t="n">
        <f aca="false">170-65-48.7809</f>
        <v>56.2191</v>
      </c>
      <c r="G923" s="86" t="n">
        <v>250</v>
      </c>
      <c r="H923" s="86" t="n">
        <v>250</v>
      </c>
      <c r="M923" s="42" t="n">
        <f aca="false">F923</f>
        <v>56.2191</v>
      </c>
      <c r="N923" s="43"/>
      <c r="O923" s="43"/>
    </row>
    <row r="924" customFormat="false" ht="12.75" hidden="false" customHeight="false" outlineLevel="0" collapsed="false">
      <c r="A924" s="101" t="s">
        <v>486</v>
      </c>
      <c r="B924" s="59" t="s">
        <v>108</v>
      </c>
      <c r="C924" s="46" t="s">
        <v>211</v>
      </c>
      <c r="D924" s="46" t="s">
        <v>531</v>
      </c>
      <c r="E924" s="59" t="s">
        <v>487</v>
      </c>
      <c r="F924" s="75" t="n">
        <f aca="false">F925</f>
        <v>65</v>
      </c>
      <c r="G924" s="86"/>
      <c r="H924" s="86"/>
      <c r="M924" s="42"/>
      <c r="N924" s="43"/>
      <c r="O924" s="43"/>
    </row>
    <row r="925" customFormat="false" ht="12.75" hidden="false" customHeight="false" outlineLevel="0" collapsed="false">
      <c r="A925" s="101" t="s">
        <v>533</v>
      </c>
      <c r="B925" s="59" t="s">
        <v>108</v>
      </c>
      <c r="C925" s="46" t="s">
        <v>211</v>
      </c>
      <c r="D925" s="46" t="s">
        <v>531</v>
      </c>
      <c r="E925" s="59" t="s">
        <v>534</v>
      </c>
      <c r="F925" s="75" t="n">
        <v>65</v>
      </c>
      <c r="G925" s="86"/>
      <c r="H925" s="86"/>
      <c r="M925" s="42"/>
      <c r="N925" s="43"/>
      <c r="O925" s="43"/>
    </row>
    <row r="926" customFormat="false" ht="15.75" hidden="false" customHeight="true" outlineLevel="0" collapsed="false">
      <c r="A926" s="154" t="s">
        <v>535</v>
      </c>
      <c r="B926" s="59" t="s">
        <v>108</v>
      </c>
      <c r="C926" s="46" t="s">
        <v>211</v>
      </c>
      <c r="D926" s="46" t="s">
        <v>531</v>
      </c>
      <c r="E926" s="59" t="s">
        <v>231</v>
      </c>
      <c r="F926" s="75" t="n">
        <f aca="false">F927</f>
        <v>58.0244</v>
      </c>
      <c r="G926" s="75" t="n">
        <f aca="false">G927</f>
        <v>160</v>
      </c>
      <c r="H926" s="75" t="n">
        <f aca="false">H927</f>
        <v>160</v>
      </c>
      <c r="M926" s="42"/>
      <c r="N926" s="43"/>
      <c r="O926" s="43"/>
    </row>
    <row r="927" customFormat="false" ht="12.75" hidden="false" customHeight="false" outlineLevel="0" collapsed="false">
      <c r="A927" s="49" t="s">
        <v>232</v>
      </c>
      <c r="B927" s="59" t="s">
        <v>108</v>
      </c>
      <c r="C927" s="46" t="s">
        <v>211</v>
      </c>
      <c r="D927" s="46" t="s">
        <v>531</v>
      </c>
      <c r="E927" s="59" t="s">
        <v>233</v>
      </c>
      <c r="F927" s="75" t="n">
        <f aca="false">F928</f>
        <v>58.0244</v>
      </c>
      <c r="G927" s="75" t="n">
        <f aca="false">G928</f>
        <v>160</v>
      </c>
      <c r="H927" s="75" t="n">
        <f aca="false">H928</f>
        <v>160</v>
      </c>
      <c r="M927" s="42"/>
      <c r="N927" s="43"/>
      <c r="O927" s="43"/>
    </row>
    <row r="928" customFormat="false" ht="12.75" hidden="false" customHeight="false" outlineLevel="0" collapsed="false">
      <c r="A928" s="49" t="s">
        <v>294</v>
      </c>
      <c r="B928" s="59" t="s">
        <v>108</v>
      </c>
      <c r="C928" s="46" t="s">
        <v>211</v>
      </c>
      <c r="D928" s="46" t="s">
        <v>531</v>
      </c>
      <c r="E928" s="59" t="s">
        <v>295</v>
      </c>
      <c r="F928" s="75" t="n">
        <f aca="false">160-101.9756</f>
        <v>58.0244</v>
      </c>
      <c r="G928" s="86" t="n">
        <v>160</v>
      </c>
      <c r="H928" s="86" t="n">
        <v>160</v>
      </c>
      <c r="M928" s="42" t="n">
        <f aca="false">F928</f>
        <v>58.0244</v>
      </c>
      <c r="N928" s="43"/>
      <c r="O928" s="43"/>
    </row>
    <row r="929" customFormat="false" ht="12.75" hidden="false" customHeight="false" outlineLevel="0" collapsed="false">
      <c r="A929" s="49"/>
      <c r="B929" s="46"/>
      <c r="C929" s="46"/>
      <c r="D929" s="46"/>
      <c r="E929" s="46"/>
      <c r="F929" s="66"/>
      <c r="G929" s="66"/>
      <c r="H929" s="66"/>
      <c r="M929" s="42"/>
      <c r="N929" s="43"/>
      <c r="O929" s="43"/>
    </row>
    <row r="930" customFormat="false" ht="25.5" hidden="false" customHeight="false" outlineLevel="0" collapsed="false">
      <c r="A930" s="51" t="s">
        <v>536</v>
      </c>
      <c r="B930" s="52" t="s">
        <v>108</v>
      </c>
      <c r="C930" s="52" t="s">
        <v>211</v>
      </c>
      <c r="D930" s="52" t="s">
        <v>537</v>
      </c>
      <c r="E930" s="52"/>
      <c r="F930" s="53" t="n">
        <f aca="false">F931</f>
        <v>19025.0058</v>
      </c>
      <c r="G930" s="53" t="n">
        <f aca="false">G932+G937</f>
        <v>19632.83</v>
      </c>
      <c r="H930" s="53" t="n">
        <f aca="false">H932+H937</f>
        <v>19716.17</v>
      </c>
      <c r="M930" s="42"/>
      <c r="N930" s="43"/>
      <c r="O930" s="43"/>
    </row>
    <row r="931" s="54" customFormat="true" ht="25.5" hidden="false" customHeight="false" outlineLevel="0" collapsed="false">
      <c r="A931" s="51" t="s">
        <v>538</v>
      </c>
      <c r="B931" s="52" t="s">
        <v>108</v>
      </c>
      <c r="C931" s="52" t="s">
        <v>211</v>
      </c>
      <c r="D931" s="52" t="s">
        <v>539</v>
      </c>
      <c r="E931" s="52"/>
      <c r="F931" s="53" t="n">
        <f aca="false">F932+F937+F955+F964</f>
        <v>19025.0058</v>
      </c>
      <c r="G931" s="53"/>
      <c r="H931" s="53"/>
      <c r="M931" s="55"/>
      <c r="N931" s="56"/>
      <c r="O931" s="56"/>
      <c r="P931" s="57"/>
    </row>
    <row r="932" s="54" customFormat="true" ht="25.5" hidden="false" customHeight="false" outlineLevel="0" collapsed="false">
      <c r="A932" s="51" t="s">
        <v>41</v>
      </c>
      <c r="B932" s="52" t="s">
        <v>108</v>
      </c>
      <c r="C932" s="52" t="s">
        <v>211</v>
      </c>
      <c r="D932" s="52" t="s">
        <v>540</v>
      </c>
      <c r="E932" s="52"/>
      <c r="F932" s="53" t="n">
        <f aca="false">F933</f>
        <v>209.37397</v>
      </c>
      <c r="G932" s="53" t="n">
        <f aca="false">G933</f>
        <v>300</v>
      </c>
      <c r="H932" s="53" t="n">
        <f aca="false">H933</f>
        <v>300</v>
      </c>
      <c r="M932" s="55"/>
      <c r="N932" s="56"/>
      <c r="O932" s="56"/>
      <c r="P932" s="57"/>
    </row>
    <row r="933" customFormat="false" ht="38.25" hidden="false" customHeight="false" outlineLevel="0" collapsed="false">
      <c r="A933" s="49" t="s">
        <v>33</v>
      </c>
      <c r="B933" s="46" t="s">
        <v>108</v>
      </c>
      <c r="C933" s="46" t="s">
        <v>211</v>
      </c>
      <c r="D933" s="46" t="s">
        <v>540</v>
      </c>
      <c r="E933" s="45" t="s">
        <v>34</v>
      </c>
      <c r="F933" s="47" t="n">
        <f aca="false">F934</f>
        <v>209.37397</v>
      </c>
      <c r="G933" s="47" t="n">
        <f aca="false">G934</f>
        <v>300</v>
      </c>
      <c r="H933" s="47" t="n">
        <f aca="false">H934</f>
        <v>300</v>
      </c>
      <c r="M933" s="42"/>
      <c r="N933" s="43"/>
      <c r="O933" s="43"/>
    </row>
    <row r="934" customFormat="false" ht="15" hidden="false" customHeight="true" outlineLevel="0" collapsed="false">
      <c r="A934" s="49" t="s">
        <v>162</v>
      </c>
      <c r="B934" s="46" t="s">
        <v>108</v>
      </c>
      <c r="C934" s="46" t="s">
        <v>211</v>
      </c>
      <c r="D934" s="46" t="s">
        <v>540</v>
      </c>
      <c r="E934" s="45" t="s">
        <v>163</v>
      </c>
      <c r="F934" s="47" t="n">
        <f aca="false">F935</f>
        <v>209.37397</v>
      </c>
      <c r="G934" s="47" t="n">
        <f aca="false">G935</f>
        <v>300</v>
      </c>
      <c r="H934" s="47" t="n">
        <f aca="false">H935</f>
        <v>300</v>
      </c>
      <c r="M934" s="42"/>
      <c r="N934" s="43"/>
      <c r="O934" s="43"/>
    </row>
    <row r="935" customFormat="false" ht="12.75" hidden="false" customHeight="false" outlineLevel="0" collapsed="false">
      <c r="A935" s="49" t="s">
        <v>164</v>
      </c>
      <c r="B935" s="46" t="s">
        <v>108</v>
      </c>
      <c r="C935" s="46" t="s">
        <v>211</v>
      </c>
      <c r="D935" s="46" t="s">
        <v>540</v>
      </c>
      <c r="E935" s="45" t="s">
        <v>165</v>
      </c>
      <c r="F935" s="47" t="n">
        <f aca="false">360-150.62603</f>
        <v>209.37397</v>
      </c>
      <c r="G935" s="50" t="n">
        <v>300</v>
      </c>
      <c r="H935" s="50" t="n">
        <v>300</v>
      </c>
      <c r="M935" s="42" t="n">
        <f aca="false">F935</f>
        <v>209.37397</v>
      </c>
      <c r="N935" s="43"/>
      <c r="O935" s="43"/>
    </row>
    <row r="936" customFormat="false" ht="12.75" hidden="false" customHeight="false" outlineLevel="0" collapsed="false">
      <c r="A936" s="49"/>
      <c r="B936" s="46"/>
      <c r="C936" s="46"/>
      <c r="D936" s="46"/>
      <c r="E936" s="45"/>
      <c r="F936" s="47"/>
      <c r="G936" s="50"/>
      <c r="H936" s="50"/>
      <c r="M936" s="42"/>
      <c r="N936" s="43"/>
      <c r="O936" s="43"/>
    </row>
    <row r="937" s="54" customFormat="true" ht="12.75" hidden="false" customHeight="false" outlineLevel="0" collapsed="false">
      <c r="A937" s="51" t="s">
        <v>541</v>
      </c>
      <c r="B937" s="52" t="s">
        <v>108</v>
      </c>
      <c r="C937" s="52" t="s">
        <v>211</v>
      </c>
      <c r="D937" s="52" t="s">
        <v>542</v>
      </c>
      <c r="E937" s="52"/>
      <c r="F937" s="53" t="n">
        <f aca="false">F938+F943+F947</f>
        <v>18799.94543</v>
      </c>
      <c r="G937" s="53" t="n">
        <f aca="false">G938+G943+G947</f>
        <v>19332.83</v>
      </c>
      <c r="H937" s="53" t="n">
        <f aca="false">H938+H943+H947</f>
        <v>19416.17</v>
      </c>
      <c r="M937" s="55"/>
      <c r="N937" s="56"/>
      <c r="O937" s="56"/>
      <c r="P937" s="57"/>
    </row>
    <row r="938" customFormat="false" ht="42" hidden="false" customHeight="true" outlineLevel="0" collapsed="false">
      <c r="A938" s="49" t="s">
        <v>33</v>
      </c>
      <c r="B938" s="45" t="s">
        <v>108</v>
      </c>
      <c r="C938" s="45" t="s">
        <v>211</v>
      </c>
      <c r="D938" s="46" t="s">
        <v>542</v>
      </c>
      <c r="E938" s="45" t="s">
        <v>34</v>
      </c>
      <c r="F938" s="47" t="n">
        <f aca="false">F939</f>
        <v>16213.40639</v>
      </c>
      <c r="G938" s="47" t="n">
        <f aca="false">G939</f>
        <v>15591.5</v>
      </c>
      <c r="H938" s="47" t="n">
        <f aca="false">H939</f>
        <v>15591.5</v>
      </c>
      <c r="M938" s="42"/>
      <c r="N938" s="43"/>
      <c r="O938" s="43"/>
    </row>
    <row r="939" customFormat="false" ht="12.75" hidden="false" customHeight="false" outlineLevel="0" collapsed="false">
      <c r="A939" s="49" t="s">
        <v>162</v>
      </c>
      <c r="B939" s="45" t="s">
        <v>108</v>
      </c>
      <c r="C939" s="45" t="s">
        <v>211</v>
      </c>
      <c r="D939" s="46" t="s">
        <v>542</v>
      </c>
      <c r="E939" s="45" t="s">
        <v>163</v>
      </c>
      <c r="F939" s="47" t="n">
        <f aca="false">F940+F941+F942</f>
        <v>16213.40639</v>
      </c>
      <c r="G939" s="47" t="n">
        <f aca="false">G940+G941</f>
        <v>15591.5</v>
      </c>
      <c r="H939" s="47" t="n">
        <f aca="false">H940+H941</f>
        <v>15591.5</v>
      </c>
      <c r="M939" s="42"/>
      <c r="N939" s="43"/>
      <c r="O939" s="43"/>
    </row>
    <row r="940" customFormat="false" ht="12.75" hidden="false" customHeight="false" outlineLevel="0" collapsed="false">
      <c r="A940" s="49" t="s">
        <v>168</v>
      </c>
      <c r="B940" s="45" t="s">
        <v>108</v>
      </c>
      <c r="C940" s="45" t="s">
        <v>211</v>
      </c>
      <c r="D940" s="46" t="s">
        <v>542</v>
      </c>
      <c r="E940" s="45" t="s">
        <v>169</v>
      </c>
      <c r="F940" s="47" t="n">
        <f aca="false">12470+4.6-0.02985</f>
        <v>12474.57015</v>
      </c>
      <c r="G940" s="50" t="n">
        <v>15584</v>
      </c>
      <c r="H940" s="50" t="n">
        <v>15584</v>
      </c>
      <c r="M940" s="42" t="n">
        <f aca="false">F940</f>
        <v>12474.57015</v>
      </c>
      <c r="N940" s="43"/>
      <c r="O940" s="43"/>
    </row>
    <row r="941" customFormat="false" ht="12.75" hidden="false" customHeight="false" outlineLevel="0" collapsed="false">
      <c r="A941" s="49" t="s">
        <v>164</v>
      </c>
      <c r="B941" s="45" t="s">
        <v>108</v>
      </c>
      <c r="C941" s="45" t="s">
        <v>211</v>
      </c>
      <c r="D941" s="46" t="s">
        <v>542</v>
      </c>
      <c r="E941" s="45" t="s">
        <v>165</v>
      </c>
      <c r="F941" s="47" t="n">
        <f aca="false">5.7+2.355-5.325</f>
        <v>2.73</v>
      </c>
      <c r="G941" s="50" t="n">
        <v>7.5</v>
      </c>
      <c r="H941" s="50" t="n">
        <v>7.5</v>
      </c>
      <c r="M941" s="42" t="n">
        <f aca="false">F941</f>
        <v>2.73</v>
      </c>
      <c r="N941" s="43"/>
      <c r="O941" s="43"/>
    </row>
    <row r="942" customFormat="false" ht="25.5" hidden="false" customHeight="false" outlineLevel="0" collapsed="false">
      <c r="A942" s="49" t="s">
        <v>170</v>
      </c>
      <c r="B942" s="45" t="s">
        <v>108</v>
      </c>
      <c r="C942" s="45" t="s">
        <v>211</v>
      </c>
      <c r="D942" s="46" t="s">
        <v>542</v>
      </c>
      <c r="E942" s="45" t="s">
        <v>171</v>
      </c>
      <c r="F942" s="47" t="n">
        <f aca="false">3741-4.6-0.29376</f>
        <v>3736.10624</v>
      </c>
      <c r="G942" s="50"/>
      <c r="H942" s="50"/>
      <c r="M942" s="42" t="n">
        <f aca="false">F942</f>
        <v>3736.10624</v>
      </c>
      <c r="N942" s="43"/>
      <c r="O942" s="43"/>
    </row>
    <row r="943" customFormat="false" ht="17.25" hidden="false" customHeight="true" outlineLevel="0" collapsed="false">
      <c r="A943" s="49" t="s">
        <v>54</v>
      </c>
      <c r="B943" s="45" t="s">
        <v>108</v>
      </c>
      <c r="C943" s="45" t="s">
        <v>211</v>
      </c>
      <c r="D943" s="46" t="s">
        <v>542</v>
      </c>
      <c r="E943" s="59" t="s">
        <v>55</v>
      </c>
      <c r="F943" s="61" t="n">
        <f aca="false">F944</f>
        <v>2470.77018</v>
      </c>
      <c r="G943" s="61" t="n">
        <f aca="false">G944</f>
        <v>3661.33</v>
      </c>
      <c r="H943" s="61" t="n">
        <f aca="false">H944</f>
        <v>3744.67</v>
      </c>
      <c r="M943" s="42"/>
      <c r="N943" s="43"/>
      <c r="O943" s="43"/>
    </row>
    <row r="944" customFormat="false" ht="12.75" hidden="false" customHeight="false" outlineLevel="0" collapsed="false">
      <c r="A944" s="49" t="s">
        <v>56</v>
      </c>
      <c r="B944" s="45" t="s">
        <v>108</v>
      </c>
      <c r="C944" s="45" t="s">
        <v>211</v>
      </c>
      <c r="D944" s="46" t="s">
        <v>542</v>
      </c>
      <c r="E944" s="59" t="s">
        <v>57</v>
      </c>
      <c r="F944" s="61" t="n">
        <f aca="false">F945+F946</f>
        <v>2470.77018</v>
      </c>
      <c r="G944" s="61" t="n">
        <f aca="false">G945+G946</f>
        <v>3661.33</v>
      </c>
      <c r="H944" s="61" t="n">
        <f aca="false">H945+H946</f>
        <v>3744.67</v>
      </c>
      <c r="M944" s="42"/>
      <c r="N944" s="43"/>
      <c r="O944" s="43"/>
    </row>
    <row r="945" customFormat="false" ht="12.75" hidden="false" customHeight="false" outlineLevel="0" collapsed="false">
      <c r="A945" s="49" t="s">
        <v>58</v>
      </c>
      <c r="B945" s="45" t="s">
        <v>108</v>
      </c>
      <c r="C945" s="45" t="s">
        <v>211</v>
      </c>
      <c r="D945" s="46" t="s">
        <v>542</v>
      </c>
      <c r="E945" s="59" t="s">
        <v>59</v>
      </c>
      <c r="F945" s="61" t="n">
        <v>412.35227</v>
      </c>
      <c r="G945" s="65" t="n">
        <v>320</v>
      </c>
      <c r="H945" s="65" t="n">
        <v>320</v>
      </c>
      <c r="M945" s="42" t="n">
        <f aca="false">F945</f>
        <v>412.35227</v>
      </c>
      <c r="N945" s="43"/>
      <c r="O945" s="43"/>
    </row>
    <row r="946" customFormat="false" ht="12.75" hidden="false" customHeight="false" outlineLevel="0" collapsed="false">
      <c r="A946" s="49" t="s">
        <v>60</v>
      </c>
      <c r="B946" s="45" t="s">
        <v>108</v>
      </c>
      <c r="C946" s="45" t="s">
        <v>211</v>
      </c>
      <c r="D946" s="46" t="s">
        <v>542</v>
      </c>
      <c r="E946" s="59" t="s">
        <v>61</v>
      </c>
      <c r="F946" s="61" t="n">
        <v>2058.41791</v>
      </c>
      <c r="G946" s="65" t="n">
        <v>3341.33</v>
      </c>
      <c r="H946" s="65" t="n">
        <v>3424.67</v>
      </c>
      <c r="M946" s="42" t="n">
        <f aca="false">F946</f>
        <v>2058.41791</v>
      </c>
      <c r="N946" s="43"/>
      <c r="O946" s="43"/>
    </row>
    <row r="947" customFormat="false" ht="12.75" hidden="false" customHeight="false" outlineLevel="0" collapsed="false">
      <c r="A947" s="49" t="s">
        <v>76</v>
      </c>
      <c r="B947" s="45" t="s">
        <v>108</v>
      </c>
      <c r="C947" s="45" t="s">
        <v>211</v>
      </c>
      <c r="D947" s="46" t="s">
        <v>542</v>
      </c>
      <c r="E947" s="59" t="s">
        <v>77</v>
      </c>
      <c r="F947" s="75" t="n">
        <f aca="false">F950+F948</f>
        <v>115.76886</v>
      </c>
      <c r="G947" s="75" t="n">
        <f aca="false">G950</f>
        <v>80</v>
      </c>
      <c r="H947" s="75" t="n">
        <f aca="false">H950</f>
        <v>80</v>
      </c>
      <c r="M947" s="42"/>
      <c r="N947" s="43"/>
      <c r="O947" s="43"/>
    </row>
    <row r="948" customFormat="false" ht="12.75" hidden="false" customHeight="false" outlineLevel="0" collapsed="false">
      <c r="A948" s="49" t="s">
        <v>172</v>
      </c>
      <c r="B948" s="45" t="s">
        <v>108</v>
      </c>
      <c r="C948" s="45" t="s">
        <v>211</v>
      </c>
      <c r="D948" s="46" t="s">
        <v>542</v>
      </c>
      <c r="E948" s="59" t="s">
        <v>173</v>
      </c>
      <c r="F948" s="75" t="n">
        <f aca="false">F949</f>
        <v>0</v>
      </c>
      <c r="G948" s="75"/>
      <c r="H948" s="75"/>
      <c r="M948" s="42"/>
      <c r="N948" s="43"/>
      <c r="O948" s="43"/>
    </row>
    <row r="949" customFormat="false" ht="51" hidden="false" customHeight="false" outlineLevel="0" collapsed="false">
      <c r="A949" s="49" t="s">
        <v>174</v>
      </c>
      <c r="B949" s="45" t="s">
        <v>108</v>
      </c>
      <c r="C949" s="45" t="s">
        <v>211</v>
      </c>
      <c r="D949" s="46" t="s">
        <v>542</v>
      </c>
      <c r="E949" s="59" t="s">
        <v>175</v>
      </c>
      <c r="F949" s="75" t="n">
        <f aca="false">1.5-1.5</f>
        <v>0</v>
      </c>
      <c r="G949" s="75"/>
      <c r="H949" s="75"/>
      <c r="M949" s="42" t="n">
        <f aca="false">F949</f>
        <v>0</v>
      </c>
      <c r="N949" s="43"/>
      <c r="O949" s="43"/>
    </row>
    <row r="950" customFormat="false" ht="12.75" hidden="false" customHeight="false" outlineLevel="0" collapsed="false">
      <c r="A950" s="49" t="s">
        <v>78</v>
      </c>
      <c r="B950" s="45" t="s">
        <v>108</v>
      </c>
      <c r="C950" s="45" t="s">
        <v>211</v>
      </c>
      <c r="D950" s="46" t="s">
        <v>542</v>
      </c>
      <c r="E950" s="59" t="s">
        <v>79</v>
      </c>
      <c r="F950" s="61" t="n">
        <f aca="false">F951+F952+F953</f>
        <v>115.76886</v>
      </c>
      <c r="G950" s="61" t="n">
        <f aca="false">G951+G952</f>
        <v>80</v>
      </c>
      <c r="H950" s="61" t="n">
        <f aca="false">H951+H952</f>
        <v>80</v>
      </c>
      <c r="M950" s="42"/>
      <c r="N950" s="43"/>
      <c r="O950" s="43"/>
    </row>
    <row r="951" customFormat="false" ht="12.75" hidden="false" customHeight="false" outlineLevel="0" collapsed="false">
      <c r="A951" s="49" t="s">
        <v>80</v>
      </c>
      <c r="B951" s="45" t="s">
        <v>108</v>
      </c>
      <c r="C951" s="45" t="s">
        <v>211</v>
      </c>
      <c r="D951" s="46" t="s">
        <v>542</v>
      </c>
      <c r="E951" s="59" t="s">
        <v>81</v>
      </c>
      <c r="F951" s="61" t="n">
        <f aca="false">40+2.0935+10.7-0.0385</f>
        <v>52.755</v>
      </c>
      <c r="G951" s="65" t="n">
        <v>40</v>
      </c>
      <c r="H951" s="65" t="n">
        <v>40</v>
      </c>
      <c r="M951" s="42" t="n">
        <f aca="false">F951</f>
        <v>52.755</v>
      </c>
      <c r="N951" s="43"/>
      <c r="O951" s="43"/>
    </row>
    <row r="952" customFormat="false" ht="12.75" hidden="false" customHeight="false" outlineLevel="0" collapsed="false">
      <c r="A952" s="49" t="s">
        <v>95</v>
      </c>
      <c r="B952" s="45" t="s">
        <v>108</v>
      </c>
      <c r="C952" s="45" t="s">
        <v>211</v>
      </c>
      <c r="D952" s="46" t="s">
        <v>542</v>
      </c>
      <c r="E952" s="59" t="s">
        <v>83</v>
      </c>
      <c r="F952" s="61" t="n">
        <f aca="false">40-1.5-0.65-0.1-0.1-2.0935-1.68186-23.59264</f>
        <v>10.282</v>
      </c>
      <c r="G952" s="65" t="n">
        <v>40</v>
      </c>
      <c r="H952" s="65" t="n">
        <v>40</v>
      </c>
      <c r="M952" s="42" t="n">
        <f aca="false">F952</f>
        <v>10.282</v>
      </c>
      <c r="N952" s="43"/>
      <c r="O952" s="43"/>
    </row>
    <row r="953" customFormat="false" ht="12.75" hidden="false" customHeight="false" outlineLevel="0" collapsed="false">
      <c r="A953" s="49" t="s">
        <v>96</v>
      </c>
      <c r="B953" s="45" t="s">
        <v>108</v>
      </c>
      <c r="C953" s="45" t="s">
        <v>211</v>
      </c>
      <c r="D953" s="46" t="s">
        <v>542</v>
      </c>
      <c r="E953" s="59" t="s">
        <v>97</v>
      </c>
      <c r="F953" s="61" t="n">
        <f aca="false">0.65+0.1+0.1+50.2+1.68186</f>
        <v>52.73186</v>
      </c>
      <c r="G953" s="65"/>
      <c r="H953" s="65"/>
      <c r="M953" s="42" t="n">
        <f aca="false">F953</f>
        <v>52.73186</v>
      </c>
      <c r="N953" s="43"/>
      <c r="O953" s="43"/>
    </row>
    <row r="954" customFormat="false" ht="12.75" hidden="false" customHeight="false" outlineLevel="0" collapsed="false">
      <c r="A954" s="49"/>
      <c r="B954" s="45"/>
      <c r="C954" s="45"/>
      <c r="D954" s="45"/>
      <c r="E954" s="59"/>
      <c r="F954" s="61"/>
      <c r="G954" s="61"/>
      <c r="H954" s="61"/>
      <c r="M954" s="42"/>
      <c r="N954" s="43"/>
      <c r="O954" s="43"/>
    </row>
    <row r="955" customFormat="false" ht="25.5" hidden="false" customHeight="false" outlineLevel="0" collapsed="false">
      <c r="A955" s="118" t="s">
        <v>543</v>
      </c>
      <c r="B955" s="52" t="s">
        <v>108</v>
      </c>
      <c r="C955" s="52" t="s">
        <v>211</v>
      </c>
      <c r="D955" s="52" t="s">
        <v>544</v>
      </c>
      <c r="E955" s="69"/>
      <c r="F955" s="68" t="n">
        <f aca="false">F956+F960</f>
        <v>5.3505</v>
      </c>
      <c r="G955" s="61"/>
      <c r="H955" s="61"/>
      <c r="M955" s="42"/>
      <c r="N955" s="43"/>
      <c r="O955" s="43"/>
    </row>
    <row r="956" customFormat="false" ht="12.75" hidden="false" customHeight="false" outlineLevel="0" collapsed="false">
      <c r="A956" s="49" t="s">
        <v>54</v>
      </c>
      <c r="B956" s="46" t="s">
        <v>108</v>
      </c>
      <c r="C956" s="46" t="s">
        <v>211</v>
      </c>
      <c r="D956" s="46" t="s">
        <v>544</v>
      </c>
      <c r="E956" s="59" t="s">
        <v>55</v>
      </c>
      <c r="F956" s="95" t="n">
        <f aca="false">F957</f>
        <v>5.3505</v>
      </c>
      <c r="G956" s="61"/>
      <c r="H956" s="61"/>
      <c r="M956" s="42"/>
      <c r="N956" s="43"/>
      <c r="O956" s="43"/>
    </row>
    <row r="957" customFormat="false" ht="12.75" hidden="false" customHeight="false" outlineLevel="0" collapsed="false">
      <c r="A957" s="49" t="s">
        <v>56</v>
      </c>
      <c r="B957" s="46" t="s">
        <v>108</v>
      </c>
      <c r="C957" s="46" t="s">
        <v>211</v>
      </c>
      <c r="D957" s="46" t="s">
        <v>544</v>
      </c>
      <c r="E957" s="59" t="s">
        <v>57</v>
      </c>
      <c r="F957" s="95" t="n">
        <f aca="false">F958+F959</f>
        <v>5.3505</v>
      </c>
      <c r="G957" s="61"/>
      <c r="H957" s="61"/>
      <c r="M957" s="42"/>
      <c r="N957" s="43"/>
      <c r="O957" s="43"/>
    </row>
    <row r="958" customFormat="false" ht="12.75" hidden="false" customHeight="false" outlineLevel="0" collapsed="false">
      <c r="A958" s="49" t="s">
        <v>58</v>
      </c>
      <c r="B958" s="46" t="s">
        <v>108</v>
      </c>
      <c r="C958" s="46" t="s">
        <v>211</v>
      </c>
      <c r="D958" s="46" t="s">
        <v>544</v>
      </c>
      <c r="E958" s="59" t="s">
        <v>59</v>
      </c>
      <c r="F958" s="95" t="n">
        <v>0</v>
      </c>
      <c r="G958" s="61"/>
      <c r="H958" s="61"/>
      <c r="M958" s="42" t="n">
        <f aca="false">F958</f>
        <v>0</v>
      </c>
      <c r="N958" s="43"/>
      <c r="O958" s="43"/>
    </row>
    <row r="959" customFormat="false" ht="12.75" hidden="false" customHeight="false" outlineLevel="0" collapsed="false">
      <c r="A959" s="49" t="s">
        <v>60</v>
      </c>
      <c r="B959" s="46" t="s">
        <v>108</v>
      </c>
      <c r="C959" s="46" t="s">
        <v>211</v>
      </c>
      <c r="D959" s="46" t="s">
        <v>544</v>
      </c>
      <c r="E959" s="59" t="s">
        <v>61</v>
      </c>
      <c r="F959" s="95" t="n">
        <f aca="false">6.8265-1.476</f>
        <v>5.3505</v>
      </c>
      <c r="G959" s="61"/>
      <c r="H959" s="61"/>
      <c r="M959" s="42" t="n">
        <f aca="false">F959</f>
        <v>5.3505</v>
      </c>
      <c r="N959" s="43"/>
      <c r="O959" s="43"/>
    </row>
    <row r="960" customFormat="false" ht="12.75" hidden="true" customHeight="false" outlineLevel="0" collapsed="false">
      <c r="A960" s="49" t="s">
        <v>76</v>
      </c>
      <c r="B960" s="46" t="s">
        <v>108</v>
      </c>
      <c r="C960" s="46" t="s">
        <v>211</v>
      </c>
      <c r="D960" s="46" t="s">
        <v>544</v>
      </c>
      <c r="E960" s="59" t="s">
        <v>77</v>
      </c>
      <c r="F960" s="95" t="n">
        <f aca="false">F961</f>
        <v>0</v>
      </c>
      <c r="G960" s="61"/>
      <c r="H960" s="61"/>
      <c r="M960" s="42"/>
      <c r="N960" s="43"/>
      <c r="O960" s="43"/>
    </row>
    <row r="961" customFormat="false" ht="12.75" hidden="true" customHeight="false" outlineLevel="0" collapsed="false">
      <c r="A961" s="49" t="s">
        <v>78</v>
      </c>
      <c r="B961" s="46" t="s">
        <v>108</v>
      </c>
      <c r="C961" s="46" t="s">
        <v>211</v>
      </c>
      <c r="D961" s="46" t="s">
        <v>544</v>
      </c>
      <c r="E961" s="59" t="s">
        <v>79</v>
      </c>
      <c r="F961" s="61" t="n">
        <f aca="false">F962</f>
        <v>0</v>
      </c>
      <c r="G961" s="61"/>
      <c r="H961" s="61"/>
      <c r="M961" s="42"/>
      <c r="N961" s="43"/>
      <c r="O961" s="43"/>
    </row>
    <row r="962" customFormat="false" ht="12.75" hidden="true" customHeight="false" outlineLevel="0" collapsed="false">
      <c r="A962" s="49" t="s">
        <v>96</v>
      </c>
      <c r="B962" s="46" t="s">
        <v>108</v>
      </c>
      <c r="C962" s="46" t="s">
        <v>211</v>
      </c>
      <c r="D962" s="46" t="s">
        <v>544</v>
      </c>
      <c r="E962" s="59" t="s">
        <v>97</v>
      </c>
      <c r="F962" s="61" t="n">
        <f aca="false">6.8265-6.8265</f>
        <v>0</v>
      </c>
      <c r="G962" s="61"/>
      <c r="H962" s="61"/>
      <c r="M962" s="42" t="n">
        <f aca="false">F962</f>
        <v>0</v>
      </c>
      <c r="N962" s="43"/>
      <c r="O962" s="43"/>
    </row>
    <row r="963" customFormat="false" ht="12.75" hidden="false" customHeight="false" outlineLevel="0" collapsed="false">
      <c r="A963" s="49"/>
      <c r="B963" s="46"/>
      <c r="C963" s="46"/>
      <c r="D963" s="46"/>
      <c r="E963" s="59"/>
      <c r="F963" s="61"/>
      <c r="G963" s="61"/>
      <c r="H963" s="61"/>
      <c r="M963" s="42"/>
      <c r="N963" s="43"/>
      <c r="O963" s="43"/>
    </row>
    <row r="964" customFormat="false" ht="89.25" hidden="false" customHeight="false" outlineLevel="0" collapsed="false">
      <c r="A964" s="85" t="s">
        <v>545</v>
      </c>
      <c r="B964" s="52" t="s">
        <v>108</v>
      </c>
      <c r="C964" s="52" t="s">
        <v>211</v>
      </c>
      <c r="D964" s="52" t="s">
        <v>546</v>
      </c>
      <c r="E964" s="52"/>
      <c r="F964" s="53" t="n">
        <f aca="false">F965</f>
        <v>10.3359</v>
      </c>
      <c r="G964" s="61"/>
      <c r="H964" s="61"/>
      <c r="M964" s="42"/>
      <c r="N964" s="43"/>
      <c r="O964" s="43"/>
    </row>
    <row r="965" customFormat="false" ht="38.25" hidden="false" customHeight="false" outlineLevel="0" collapsed="false">
      <c r="A965" s="49" t="s">
        <v>33</v>
      </c>
      <c r="B965" s="45" t="s">
        <v>108</v>
      </c>
      <c r="C965" s="45" t="s">
        <v>211</v>
      </c>
      <c r="D965" s="46" t="s">
        <v>546</v>
      </c>
      <c r="E965" s="45" t="s">
        <v>34</v>
      </c>
      <c r="F965" s="47" t="n">
        <f aca="false">F966</f>
        <v>10.3359</v>
      </c>
      <c r="G965" s="61"/>
      <c r="H965" s="61"/>
      <c r="M965" s="42"/>
      <c r="N965" s="43"/>
      <c r="O965" s="43"/>
    </row>
    <row r="966" customFormat="false" ht="12.75" hidden="false" customHeight="false" outlineLevel="0" collapsed="false">
      <c r="A966" s="49" t="s">
        <v>162</v>
      </c>
      <c r="B966" s="45" t="s">
        <v>108</v>
      </c>
      <c r="C966" s="45" t="s">
        <v>211</v>
      </c>
      <c r="D966" s="46" t="s">
        <v>546</v>
      </c>
      <c r="E966" s="45" t="s">
        <v>163</v>
      </c>
      <c r="F966" s="47" t="n">
        <f aca="false">F967+F968+F969</f>
        <v>10.3359</v>
      </c>
      <c r="G966" s="61"/>
      <c r="H966" s="61"/>
      <c r="M966" s="42"/>
      <c r="N966" s="43"/>
      <c r="O966" s="43"/>
    </row>
    <row r="967" customFormat="false" ht="12.75" hidden="true" customHeight="false" outlineLevel="0" collapsed="false">
      <c r="A967" s="49" t="s">
        <v>168</v>
      </c>
      <c r="B967" s="45" t="s">
        <v>108</v>
      </c>
      <c r="C967" s="45" t="s">
        <v>211</v>
      </c>
      <c r="D967" s="46" t="s">
        <v>546</v>
      </c>
      <c r="E967" s="45" t="s">
        <v>169</v>
      </c>
      <c r="F967" s="47" t="n">
        <v>0</v>
      </c>
      <c r="G967" s="61"/>
      <c r="H967" s="61"/>
      <c r="M967" s="42"/>
      <c r="N967" s="43"/>
      <c r="O967" s="43"/>
    </row>
    <row r="968" customFormat="false" ht="12.75" hidden="false" customHeight="false" outlineLevel="0" collapsed="false">
      <c r="A968" s="49" t="s">
        <v>164</v>
      </c>
      <c r="B968" s="45" t="s">
        <v>108</v>
      </c>
      <c r="C968" s="45" t="s">
        <v>211</v>
      </c>
      <c r="D968" s="46" t="s">
        <v>546</v>
      </c>
      <c r="E968" s="45" t="s">
        <v>165</v>
      </c>
      <c r="F968" s="47" t="n">
        <v>10.3359</v>
      </c>
      <c r="G968" s="61"/>
      <c r="H968" s="61"/>
      <c r="M968" s="42" t="n">
        <f aca="false">F968</f>
        <v>10.3359</v>
      </c>
      <c r="N968" s="43"/>
      <c r="O968" s="43"/>
    </row>
    <row r="969" customFormat="false" ht="12.75" hidden="false" customHeight="false" outlineLevel="0" collapsed="false">
      <c r="A969" s="49"/>
      <c r="B969" s="46"/>
      <c r="C969" s="46"/>
      <c r="D969" s="46"/>
      <c r="E969" s="59"/>
      <c r="F969" s="61"/>
      <c r="G969" s="61"/>
      <c r="H969" s="61"/>
      <c r="M969" s="42"/>
      <c r="N969" s="43"/>
      <c r="O969" s="43"/>
    </row>
    <row r="970" customFormat="false" ht="25.5" hidden="false" customHeight="false" outlineLevel="0" collapsed="false">
      <c r="A970" s="51" t="s">
        <v>452</v>
      </c>
      <c r="B970" s="40" t="s">
        <v>108</v>
      </c>
      <c r="C970" s="40" t="s">
        <v>211</v>
      </c>
      <c r="D970" s="52" t="s">
        <v>453</v>
      </c>
      <c r="E970" s="69"/>
      <c r="F970" s="81" t="n">
        <f aca="false">F971</f>
        <v>14.068</v>
      </c>
      <c r="G970" s="81" t="n">
        <f aca="false">G971</f>
        <v>175</v>
      </c>
      <c r="H970" s="81" t="n">
        <f aca="false">H971</f>
        <v>175</v>
      </c>
      <c r="M970" s="42"/>
      <c r="N970" s="43"/>
      <c r="O970" s="43"/>
    </row>
    <row r="971" customFormat="false" ht="12.75" hidden="false" customHeight="false" outlineLevel="0" collapsed="false">
      <c r="A971" s="155" t="s">
        <v>547</v>
      </c>
      <c r="B971" s="40" t="s">
        <v>108</v>
      </c>
      <c r="C971" s="40" t="s">
        <v>211</v>
      </c>
      <c r="D971" s="80" t="s">
        <v>548</v>
      </c>
      <c r="E971" s="52"/>
      <c r="F971" s="53" t="n">
        <f aca="false">F973</f>
        <v>14.068</v>
      </c>
      <c r="G971" s="53" t="n">
        <f aca="false">G973</f>
        <v>175</v>
      </c>
      <c r="H971" s="53" t="n">
        <f aca="false">H973</f>
        <v>175</v>
      </c>
      <c r="M971" s="42"/>
      <c r="N971" s="43"/>
      <c r="O971" s="43"/>
    </row>
    <row r="972" customFormat="false" ht="25.5" hidden="false" customHeight="false" outlineLevel="0" collapsed="false">
      <c r="A972" s="155" t="s">
        <v>549</v>
      </c>
      <c r="B972" s="40" t="s">
        <v>108</v>
      </c>
      <c r="C972" s="40" t="s">
        <v>211</v>
      </c>
      <c r="D972" s="80" t="s">
        <v>550</v>
      </c>
      <c r="E972" s="52"/>
      <c r="F972" s="53" t="n">
        <f aca="false">F973</f>
        <v>14.068</v>
      </c>
      <c r="G972" s="53"/>
      <c r="H972" s="53"/>
      <c r="M972" s="42"/>
      <c r="N972" s="43"/>
      <c r="O972" s="43"/>
    </row>
    <row r="973" s="54" customFormat="true" ht="25.5" hidden="false" customHeight="false" outlineLevel="0" collapsed="false">
      <c r="A973" s="132" t="s">
        <v>551</v>
      </c>
      <c r="B973" s="40" t="s">
        <v>108</v>
      </c>
      <c r="C973" s="40" t="s">
        <v>211</v>
      </c>
      <c r="D973" s="80" t="s">
        <v>552</v>
      </c>
      <c r="E973" s="52"/>
      <c r="F973" s="53" t="n">
        <f aca="false">F974+F977</f>
        <v>14.068</v>
      </c>
      <c r="G973" s="53" t="n">
        <f aca="false">G974+G977</f>
        <v>175</v>
      </c>
      <c r="H973" s="53" t="n">
        <f aca="false">H974+H977</f>
        <v>175</v>
      </c>
      <c r="M973" s="55"/>
      <c r="N973" s="56"/>
      <c r="O973" s="56"/>
      <c r="P973" s="57"/>
    </row>
    <row r="974" customFormat="false" ht="12.75" hidden="true" customHeight="false" outlineLevel="0" collapsed="false">
      <c r="A974" s="49" t="s">
        <v>54</v>
      </c>
      <c r="B974" s="45" t="s">
        <v>108</v>
      </c>
      <c r="C974" s="45" t="s">
        <v>211</v>
      </c>
      <c r="D974" s="60" t="s">
        <v>552</v>
      </c>
      <c r="E974" s="59" t="s">
        <v>55</v>
      </c>
      <c r="F974" s="66" t="n">
        <f aca="false">F975</f>
        <v>0</v>
      </c>
      <c r="G974" s="66" t="n">
        <f aca="false">G975</f>
        <v>26</v>
      </c>
      <c r="H974" s="66" t="n">
        <f aca="false">H975</f>
        <v>26</v>
      </c>
      <c r="M974" s="42"/>
      <c r="N974" s="43"/>
      <c r="O974" s="43"/>
    </row>
    <row r="975" customFormat="false" ht="12.75" hidden="true" customHeight="false" outlineLevel="0" collapsed="false">
      <c r="A975" s="156" t="s">
        <v>56</v>
      </c>
      <c r="B975" s="45" t="s">
        <v>108</v>
      </c>
      <c r="C975" s="45" t="s">
        <v>211</v>
      </c>
      <c r="D975" s="60" t="s">
        <v>552</v>
      </c>
      <c r="E975" s="59" t="s">
        <v>57</v>
      </c>
      <c r="F975" s="66" t="n">
        <f aca="false">F976</f>
        <v>0</v>
      </c>
      <c r="G975" s="66" t="n">
        <f aca="false">G976</f>
        <v>26</v>
      </c>
      <c r="H975" s="66" t="n">
        <f aca="false">H976</f>
        <v>26</v>
      </c>
      <c r="M975" s="42"/>
      <c r="N975" s="43"/>
      <c r="O975" s="43"/>
    </row>
    <row r="976" customFormat="false" ht="12.75" hidden="true" customHeight="false" outlineLevel="0" collapsed="false">
      <c r="A976" s="156" t="s">
        <v>60</v>
      </c>
      <c r="B976" s="45" t="s">
        <v>108</v>
      </c>
      <c r="C976" s="45" t="s">
        <v>211</v>
      </c>
      <c r="D976" s="60" t="s">
        <v>552</v>
      </c>
      <c r="E976" s="59" t="s">
        <v>61</v>
      </c>
      <c r="F976" s="66" t="n">
        <f aca="false">26-1.5-0.5-2.1-21.9</f>
        <v>0</v>
      </c>
      <c r="G976" s="67" t="n">
        <v>26</v>
      </c>
      <c r="H976" s="67" t="n">
        <v>26</v>
      </c>
      <c r="M976" s="42" t="n">
        <f aca="false">F976</f>
        <v>0</v>
      </c>
      <c r="N976" s="43"/>
      <c r="O976" s="43"/>
    </row>
    <row r="977" s="54" customFormat="true" ht="19.5" hidden="false" customHeight="true" outlineLevel="0" collapsed="false">
      <c r="A977" s="156" t="s">
        <v>230</v>
      </c>
      <c r="B977" s="45" t="s">
        <v>108</v>
      </c>
      <c r="C977" s="45" t="s">
        <v>211</v>
      </c>
      <c r="D977" s="60" t="s">
        <v>552</v>
      </c>
      <c r="E977" s="59" t="s">
        <v>231</v>
      </c>
      <c r="F977" s="75" t="n">
        <f aca="false">F978</f>
        <v>14.068</v>
      </c>
      <c r="G977" s="75" t="n">
        <f aca="false">G978</f>
        <v>149</v>
      </c>
      <c r="H977" s="75" t="n">
        <f aca="false">H978</f>
        <v>149</v>
      </c>
      <c r="M977" s="55"/>
      <c r="N977" s="56"/>
      <c r="O977" s="56"/>
      <c r="P977" s="57"/>
    </row>
    <row r="978" customFormat="false" ht="12.75" hidden="false" customHeight="false" outlineLevel="0" collapsed="false">
      <c r="A978" s="156" t="s">
        <v>232</v>
      </c>
      <c r="B978" s="45" t="s">
        <v>108</v>
      </c>
      <c r="C978" s="45" t="s">
        <v>211</v>
      </c>
      <c r="D978" s="60" t="s">
        <v>552</v>
      </c>
      <c r="E978" s="59" t="s">
        <v>233</v>
      </c>
      <c r="F978" s="75" t="n">
        <f aca="false">F979</f>
        <v>14.068</v>
      </c>
      <c r="G978" s="75" t="n">
        <f aca="false">G979</f>
        <v>149</v>
      </c>
      <c r="H978" s="75" t="n">
        <f aca="false">H979</f>
        <v>149</v>
      </c>
      <c r="M978" s="42"/>
      <c r="N978" s="43"/>
      <c r="O978" s="43"/>
    </row>
    <row r="979" customFormat="false" ht="12.75" hidden="false" customHeight="false" outlineLevel="0" collapsed="false">
      <c r="A979" s="156" t="s">
        <v>294</v>
      </c>
      <c r="B979" s="45" t="s">
        <v>108</v>
      </c>
      <c r="C979" s="45" t="s">
        <v>211</v>
      </c>
      <c r="D979" s="60" t="s">
        <v>552</v>
      </c>
      <c r="E979" s="59" t="s">
        <v>295</v>
      </c>
      <c r="F979" s="95" t="n">
        <f aca="false">19+2.1-5.5-1.532</f>
        <v>14.068</v>
      </c>
      <c r="G979" s="106" t="n">
        <v>149</v>
      </c>
      <c r="H979" s="106" t="n">
        <v>149</v>
      </c>
      <c r="M979" s="42" t="n">
        <f aca="false">F979</f>
        <v>14.068</v>
      </c>
      <c r="N979" s="43"/>
      <c r="O979" s="43"/>
    </row>
    <row r="980" customFormat="false" ht="12.75" hidden="false" customHeight="false" outlineLevel="0" collapsed="false">
      <c r="A980" s="132"/>
      <c r="B980" s="40"/>
      <c r="C980" s="40"/>
      <c r="D980" s="52"/>
      <c r="E980" s="69"/>
      <c r="F980" s="81"/>
      <c r="G980" s="81"/>
      <c r="H980" s="81"/>
      <c r="M980" s="42"/>
      <c r="N980" s="43"/>
      <c r="O980" s="43"/>
    </row>
    <row r="981" customFormat="false" ht="12.75" hidden="false" customHeight="false" outlineLevel="0" collapsed="false">
      <c r="A981" s="132" t="s">
        <v>553</v>
      </c>
      <c r="B981" s="40" t="s">
        <v>108</v>
      </c>
      <c r="C981" s="40" t="s">
        <v>211</v>
      </c>
      <c r="D981" s="52" t="s">
        <v>554</v>
      </c>
      <c r="E981" s="69"/>
      <c r="F981" s="81" t="n">
        <f aca="false">F982</f>
        <v>23</v>
      </c>
      <c r="G981" s="81" t="n">
        <f aca="false">G982</f>
        <v>35</v>
      </c>
      <c r="H981" s="81" t="n">
        <f aca="false">H982</f>
        <v>35</v>
      </c>
      <c r="M981" s="42"/>
      <c r="N981" s="43"/>
      <c r="O981" s="43"/>
    </row>
    <row r="982" customFormat="false" ht="25.5" hidden="false" customHeight="false" outlineLevel="0" collapsed="false">
      <c r="A982" s="132" t="s">
        <v>555</v>
      </c>
      <c r="B982" s="40" t="s">
        <v>108</v>
      </c>
      <c r="C982" s="40" t="s">
        <v>211</v>
      </c>
      <c r="D982" s="52" t="s">
        <v>556</v>
      </c>
      <c r="E982" s="69"/>
      <c r="F982" s="81" t="n">
        <f aca="false">F983</f>
        <v>23</v>
      </c>
      <c r="G982" s="81" t="n">
        <f aca="false">G984</f>
        <v>35</v>
      </c>
      <c r="H982" s="81" t="n">
        <f aca="false">H984</f>
        <v>35</v>
      </c>
      <c r="M982" s="42"/>
      <c r="N982" s="43"/>
      <c r="O982" s="43"/>
    </row>
    <row r="983" customFormat="false" ht="25.5" hidden="false" customHeight="false" outlineLevel="0" collapsed="false">
      <c r="A983" s="132" t="s">
        <v>557</v>
      </c>
      <c r="B983" s="40" t="s">
        <v>108</v>
      </c>
      <c r="C983" s="40" t="s">
        <v>211</v>
      </c>
      <c r="D983" s="52" t="s">
        <v>558</v>
      </c>
      <c r="E983" s="69"/>
      <c r="F983" s="81" t="n">
        <f aca="false">F984</f>
        <v>23</v>
      </c>
      <c r="G983" s="81"/>
      <c r="H983" s="81"/>
      <c r="M983" s="42"/>
      <c r="N983" s="43"/>
      <c r="O983" s="43"/>
    </row>
    <row r="984" s="54" customFormat="true" ht="12.75" hidden="false" customHeight="false" outlineLevel="0" collapsed="false">
      <c r="A984" s="157" t="s">
        <v>559</v>
      </c>
      <c r="B984" s="40" t="s">
        <v>108</v>
      </c>
      <c r="C984" s="40" t="s">
        <v>211</v>
      </c>
      <c r="D984" s="158" t="s">
        <v>560</v>
      </c>
      <c r="E984" s="159"/>
      <c r="F984" s="81" t="n">
        <f aca="false">F985</f>
        <v>23</v>
      </c>
      <c r="G984" s="81" t="n">
        <f aca="false">G985</f>
        <v>35</v>
      </c>
      <c r="H984" s="81" t="n">
        <f aca="false">H985</f>
        <v>35</v>
      </c>
      <c r="M984" s="55"/>
      <c r="N984" s="56"/>
      <c r="O984" s="56"/>
      <c r="P984" s="57"/>
    </row>
    <row r="985" customFormat="false" ht="14.25" hidden="false" customHeight="true" outlineLevel="0" collapsed="false">
      <c r="A985" s="49" t="s">
        <v>230</v>
      </c>
      <c r="B985" s="45" t="s">
        <v>108</v>
      </c>
      <c r="C985" s="45" t="s">
        <v>211</v>
      </c>
      <c r="D985" s="160" t="s">
        <v>560</v>
      </c>
      <c r="E985" s="59" t="s">
        <v>231</v>
      </c>
      <c r="F985" s="61" t="n">
        <f aca="false">F986</f>
        <v>23</v>
      </c>
      <c r="G985" s="61" t="n">
        <f aca="false">G986</f>
        <v>35</v>
      </c>
      <c r="H985" s="61" t="n">
        <f aca="false">H986</f>
        <v>35</v>
      </c>
      <c r="M985" s="42"/>
      <c r="N985" s="43"/>
      <c r="O985" s="43"/>
    </row>
    <row r="986" customFormat="false" ht="12.75" hidden="false" customHeight="false" outlineLevel="0" collapsed="false">
      <c r="A986" s="49" t="s">
        <v>232</v>
      </c>
      <c r="B986" s="45" t="s">
        <v>108</v>
      </c>
      <c r="C986" s="45" t="s">
        <v>211</v>
      </c>
      <c r="D986" s="160" t="s">
        <v>560</v>
      </c>
      <c r="E986" s="59" t="s">
        <v>233</v>
      </c>
      <c r="F986" s="61" t="n">
        <f aca="false">F987</f>
        <v>23</v>
      </c>
      <c r="G986" s="61" t="n">
        <f aca="false">G987</f>
        <v>35</v>
      </c>
      <c r="H986" s="61" t="n">
        <f aca="false">H987</f>
        <v>35</v>
      </c>
      <c r="M986" s="42"/>
      <c r="N986" s="43"/>
      <c r="O986" s="43"/>
    </row>
    <row r="987" customFormat="false" ht="21" hidden="false" customHeight="true" outlineLevel="0" collapsed="false">
      <c r="A987" s="49" t="s">
        <v>294</v>
      </c>
      <c r="B987" s="45" t="s">
        <v>108</v>
      </c>
      <c r="C987" s="45" t="s">
        <v>211</v>
      </c>
      <c r="D987" s="160" t="s">
        <v>560</v>
      </c>
      <c r="E987" s="59" t="s">
        <v>295</v>
      </c>
      <c r="F987" s="61" t="n">
        <v>23</v>
      </c>
      <c r="G987" s="65" t="n">
        <v>35</v>
      </c>
      <c r="H987" s="65" t="n">
        <v>35</v>
      </c>
      <c r="M987" s="42" t="n">
        <f aca="false">F987</f>
        <v>23</v>
      </c>
      <c r="N987" s="43"/>
      <c r="O987" s="43"/>
    </row>
    <row r="988" customFormat="false" ht="12.75" hidden="false" customHeight="false" outlineLevel="0" collapsed="false">
      <c r="A988" s="49"/>
      <c r="B988" s="45"/>
      <c r="C988" s="45"/>
      <c r="D988" s="46"/>
      <c r="E988" s="59"/>
      <c r="F988" s="75"/>
      <c r="G988" s="75"/>
      <c r="H988" s="75"/>
      <c r="M988" s="42"/>
      <c r="N988" s="43"/>
      <c r="O988" s="43"/>
    </row>
    <row r="989" customFormat="false" ht="12.75" hidden="false" customHeight="false" outlineLevel="0" collapsed="false">
      <c r="A989" s="51" t="s">
        <v>115</v>
      </c>
      <c r="B989" s="52" t="s">
        <v>108</v>
      </c>
      <c r="C989" s="52" t="s">
        <v>211</v>
      </c>
      <c r="D989" s="52" t="s">
        <v>66</v>
      </c>
      <c r="E989" s="69"/>
      <c r="F989" s="68" t="n">
        <f aca="false">F990</f>
        <v>913.5</v>
      </c>
      <c r="G989" s="68" t="n">
        <f aca="false">G990</f>
        <v>0</v>
      </c>
      <c r="H989" s="68" t="n">
        <f aca="false">H990</f>
        <v>0</v>
      </c>
      <c r="M989" s="42"/>
      <c r="N989" s="43"/>
      <c r="O989" s="43"/>
    </row>
    <row r="990" s="54" customFormat="true" ht="25.5" hidden="false" customHeight="false" outlineLevel="0" collapsed="false">
      <c r="A990" s="51" t="s">
        <v>116</v>
      </c>
      <c r="B990" s="52" t="s">
        <v>108</v>
      </c>
      <c r="C990" s="52" t="s">
        <v>211</v>
      </c>
      <c r="D990" s="52" t="s">
        <v>117</v>
      </c>
      <c r="E990" s="69"/>
      <c r="F990" s="68" t="n">
        <f aca="false">F991+F996</f>
        <v>913.5</v>
      </c>
      <c r="G990" s="68" t="n">
        <f aca="false">G997+G1005</f>
        <v>0</v>
      </c>
      <c r="H990" s="68" t="n">
        <f aca="false">H997+H1005</f>
        <v>0</v>
      </c>
      <c r="M990" s="55"/>
      <c r="N990" s="56"/>
      <c r="O990" s="56"/>
      <c r="P990" s="57"/>
    </row>
    <row r="991" s="54" customFormat="true" ht="12.75" hidden="false" customHeight="false" outlineLevel="0" collapsed="false">
      <c r="A991" s="51" t="s">
        <v>118</v>
      </c>
      <c r="B991" s="52" t="s">
        <v>108</v>
      </c>
      <c r="C991" s="52" t="s">
        <v>211</v>
      </c>
      <c r="D991" s="69" t="s">
        <v>119</v>
      </c>
      <c r="E991" s="69"/>
      <c r="F991" s="68" t="n">
        <f aca="false">F992</f>
        <v>41</v>
      </c>
      <c r="G991" s="68"/>
      <c r="H991" s="68"/>
      <c r="M991" s="55"/>
      <c r="N991" s="56"/>
      <c r="O991" s="56"/>
      <c r="P991" s="57"/>
    </row>
    <row r="992" s="54" customFormat="true" ht="12.75" hidden="false" customHeight="false" outlineLevel="0" collapsed="false">
      <c r="A992" s="51" t="s">
        <v>120</v>
      </c>
      <c r="B992" s="52" t="s">
        <v>108</v>
      </c>
      <c r="C992" s="52" t="s">
        <v>211</v>
      </c>
      <c r="D992" s="69" t="s">
        <v>121</v>
      </c>
      <c r="E992" s="69"/>
      <c r="F992" s="68" t="n">
        <f aca="false">F993</f>
        <v>41</v>
      </c>
      <c r="G992" s="68" t="n">
        <f aca="false">G993</f>
        <v>0</v>
      </c>
      <c r="H992" s="68" t="n">
        <f aca="false">H993</f>
        <v>0</v>
      </c>
      <c r="M992" s="55"/>
      <c r="N992" s="56"/>
      <c r="O992" s="56"/>
      <c r="P992" s="57"/>
    </row>
    <row r="993" s="54" customFormat="true" ht="12.75" hidden="false" customHeight="false" outlineLevel="0" collapsed="false">
      <c r="A993" s="101" t="s">
        <v>486</v>
      </c>
      <c r="B993" s="45" t="s">
        <v>108</v>
      </c>
      <c r="C993" s="45" t="s">
        <v>211</v>
      </c>
      <c r="D993" s="60" t="s">
        <v>121</v>
      </c>
      <c r="E993" s="59" t="s">
        <v>487</v>
      </c>
      <c r="F993" s="61" t="n">
        <f aca="false">F994</f>
        <v>41</v>
      </c>
      <c r="G993" s="61" t="n">
        <f aca="false">G994</f>
        <v>0</v>
      </c>
      <c r="H993" s="61" t="n">
        <f aca="false">H994</f>
        <v>0</v>
      </c>
      <c r="I993" s="1"/>
      <c r="J993" s="1"/>
      <c r="K993" s="1"/>
      <c r="L993" s="1"/>
      <c r="M993" s="42"/>
      <c r="N993" s="56"/>
      <c r="O993" s="56"/>
      <c r="P993" s="57"/>
    </row>
    <row r="994" s="54" customFormat="true" ht="12.75" hidden="false" customHeight="false" outlineLevel="0" collapsed="false">
      <c r="A994" s="101" t="s">
        <v>533</v>
      </c>
      <c r="B994" s="45" t="s">
        <v>108</v>
      </c>
      <c r="C994" s="45" t="s">
        <v>211</v>
      </c>
      <c r="D994" s="60" t="s">
        <v>121</v>
      </c>
      <c r="E994" s="59" t="s">
        <v>534</v>
      </c>
      <c r="F994" s="61" t="n">
        <v>41</v>
      </c>
      <c r="G994" s="65" t="n">
        <v>0</v>
      </c>
      <c r="H994" s="65" t="n">
        <v>0</v>
      </c>
      <c r="I994" s="1"/>
      <c r="J994" s="1"/>
      <c r="K994" s="1"/>
      <c r="L994" s="1"/>
      <c r="M994" s="42" t="n">
        <f aca="false">F994</f>
        <v>41</v>
      </c>
      <c r="N994" s="56"/>
      <c r="O994" s="56"/>
      <c r="P994" s="57"/>
    </row>
    <row r="995" s="54" customFormat="true" ht="12.75" hidden="false" customHeight="false" outlineLevel="0" collapsed="false">
      <c r="A995" s="51"/>
      <c r="B995" s="52"/>
      <c r="C995" s="52"/>
      <c r="D995" s="52"/>
      <c r="E995" s="69"/>
      <c r="F995" s="68"/>
      <c r="G995" s="68"/>
      <c r="H995" s="68"/>
      <c r="M995" s="55"/>
      <c r="N995" s="56"/>
      <c r="O995" s="56"/>
      <c r="P995" s="57"/>
    </row>
    <row r="996" s="54" customFormat="true" ht="38.25" hidden="false" customHeight="false" outlineLevel="0" collapsed="false">
      <c r="A996" s="51" t="s">
        <v>129</v>
      </c>
      <c r="B996" s="52" t="s">
        <v>108</v>
      </c>
      <c r="C996" s="52" t="s">
        <v>211</v>
      </c>
      <c r="D996" s="52" t="s">
        <v>130</v>
      </c>
      <c r="E996" s="69"/>
      <c r="F996" s="68" t="n">
        <f aca="false">F997+F1005</f>
        <v>872.5</v>
      </c>
      <c r="G996" s="68"/>
      <c r="H996" s="68"/>
      <c r="M996" s="55"/>
      <c r="N996" s="56"/>
      <c r="O996" s="56"/>
      <c r="P996" s="57"/>
    </row>
    <row r="997" s="54" customFormat="true" ht="12.75" hidden="false" customHeight="false" outlineLevel="0" collapsed="false">
      <c r="A997" s="51" t="s">
        <v>561</v>
      </c>
      <c r="B997" s="52" t="s">
        <v>108</v>
      </c>
      <c r="C997" s="52" t="s">
        <v>211</v>
      </c>
      <c r="D997" s="52" t="s">
        <v>562</v>
      </c>
      <c r="E997" s="69"/>
      <c r="F997" s="68" t="n">
        <f aca="false">F998+F1001</f>
        <v>872.5</v>
      </c>
      <c r="G997" s="68" t="n">
        <f aca="false">G998+G1001</f>
        <v>0</v>
      </c>
      <c r="H997" s="68" t="n">
        <f aca="false">H998+H1001</f>
        <v>0</v>
      </c>
      <c r="M997" s="55"/>
      <c r="N997" s="56"/>
      <c r="O997" s="56"/>
      <c r="P997" s="57"/>
    </row>
    <row r="998" customFormat="false" ht="17.25" hidden="false" customHeight="true" outlineLevel="0" collapsed="false">
      <c r="A998" s="49" t="s">
        <v>54</v>
      </c>
      <c r="B998" s="60" t="s">
        <v>108</v>
      </c>
      <c r="C998" s="60" t="s">
        <v>211</v>
      </c>
      <c r="D998" s="46" t="s">
        <v>562</v>
      </c>
      <c r="E998" s="60" t="s">
        <v>55</v>
      </c>
      <c r="F998" s="95" t="n">
        <f aca="false">F999</f>
        <v>872.5</v>
      </c>
      <c r="G998" s="95" t="n">
        <f aca="false">G999</f>
        <v>0</v>
      </c>
      <c r="H998" s="95" t="n">
        <f aca="false">H999</f>
        <v>0</v>
      </c>
      <c r="M998" s="42"/>
      <c r="N998" s="43"/>
      <c r="O998" s="43"/>
    </row>
    <row r="999" customFormat="false" ht="12.75" hidden="false" customHeight="false" outlineLevel="0" collapsed="false">
      <c r="A999" s="49" t="s">
        <v>56</v>
      </c>
      <c r="B999" s="60" t="s">
        <v>108</v>
      </c>
      <c r="C999" s="60" t="s">
        <v>211</v>
      </c>
      <c r="D999" s="46" t="s">
        <v>562</v>
      </c>
      <c r="E999" s="59" t="s">
        <v>57</v>
      </c>
      <c r="F999" s="95" t="n">
        <f aca="false">F1000</f>
        <v>872.5</v>
      </c>
      <c r="G999" s="95" t="n">
        <f aca="false">G1000</f>
        <v>0</v>
      </c>
      <c r="H999" s="95" t="n">
        <f aca="false">H1000</f>
        <v>0</v>
      </c>
      <c r="M999" s="42"/>
      <c r="N999" s="43"/>
      <c r="O999" s="43"/>
    </row>
    <row r="1000" customFormat="false" ht="12.75" hidden="false" customHeight="false" outlineLevel="0" collapsed="false">
      <c r="A1000" s="49" t="s">
        <v>58</v>
      </c>
      <c r="B1000" s="60" t="s">
        <v>108</v>
      </c>
      <c r="C1000" s="60" t="s">
        <v>211</v>
      </c>
      <c r="D1000" s="46" t="s">
        <v>562</v>
      </c>
      <c r="E1000" s="59" t="s">
        <v>59</v>
      </c>
      <c r="F1000" s="95" t="n">
        <v>872.5</v>
      </c>
      <c r="G1000" s="106"/>
      <c r="H1000" s="106"/>
      <c r="M1000" s="42" t="n">
        <f aca="false">F1000</f>
        <v>872.5</v>
      </c>
      <c r="N1000" s="43"/>
      <c r="O1000" s="43"/>
    </row>
    <row r="1001" customFormat="false" ht="15.75" hidden="true" customHeight="true" outlineLevel="0" collapsed="false">
      <c r="A1001" s="49" t="s">
        <v>230</v>
      </c>
      <c r="B1001" s="45" t="s">
        <v>108</v>
      </c>
      <c r="C1001" s="45" t="s">
        <v>211</v>
      </c>
      <c r="D1001" s="46" t="s">
        <v>562</v>
      </c>
      <c r="E1001" s="59" t="s">
        <v>231</v>
      </c>
      <c r="F1001" s="75" t="n">
        <f aca="false">F1002</f>
        <v>0</v>
      </c>
      <c r="G1001" s="75" t="n">
        <f aca="false">G1002</f>
        <v>0</v>
      </c>
      <c r="H1001" s="75" t="n">
        <f aca="false">H1002</f>
        <v>0</v>
      </c>
      <c r="M1001" s="42"/>
      <c r="N1001" s="43"/>
      <c r="O1001" s="43"/>
    </row>
    <row r="1002" customFormat="false" ht="12.75" hidden="true" customHeight="false" outlineLevel="0" collapsed="false">
      <c r="A1002" s="49" t="s">
        <v>232</v>
      </c>
      <c r="B1002" s="45" t="s">
        <v>108</v>
      </c>
      <c r="C1002" s="45" t="s">
        <v>211</v>
      </c>
      <c r="D1002" s="46" t="s">
        <v>562</v>
      </c>
      <c r="E1002" s="59" t="s">
        <v>233</v>
      </c>
      <c r="F1002" s="75" t="n">
        <f aca="false">F1003</f>
        <v>0</v>
      </c>
      <c r="G1002" s="75" t="n">
        <f aca="false">G1003</f>
        <v>0</v>
      </c>
      <c r="H1002" s="75" t="n">
        <f aca="false">H1003</f>
        <v>0</v>
      </c>
      <c r="M1002" s="42"/>
      <c r="N1002" s="43"/>
      <c r="O1002" s="43"/>
    </row>
    <row r="1003" customFormat="false" ht="12.75" hidden="true" customHeight="false" outlineLevel="0" collapsed="false">
      <c r="A1003" s="49" t="s">
        <v>294</v>
      </c>
      <c r="B1003" s="45" t="s">
        <v>108</v>
      </c>
      <c r="C1003" s="45" t="s">
        <v>211</v>
      </c>
      <c r="D1003" s="46" t="s">
        <v>562</v>
      </c>
      <c r="E1003" s="59" t="s">
        <v>295</v>
      </c>
      <c r="F1003" s="75" t="n">
        <v>0</v>
      </c>
      <c r="G1003" s="86"/>
      <c r="H1003" s="86"/>
      <c r="M1003" s="42" t="n">
        <f aca="false">F1003</f>
        <v>0</v>
      </c>
      <c r="N1003" s="43"/>
      <c r="O1003" s="43"/>
    </row>
    <row r="1004" customFormat="false" ht="12.75" hidden="true" customHeight="false" outlineLevel="0" collapsed="false">
      <c r="A1004" s="88"/>
      <c r="B1004" s="52"/>
      <c r="C1004" s="52"/>
      <c r="D1004" s="52"/>
      <c r="E1004" s="52"/>
      <c r="F1004" s="53"/>
      <c r="G1004" s="53"/>
      <c r="H1004" s="53"/>
      <c r="M1004" s="42"/>
      <c r="N1004" s="43"/>
      <c r="O1004" s="43"/>
    </row>
    <row r="1005" s="54" customFormat="true" ht="12.75" hidden="true" customHeight="false" outlineLevel="0" collapsed="false">
      <c r="A1005" s="51" t="s">
        <v>120</v>
      </c>
      <c r="B1005" s="52" t="s">
        <v>108</v>
      </c>
      <c r="C1005" s="52" t="s">
        <v>211</v>
      </c>
      <c r="D1005" s="69" t="s">
        <v>563</v>
      </c>
      <c r="E1005" s="69"/>
      <c r="F1005" s="68" t="n">
        <f aca="false">F1006</f>
        <v>0</v>
      </c>
      <c r="G1005" s="68" t="n">
        <f aca="false">G1006</f>
        <v>0</v>
      </c>
      <c r="H1005" s="68" t="n">
        <f aca="false">H1006</f>
        <v>0</v>
      </c>
      <c r="M1005" s="55"/>
      <c r="N1005" s="56"/>
      <c r="O1005" s="56"/>
      <c r="P1005" s="57"/>
    </row>
    <row r="1006" customFormat="false" ht="12.75" hidden="true" customHeight="false" outlineLevel="0" collapsed="false">
      <c r="A1006" s="101" t="s">
        <v>486</v>
      </c>
      <c r="B1006" s="45" t="s">
        <v>108</v>
      </c>
      <c r="C1006" s="45" t="s">
        <v>211</v>
      </c>
      <c r="D1006" s="60" t="s">
        <v>563</v>
      </c>
      <c r="E1006" s="59" t="s">
        <v>487</v>
      </c>
      <c r="F1006" s="61" t="n">
        <f aca="false">F1007</f>
        <v>0</v>
      </c>
      <c r="G1006" s="61" t="n">
        <f aca="false">G1007</f>
        <v>0</v>
      </c>
      <c r="H1006" s="61" t="n">
        <f aca="false">H1007</f>
        <v>0</v>
      </c>
      <c r="M1006" s="42"/>
      <c r="N1006" s="43"/>
      <c r="O1006" s="43"/>
    </row>
    <row r="1007" customFormat="false" ht="12.75" hidden="true" customHeight="false" outlineLevel="0" collapsed="false">
      <c r="A1007" s="101" t="s">
        <v>533</v>
      </c>
      <c r="B1007" s="45" t="s">
        <v>108</v>
      </c>
      <c r="C1007" s="45" t="s">
        <v>211</v>
      </c>
      <c r="D1007" s="60" t="s">
        <v>563</v>
      </c>
      <c r="E1007" s="59" t="s">
        <v>534</v>
      </c>
      <c r="F1007" s="61" t="n">
        <v>0</v>
      </c>
      <c r="G1007" s="65" t="n">
        <v>0</v>
      </c>
      <c r="H1007" s="65" t="n">
        <v>0</v>
      </c>
      <c r="M1007" s="42" t="n">
        <f aca="false">F1007</f>
        <v>0</v>
      </c>
      <c r="N1007" s="43"/>
      <c r="O1007" s="43"/>
    </row>
    <row r="1008" customFormat="false" ht="13.5" hidden="false" customHeight="false" outlineLevel="0" collapsed="false">
      <c r="A1008" s="88"/>
      <c r="B1008" s="52"/>
      <c r="C1008" s="52"/>
      <c r="D1008" s="52"/>
      <c r="E1008" s="52"/>
      <c r="F1008" s="53"/>
      <c r="G1008" s="53"/>
      <c r="H1008" s="53"/>
      <c r="M1008" s="42"/>
      <c r="N1008" s="43"/>
      <c r="O1008" s="43"/>
    </row>
    <row r="1009" customFormat="false" ht="13.5" hidden="false" customHeight="false" outlineLevel="0" collapsed="false">
      <c r="A1009" s="39" t="s">
        <v>564</v>
      </c>
      <c r="B1009" s="52" t="s">
        <v>256</v>
      </c>
      <c r="C1009" s="52"/>
      <c r="D1009" s="52"/>
      <c r="E1009" s="52"/>
      <c r="F1009" s="53" t="n">
        <f aca="false">F1010+F1113</f>
        <v>50844.56979</v>
      </c>
      <c r="G1009" s="53" t="e">
        <f aca="false">G1010+G1113</f>
        <v>#REF!</v>
      </c>
      <c r="H1009" s="53" t="e">
        <f aca="false">H1010+H1113</f>
        <v>#REF!</v>
      </c>
      <c r="M1009" s="90" t="n">
        <f aca="false">SUM(M1010:M1180)</f>
        <v>33490.26779</v>
      </c>
      <c r="N1009" s="90" t="n">
        <f aca="false">SUM(N1010:N1180)</f>
        <v>17354.302</v>
      </c>
      <c r="O1009" s="90" t="n">
        <f aca="false">SUM(O1010:O1180)</f>
        <v>103.302</v>
      </c>
    </row>
    <row r="1010" customFormat="false" ht="12.75" hidden="false" customHeight="false" outlineLevel="0" collapsed="false">
      <c r="A1010" s="39" t="s">
        <v>565</v>
      </c>
      <c r="B1010" s="40" t="s">
        <v>256</v>
      </c>
      <c r="C1010" s="40" t="s">
        <v>24</v>
      </c>
      <c r="D1010" s="40"/>
      <c r="E1010" s="40"/>
      <c r="F1010" s="41" t="n">
        <f aca="false">F1011+F1090+F1068+F1106</f>
        <v>44634.55819</v>
      </c>
      <c r="G1010" s="41" t="e">
        <f aca="false">G1011+G1090+G1068+G1106</f>
        <v>#REF!</v>
      </c>
      <c r="H1010" s="41" t="e">
        <f aca="false">H1011+H1090+H1068+H1106</f>
        <v>#REF!</v>
      </c>
      <c r="M1010" s="42"/>
      <c r="N1010" s="43"/>
      <c r="O1010" s="43"/>
    </row>
    <row r="1011" customFormat="false" ht="25.5" hidden="false" customHeight="false" outlineLevel="0" collapsed="false">
      <c r="A1011" s="51" t="s">
        <v>452</v>
      </c>
      <c r="B1011" s="52" t="s">
        <v>256</v>
      </c>
      <c r="C1011" s="52" t="s">
        <v>24</v>
      </c>
      <c r="D1011" s="52" t="s">
        <v>453</v>
      </c>
      <c r="E1011" s="69"/>
      <c r="F1011" s="68" t="n">
        <f aca="false">+F1012+F1035</f>
        <v>30203.05819</v>
      </c>
      <c r="G1011" s="68" t="e">
        <f aca="false">#REF!+G1012+G1035</f>
        <v>#REF!</v>
      </c>
      <c r="H1011" s="68" t="e">
        <f aca="false">#REF!+H1012+H1035</f>
        <v>#REF!</v>
      </c>
      <c r="M1011" s="42"/>
      <c r="N1011" s="43"/>
      <c r="O1011" s="43"/>
    </row>
    <row r="1012" customFormat="false" ht="25.5" hidden="true" customHeight="false" outlineLevel="0" collapsed="false">
      <c r="A1012" s="51" t="s">
        <v>454</v>
      </c>
      <c r="B1012" s="52" t="s">
        <v>256</v>
      </c>
      <c r="C1012" s="52" t="s">
        <v>24</v>
      </c>
      <c r="D1012" s="52" t="s">
        <v>455</v>
      </c>
      <c r="E1012" s="69"/>
      <c r="F1012" s="68" t="n">
        <f aca="false">F1013+F1024</f>
        <v>0</v>
      </c>
      <c r="G1012" s="68" t="n">
        <f aca="false">G1025+G1030+G1014+G1019</f>
        <v>2650</v>
      </c>
      <c r="H1012" s="68" t="n">
        <f aca="false">H1025+H1030+H1014+H1019</f>
        <v>600</v>
      </c>
      <c r="M1012" s="42"/>
      <c r="N1012" s="43"/>
      <c r="O1012" s="43"/>
    </row>
    <row r="1013" customFormat="false" ht="38.25" hidden="true" customHeight="false" outlineLevel="0" collapsed="false">
      <c r="A1013" s="39" t="s">
        <v>456</v>
      </c>
      <c r="B1013" s="52" t="s">
        <v>256</v>
      </c>
      <c r="C1013" s="52" t="s">
        <v>24</v>
      </c>
      <c r="D1013" s="52" t="s">
        <v>457</v>
      </c>
      <c r="E1013" s="40"/>
      <c r="F1013" s="41" t="n">
        <f aca="false">F1014+F1019</f>
        <v>0</v>
      </c>
      <c r="G1013" s="41"/>
      <c r="H1013" s="41"/>
      <c r="M1013" s="42"/>
      <c r="N1013" s="43"/>
      <c r="O1013" s="43"/>
    </row>
    <row r="1014" customFormat="false" ht="12.75" hidden="true" customHeight="false" outlineLevel="0" collapsed="false">
      <c r="A1014" s="39" t="s">
        <v>566</v>
      </c>
      <c r="B1014" s="40" t="s">
        <v>256</v>
      </c>
      <c r="C1014" s="40" t="s">
        <v>24</v>
      </c>
      <c r="D1014" s="40" t="s">
        <v>567</v>
      </c>
      <c r="E1014" s="40"/>
      <c r="F1014" s="41" t="n">
        <f aca="false">F1015</f>
        <v>0</v>
      </c>
      <c r="G1014" s="41" t="n">
        <f aca="false">G1015</f>
        <v>0</v>
      </c>
      <c r="H1014" s="41" t="n">
        <f aca="false">H1015</f>
        <v>0</v>
      </c>
      <c r="M1014" s="42"/>
      <c r="N1014" s="43"/>
      <c r="O1014" s="43"/>
    </row>
    <row r="1015" customFormat="false" ht="12.75" hidden="true" customHeight="false" outlineLevel="0" collapsed="false">
      <c r="A1015" s="49" t="s">
        <v>230</v>
      </c>
      <c r="B1015" s="45" t="s">
        <v>256</v>
      </c>
      <c r="C1015" s="45" t="s">
        <v>24</v>
      </c>
      <c r="D1015" s="46" t="s">
        <v>567</v>
      </c>
      <c r="E1015" s="59" t="s">
        <v>231</v>
      </c>
      <c r="F1015" s="75" t="n">
        <f aca="false">F1016</f>
        <v>0</v>
      </c>
      <c r="G1015" s="75" t="n">
        <f aca="false">G1016</f>
        <v>0</v>
      </c>
      <c r="H1015" s="75" t="n">
        <f aca="false">H1016</f>
        <v>0</v>
      </c>
      <c r="M1015" s="42"/>
      <c r="N1015" s="43"/>
      <c r="O1015" s="43"/>
    </row>
    <row r="1016" customFormat="false" ht="12.75" hidden="true" customHeight="false" outlineLevel="0" collapsed="false">
      <c r="A1016" s="49" t="s">
        <v>232</v>
      </c>
      <c r="B1016" s="45" t="s">
        <v>256</v>
      </c>
      <c r="C1016" s="45" t="s">
        <v>24</v>
      </c>
      <c r="D1016" s="46" t="s">
        <v>567</v>
      </c>
      <c r="E1016" s="59" t="s">
        <v>233</v>
      </c>
      <c r="F1016" s="75" t="n">
        <f aca="false">F1017</f>
        <v>0</v>
      </c>
      <c r="G1016" s="75" t="n">
        <f aca="false">G1017</f>
        <v>0</v>
      </c>
      <c r="H1016" s="75" t="n">
        <f aca="false">H1017</f>
        <v>0</v>
      </c>
      <c r="M1016" s="42"/>
      <c r="N1016" s="43"/>
      <c r="O1016" s="43"/>
    </row>
    <row r="1017" customFormat="false" ht="12.75" hidden="true" customHeight="false" outlineLevel="0" collapsed="false">
      <c r="A1017" s="49" t="s">
        <v>294</v>
      </c>
      <c r="B1017" s="45" t="s">
        <v>256</v>
      </c>
      <c r="C1017" s="45" t="s">
        <v>24</v>
      </c>
      <c r="D1017" s="46" t="s">
        <v>567</v>
      </c>
      <c r="E1017" s="59" t="s">
        <v>295</v>
      </c>
      <c r="F1017" s="75" t="n">
        <v>0</v>
      </c>
      <c r="G1017" s="86" t="n">
        <v>0</v>
      </c>
      <c r="H1017" s="86" t="n">
        <v>0</v>
      </c>
      <c r="M1017" s="42" t="n">
        <f aca="false">F1017</f>
        <v>0</v>
      </c>
      <c r="N1017" s="43"/>
      <c r="O1017" s="43"/>
    </row>
    <row r="1018" customFormat="false" ht="12.75" hidden="true" customHeight="false" outlineLevel="0" collapsed="false">
      <c r="A1018" s="49"/>
      <c r="B1018" s="45"/>
      <c r="C1018" s="45"/>
      <c r="D1018" s="46"/>
      <c r="E1018" s="59"/>
      <c r="F1018" s="75"/>
      <c r="G1018" s="86"/>
      <c r="H1018" s="86"/>
      <c r="M1018" s="42"/>
      <c r="N1018" s="43"/>
      <c r="O1018" s="43"/>
    </row>
    <row r="1019" customFormat="false" ht="12.75" hidden="true" customHeight="false" outlineLevel="0" collapsed="false">
      <c r="A1019" s="39" t="s">
        <v>568</v>
      </c>
      <c r="B1019" s="40" t="s">
        <v>256</v>
      </c>
      <c r="C1019" s="40" t="s">
        <v>24</v>
      </c>
      <c r="D1019" s="40" t="s">
        <v>569</v>
      </c>
      <c r="E1019" s="40"/>
      <c r="F1019" s="41" t="n">
        <f aca="false">F1020</f>
        <v>0</v>
      </c>
      <c r="G1019" s="41" t="n">
        <f aca="false">G1020</f>
        <v>2000</v>
      </c>
      <c r="H1019" s="41" t="n">
        <f aca="false">H1020</f>
        <v>0</v>
      </c>
      <c r="M1019" s="42"/>
      <c r="N1019" s="43"/>
      <c r="O1019" s="43"/>
    </row>
    <row r="1020" customFormat="false" ht="12.75" hidden="true" customHeight="false" outlineLevel="0" collapsed="false">
      <c r="A1020" s="49" t="s">
        <v>230</v>
      </c>
      <c r="B1020" s="45" t="s">
        <v>256</v>
      </c>
      <c r="C1020" s="45" t="s">
        <v>24</v>
      </c>
      <c r="D1020" s="46" t="s">
        <v>569</v>
      </c>
      <c r="E1020" s="59" t="s">
        <v>231</v>
      </c>
      <c r="F1020" s="75" t="n">
        <f aca="false">F1021</f>
        <v>0</v>
      </c>
      <c r="G1020" s="75" t="n">
        <f aca="false">G1021</f>
        <v>2000</v>
      </c>
      <c r="H1020" s="75" t="n">
        <f aca="false">H1021</f>
        <v>0</v>
      </c>
      <c r="M1020" s="42"/>
      <c r="N1020" s="43"/>
      <c r="O1020" s="43"/>
    </row>
    <row r="1021" customFormat="false" ht="12.75" hidden="true" customHeight="false" outlineLevel="0" collapsed="false">
      <c r="A1021" s="49" t="s">
        <v>232</v>
      </c>
      <c r="B1021" s="45" t="s">
        <v>256</v>
      </c>
      <c r="C1021" s="45" t="s">
        <v>24</v>
      </c>
      <c r="D1021" s="46" t="s">
        <v>569</v>
      </c>
      <c r="E1021" s="59" t="s">
        <v>233</v>
      </c>
      <c r="F1021" s="75" t="n">
        <f aca="false">F1022</f>
        <v>0</v>
      </c>
      <c r="G1021" s="75" t="n">
        <f aca="false">G1022</f>
        <v>2000</v>
      </c>
      <c r="H1021" s="75" t="n">
        <f aca="false">H1022</f>
        <v>0</v>
      </c>
      <c r="M1021" s="42"/>
      <c r="N1021" s="43"/>
      <c r="O1021" s="43"/>
    </row>
    <row r="1022" customFormat="false" ht="12.75" hidden="true" customHeight="false" outlineLevel="0" collapsed="false">
      <c r="A1022" s="49" t="s">
        <v>294</v>
      </c>
      <c r="B1022" s="45" t="s">
        <v>256</v>
      </c>
      <c r="C1022" s="45" t="s">
        <v>24</v>
      </c>
      <c r="D1022" s="46" t="s">
        <v>569</v>
      </c>
      <c r="E1022" s="59" t="s">
        <v>295</v>
      </c>
      <c r="F1022" s="75" t="n">
        <f aca="false">1950-1800-28.85-121.15</f>
        <v>0</v>
      </c>
      <c r="G1022" s="86" t="n">
        <v>2000</v>
      </c>
      <c r="H1022" s="86" t="n">
        <v>0</v>
      </c>
      <c r="M1022" s="42" t="n">
        <f aca="false">F1022</f>
        <v>0</v>
      </c>
      <c r="N1022" s="43"/>
      <c r="O1022" s="43"/>
    </row>
    <row r="1023" customFormat="false" ht="12.75" hidden="true" customHeight="false" outlineLevel="0" collapsed="false">
      <c r="A1023" s="51"/>
      <c r="B1023" s="52"/>
      <c r="C1023" s="52"/>
      <c r="D1023" s="52"/>
      <c r="E1023" s="69"/>
      <c r="F1023" s="68"/>
      <c r="G1023" s="68"/>
      <c r="H1023" s="68"/>
      <c r="M1023" s="42"/>
      <c r="N1023" s="43"/>
      <c r="O1023" s="43"/>
    </row>
    <row r="1024" customFormat="false" ht="12.75" hidden="true" customHeight="false" outlineLevel="0" collapsed="false">
      <c r="A1024" s="51" t="s">
        <v>459</v>
      </c>
      <c r="B1024" s="52" t="s">
        <v>256</v>
      </c>
      <c r="C1024" s="52" t="s">
        <v>24</v>
      </c>
      <c r="D1024" s="52" t="s">
        <v>460</v>
      </c>
      <c r="E1024" s="69"/>
      <c r="F1024" s="68" t="n">
        <f aca="false">F1025+F1030</f>
        <v>0</v>
      </c>
      <c r="G1024" s="68"/>
      <c r="H1024" s="68"/>
      <c r="M1024" s="42"/>
      <c r="N1024" s="43"/>
      <c r="O1024" s="43"/>
    </row>
    <row r="1025" customFormat="false" ht="12.75" hidden="true" customHeight="false" outlineLevel="0" collapsed="false">
      <c r="A1025" s="134" t="s">
        <v>570</v>
      </c>
      <c r="B1025" s="52" t="s">
        <v>256</v>
      </c>
      <c r="C1025" s="52" t="s">
        <v>24</v>
      </c>
      <c r="D1025" s="52" t="s">
        <v>571</v>
      </c>
      <c r="E1025" s="69"/>
      <c r="F1025" s="68" t="n">
        <f aca="false">F1026</f>
        <v>0</v>
      </c>
      <c r="G1025" s="68" t="n">
        <f aca="false">G1026</f>
        <v>150</v>
      </c>
      <c r="H1025" s="68" t="n">
        <f aca="false">H1026</f>
        <v>100</v>
      </c>
      <c r="M1025" s="42"/>
      <c r="N1025" s="43"/>
      <c r="O1025" s="43"/>
    </row>
    <row r="1026" customFormat="false" ht="15.75" hidden="true" customHeight="true" outlineLevel="0" collapsed="false">
      <c r="A1026" s="49" t="s">
        <v>230</v>
      </c>
      <c r="B1026" s="45" t="s">
        <v>256</v>
      </c>
      <c r="C1026" s="45" t="s">
        <v>24</v>
      </c>
      <c r="D1026" s="46" t="s">
        <v>571</v>
      </c>
      <c r="E1026" s="59" t="s">
        <v>231</v>
      </c>
      <c r="F1026" s="75" t="n">
        <f aca="false">F1027</f>
        <v>0</v>
      </c>
      <c r="G1026" s="75" t="n">
        <f aca="false">G1027</f>
        <v>150</v>
      </c>
      <c r="H1026" s="75" t="n">
        <f aca="false">H1027</f>
        <v>100</v>
      </c>
      <c r="M1026" s="42"/>
      <c r="N1026" s="43"/>
      <c r="O1026" s="43"/>
    </row>
    <row r="1027" customFormat="false" ht="12.75" hidden="true" customHeight="false" outlineLevel="0" collapsed="false">
      <c r="A1027" s="49" t="s">
        <v>232</v>
      </c>
      <c r="B1027" s="45" t="s">
        <v>256</v>
      </c>
      <c r="C1027" s="45" t="s">
        <v>24</v>
      </c>
      <c r="D1027" s="46" t="s">
        <v>571</v>
      </c>
      <c r="E1027" s="59" t="s">
        <v>233</v>
      </c>
      <c r="F1027" s="75" t="n">
        <f aca="false">F1028</f>
        <v>0</v>
      </c>
      <c r="G1027" s="75" t="n">
        <f aca="false">G1028</f>
        <v>150</v>
      </c>
      <c r="H1027" s="75" t="n">
        <f aca="false">H1028</f>
        <v>100</v>
      </c>
      <c r="M1027" s="42"/>
      <c r="N1027" s="43"/>
      <c r="O1027" s="43"/>
    </row>
    <row r="1028" customFormat="false" ht="12.75" hidden="true" customHeight="false" outlineLevel="0" collapsed="false">
      <c r="A1028" s="49" t="s">
        <v>294</v>
      </c>
      <c r="B1028" s="45" t="s">
        <v>256</v>
      </c>
      <c r="C1028" s="45" t="s">
        <v>24</v>
      </c>
      <c r="D1028" s="46" t="s">
        <v>571</v>
      </c>
      <c r="E1028" s="59" t="s">
        <v>295</v>
      </c>
      <c r="F1028" s="75"/>
      <c r="G1028" s="86" t="n">
        <v>150</v>
      </c>
      <c r="H1028" s="86" t="n">
        <v>100</v>
      </c>
      <c r="M1028" s="42" t="n">
        <f aca="false">F1028</f>
        <v>0</v>
      </c>
      <c r="N1028" s="43"/>
      <c r="O1028" s="43"/>
    </row>
    <row r="1029" customFormat="false" ht="12.75" hidden="true" customHeight="false" outlineLevel="0" collapsed="false">
      <c r="A1029" s="39"/>
      <c r="B1029" s="40"/>
      <c r="C1029" s="40"/>
      <c r="D1029" s="40"/>
      <c r="E1029" s="40"/>
      <c r="F1029" s="41"/>
      <c r="G1029" s="41"/>
      <c r="H1029" s="41"/>
      <c r="M1029" s="42"/>
      <c r="N1029" s="43"/>
      <c r="O1029" s="43"/>
    </row>
    <row r="1030" customFormat="false" ht="18" hidden="true" customHeight="true" outlineLevel="0" collapsed="false">
      <c r="A1030" s="134" t="s">
        <v>572</v>
      </c>
      <c r="B1030" s="52" t="s">
        <v>256</v>
      </c>
      <c r="C1030" s="52" t="s">
        <v>24</v>
      </c>
      <c r="D1030" s="52" t="s">
        <v>573</v>
      </c>
      <c r="E1030" s="69"/>
      <c r="F1030" s="68" t="n">
        <f aca="false">F1031</f>
        <v>0</v>
      </c>
      <c r="G1030" s="68" t="n">
        <f aca="false">G1031</f>
        <v>500</v>
      </c>
      <c r="H1030" s="68" t="n">
        <f aca="false">H1031</f>
        <v>500</v>
      </c>
      <c r="M1030" s="42"/>
      <c r="N1030" s="43"/>
      <c r="O1030" s="43"/>
    </row>
    <row r="1031" customFormat="false" ht="12.75" hidden="true" customHeight="false" outlineLevel="0" collapsed="false">
      <c r="A1031" s="49" t="s">
        <v>230</v>
      </c>
      <c r="B1031" s="45" t="s">
        <v>256</v>
      </c>
      <c r="C1031" s="45" t="s">
        <v>24</v>
      </c>
      <c r="D1031" s="46" t="s">
        <v>573</v>
      </c>
      <c r="E1031" s="59" t="s">
        <v>231</v>
      </c>
      <c r="F1031" s="75" t="n">
        <f aca="false">F1032</f>
        <v>0</v>
      </c>
      <c r="G1031" s="75" t="n">
        <f aca="false">G1032</f>
        <v>500</v>
      </c>
      <c r="H1031" s="75" t="n">
        <f aca="false">H1032</f>
        <v>500</v>
      </c>
      <c r="M1031" s="42"/>
      <c r="N1031" s="43"/>
      <c r="O1031" s="43"/>
    </row>
    <row r="1032" customFormat="false" ht="12.75" hidden="true" customHeight="false" outlineLevel="0" collapsed="false">
      <c r="A1032" s="49" t="s">
        <v>232</v>
      </c>
      <c r="B1032" s="45" t="s">
        <v>256</v>
      </c>
      <c r="C1032" s="45" t="s">
        <v>24</v>
      </c>
      <c r="D1032" s="46" t="s">
        <v>573</v>
      </c>
      <c r="E1032" s="59" t="s">
        <v>233</v>
      </c>
      <c r="F1032" s="75" t="n">
        <f aca="false">F1033</f>
        <v>0</v>
      </c>
      <c r="G1032" s="75" t="n">
        <f aca="false">G1033</f>
        <v>500</v>
      </c>
      <c r="H1032" s="75" t="n">
        <f aca="false">H1033</f>
        <v>500</v>
      </c>
      <c r="M1032" s="42"/>
      <c r="N1032" s="43"/>
      <c r="O1032" s="43"/>
    </row>
    <row r="1033" customFormat="false" ht="12.75" hidden="true" customHeight="false" outlineLevel="0" collapsed="false">
      <c r="A1033" s="49" t="s">
        <v>294</v>
      </c>
      <c r="B1033" s="45" t="s">
        <v>256</v>
      </c>
      <c r="C1033" s="45" t="s">
        <v>24</v>
      </c>
      <c r="D1033" s="46" t="s">
        <v>573</v>
      </c>
      <c r="E1033" s="59" t="s">
        <v>295</v>
      </c>
      <c r="F1033" s="75"/>
      <c r="G1033" s="86" t="n">
        <v>500</v>
      </c>
      <c r="H1033" s="86" t="n">
        <v>500</v>
      </c>
      <c r="M1033" s="42" t="n">
        <f aca="false">F1033</f>
        <v>0</v>
      </c>
      <c r="N1033" s="43"/>
      <c r="O1033" s="43"/>
    </row>
    <row r="1034" customFormat="false" ht="12.75" hidden="true" customHeight="false" outlineLevel="0" collapsed="false">
      <c r="A1034" s="39"/>
      <c r="B1034" s="40"/>
      <c r="C1034" s="40"/>
      <c r="D1034" s="40"/>
      <c r="E1034" s="40"/>
      <c r="F1034" s="41"/>
      <c r="G1034" s="41"/>
      <c r="H1034" s="41"/>
      <c r="M1034" s="42"/>
      <c r="N1034" s="43"/>
      <c r="O1034" s="43"/>
    </row>
    <row r="1035" customFormat="false" ht="25.5" hidden="false" customHeight="false" outlineLevel="0" collapsed="false">
      <c r="A1035" s="150" t="s">
        <v>574</v>
      </c>
      <c r="B1035" s="146" t="s">
        <v>256</v>
      </c>
      <c r="C1035" s="146" t="s">
        <v>24</v>
      </c>
      <c r="D1035" s="146" t="s">
        <v>463</v>
      </c>
      <c r="E1035" s="146"/>
      <c r="F1035" s="147" t="n">
        <f aca="false">F1036</f>
        <v>30203.05819</v>
      </c>
      <c r="G1035" s="147" t="n">
        <f aca="false">G1037+G1042+G1052+G1058</f>
        <v>32649.8</v>
      </c>
      <c r="H1035" s="147" t="n">
        <f aca="false">H1037+H1042+H1052+H1058</f>
        <v>32969.8</v>
      </c>
      <c r="M1035" s="42"/>
      <c r="N1035" s="43"/>
      <c r="O1035" s="43"/>
    </row>
    <row r="1036" s="54" customFormat="true" ht="12.75" hidden="false" customHeight="false" outlineLevel="0" collapsed="false">
      <c r="A1036" s="150" t="s">
        <v>464</v>
      </c>
      <c r="B1036" s="146" t="s">
        <v>256</v>
      </c>
      <c r="C1036" s="146" t="s">
        <v>24</v>
      </c>
      <c r="D1036" s="146" t="s">
        <v>465</v>
      </c>
      <c r="E1036" s="146"/>
      <c r="F1036" s="147" t="n">
        <f aca="false">F1037+F1042+F1052+F1058+F1063+F1047</f>
        <v>30203.05819</v>
      </c>
      <c r="G1036" s="147"/>
      <c r="H1036" s="147"/>
      <c r="M1036" s="55"/>
      <c r="N1036" s="56"/>
      <c r="O1036" s="56"/>
      <c r="P1036" s="57"/>
    </row>
    <row r="1037" s="54" customFormat="true" ht="12.75" hidden="false" customHeight="false" outlineLevel="0" collapsed="false">
      <c r="A1037" s="134" t="s">
        <v>575</v>
      </c>
      <c r="B1037" s="146" t="s">
        <v>256</v>
      </c>
      <c r="C1037" s="146" t="s">
        <v>24</v>
      </c>
      <c r="D1037" s="146" t="s">
        <v>576</v>
      </c>
      <c r="E1037" s="146"/>
      <c r="F1037" s="147" t="n">
        <f aca="false">F1038</f>
        <v>8881.79997</v>
      </c>
      <c r="G1037" s="147" t="n">
        <f aca="false">G1038</f>
        <v>10646</v>
      </c>
      <c r="H1037" s="147" t="n">
        <f aca="false">H1038</f>
        <v>10966</v>
      </c>
      <c r="M1037" s="55"/>
      <c r="N1037" s="56"/>
      <c r="O1037" s="56"/>
      <c r="P1037" s="57"/>
    </row>
    <row r="1038" customFormat="false" ht="12.75" hidden="false" customHeight="false" outlineLevel="0" collapsed="false">
      <c r="A1038" s="49" t="s">
        <v>230</v>
      </c>
      <c r="B1038" s="45" t="s">
        <v>256</v>
      </c>
      <c r="C1038" s="45" t="s">
        <v>24</v>
      </c>
      <c r="D1038" s="148" t="s">
        <v>576</v>
      </c>
      <c r="E1038" s="59" t="s">
        <v>231</v>
      </c>
      <c r="F1038" s="75" t="n">
        <f aca="false">F1039</f>
        <v>8881.79997</v>
      </c>
      <c r="G1038" s="75" t="n">
        <f aca="false">G1039</f>
        <v>10646</v>
      </c>
      <c r="H1038" s="75" t="n">
        <f aca="false">H1039</f>
        <v>10966</v>
      </c>
      <c r="M1038" s="42"/>
      <c r="N1038" s="43"/>
      <c r="O1038" s="43"/>
    </row>
    <row r="1039" customFormat="false" ht="12.75" hidden="false" customHeight="false" outlineLevel="0" collapsed="false">
      <c r="A1039" s="49" t="s">
        <v>232</v>
      </c>
      <c r="B1039" s="45" t="s">
        <v>256</v>
      </c>
      <c r="C1039" s="45" t="s">
        <v>24</v>
      </c>
      <c r="D1039" s="148" t="s">
        <v>576</v>
      </c>
      <c r="E1039" s="59" t="s">
        <v>233</v>
      </c>
      <c r="F1039" s="75" t="n">
        <f aca="false">F1040</f>
        <v>8881.79997</v>
      </c>
      <c r="G1039" s="75" t="n">
        <f aca="false">G1040</f>
        <v>10646</v>
      </c>
      <c r="H1039" s="75" t="n">
        <f aca="false">H1040</f>
        <v>10966</v>
      </c>
      <c r="M1039" s="42"/>
      <c r="N1039" s="43"/>
      <c r="O1039" s="43"/>
    </row>
    <row r="1040" customFormat="false" ht="25.5" hidden="false" customHeight="false" outlineLevel="0" collapsed="false">
      <c r="A1040" s="49" t="s">
        <v>234</v>
      </c>
      <c r="B1040" s="45" t="s">
        <v>256</v>
      </c>
      <c r="C1040" s="45" t="s">
        <v>24</v>
      </c>
      <c r="D1040" s="148" t="s">
        <v>576</v>
      </c>
      <c r="E1040" s="59" t="s">
        <v>235</v>
      </c>
      <c r="F1040" s="75" t="n">
        <f aca="false">9480.4-386-62.7+129.5-18.9776-226.2-34.22243</f>
        <v>8881.79997</v>
      </c>
      <c r="G1040" s="86" t="n">
        <v>10646</v>
      </c>
      <c r="H1040" s="86" t="n">
        <v>10966</v>
      </c>
      <c r="M1040" s="42" t="n">
        <f aca="false">F1040</f>
        <v>8881.79997</v>
      </c>
      <c r="N1040" s="43"/>
      <c r="O1040" s="43"/>
    </row>
    <row r="1041" customFormat="false" ht="12.75" hidden="false" customHeight="false" outlineLevel="0" collapsed="false">
      <c r="A1041" s="39"/>
      <c r="B1041" s="40"/>
      <c r="C1041" s="40"/>
      <c r="D1041" s="40"/>
      <c r="E1041" s="40"/>
      <c r="F1041" s="41"/>
      <c r="G1041" s="41"/>
      <c r="H1041" s="41"/>
      <c r="M1041" s="42"/>
      <c r="N1041" s="43"/>
      <c r="O1041" s="43"/>
    </row>
    <row r="1042" customFormat="false" ht="12.75" hidden="false" customHeight="false" outlineLevel="0" collapsed="false">
      <c r="A1042" s="134" t="s">
        <v>577</v>
      </c>
      <c r="B1042" s="146" t="s">
        <v>256</v>
      </c>
      <c r="C1042" s="146" t="s">
        <v>24</v>
      </c>
      <c r="D1042" s="146" t="s">
        <v>578</v>
      </c>
      <c r="E1042" s="146"/>
      <c r="F1042" s="147" t="n">
        <f aca="false">F1044</f>
        <v>17143.63112</v>
      </c>
      <c r="G1042" s="147" t="n">
        <f aca="false">G1044</f>
        <v>22000</v>
      </c>
      <c r="H1042" s="147" t="n">
        <f aca="false">H1044</f>
        <v>22000</v>
      </c>
      <c r="M1042" s="42"/>
      <c r="N1042" s="43"/>
      <c r="O1042" s="43"/>
    </row>
    <row r="1043" customFormat="false" ht="12.75" hidden="false" customHeight="false" outlineLevel="0" collapsed="false">
      <c r="A1043" s="49" t="s">
        <v>230</v>
      </c>
      <c r="B1043" s="45" t="s">
        <v>256</v>
      </c>
      <c r="C1043" s="45" t="s">
        <v>24</v>
      </c>
      <c r="D1043" s="148" t="s">
        <v>578</v>
      </c>
      <c r="E1043" s="59" t="s">
        <v>231</v>
      </c>
      <c r="F1043" s="75" t="n">
        <f aca="false">F1044</f>
        <v>17143.63112</v>
      </c>
      <c r="G1043" s="75" t="n">
        <f aca="false">G1044</f>
        <v>22000</v>
      </c>
      <c r="H1043" s="75" t="n">
        <f aca="false">H1044</f>
        <v>22000</v>
      </c>
      <c r="M1043" s="42"/>
      <c r="N1043" s="43"/>
      <c r="O1043" s="43"/>
    </row>
    <row r="1044" customFormat="false" ht="12.75" hidden="false" customHeight="false" outlineLevel="0" collapsed="false">
      <c r="A1044" s="49" t="s">
        <v>232</v>
      </c>
      <c r="B1044" s="45" t="s">
        <v>256</v>
      </c>
      <c r="C1044" s="45" t="s">
        <v>24</v>
      </c>
      <c r="D1044" s="148" t="s">
        <v>578</v>
      </c>
      <c r="E1044" s="59" t="s">
        <v>233</v>
      </c>
      <c r="F1044" s="75" t="n">
        <f aca="false">F1045</f>
        <v>17143.63112</v>
      </c>
      <c r="G1044" s="75" t="n">
        <f aca="false">G1045</f>
        <v>22000</v>
      </c>
      <c r="H1044" s="75" t="n">
        <f aca="false">H1045</f>
        <v>22000</v>
      </c>
      <c r="M1044" s="42"/>
      <c r="N1044" s="43"/>
      <c r="O1044" s="43"/>
    </row>
    <row r="1045" customFormat="false" ht="25.5" hidden="false" customHeight="false" outlineLevel="0" collapsed="false">
      <c r="A1045" s="49" t="s">
        <v>234</v>
      </c>
      <c r="B1045" s="45" t="s">
        <v>256</v>
      </c>
      <c r="C1045" s="45" t="s">
        <v>24</v>
      </c>
      <c r="D1045" s="148" t="s">
        <v>578</v>
      </c>
      <c r="E1045" s="59" t="s">
        <v>235</v>
      </c>
      <c r="F1045" s="75" t="n">
        <f aca="false">17925.9-568-141.2-96.9251+246.5-222.64378</f>
        <v>17143.63112</v>
      </c>
      <c r="G1045" s="86" t="n">
        <v>22000</v>
      </c>
      <c r="H1045" s="86" t="n">
        <v>22000</v>
      </c>
      <c r="M1045" s="42" t="n">
        <f aca="false">F1045</f>
        <v>17143.63112</v>
      </c>
      <c r="N1045" s="43"/>
      <c r="O1045" s="43"/>
    </row>
    <row r="1046" customFormat="false" ht="12.75" hidden="false" customHeight="false" outlineLevel="0" collapsed="false">
      <c r="A1046" s="49"/>
      <c r="B1046" s="45"/>
      <c r="C1046" s="45"/>
      <c r="D1046" s="148"/>
      <c r="E1046" s="59"/>
      <c r="F1046" s="75"/>
      <c r="G1046" s="86"/>
      <c r="H1046" s="86"/>
      <c r="M1046" s="42"/>
      <c r="N1046" s="43"/>
      <c r="O1046" s="43"/>
    </row>
    <row r="1047" customFormat="false" ht="25.5" hidden="false" customHeight="false" outlineLevel="0" collapsed="false">
      <c r="A1047" s="161" t="s">
        <v>579</v>
      </c>
      <c r="B1047" s="146" t="s">
        <v>256</v>
      </c>
      <c r="C1047" s="146" t="s">
        <v>24</v>
      </c>
      <c r="D1047" s="146" t="s">
        <v>580</v>
      </c>
      <c r="E1047" s="146"/>
      <c r="F1047" s="147" t="n">
        <f aca="false">F1049</f>
        <v>96.9251</v>
      </c>
      <c r="G1047" s="86"/>
      <c r="H1047" s="86"/>
      <c r="M1047" s="42"/>
      <c r="N1047" s="43"/>
      <c r="O1047" s="43"/>
    </row>
    <row r="1048" customFormat="false" ht="12.75" hidden="false" customHeight="false" outlineLevel="0" collapsed="false">
      <c r="A1048" s="49" t="s">
        <v>230</v>
      </c>
      <c r="B1048" s="45" t="s">
        <v>256</v>
      </c>
      <c r="C1048" s="45" t="s">
        <v>24</v>
      </c>
      <c r="D1048" s="148" t="s">
        <v>580</v>
      </c>
      <c r="E1048" s="59" t="s">
        <v>231</v>
      </c>
      <c r="F1048" s="75" t="n">
        <f aca="false">F1049</f>
        <v>96.9251</v>
      </c>
      <c r="G1048" s="86"/>
      <c r="H1048" s="86"/>
      <c r="M1048" s="42"/>
      <c r="N1048" s="43"/>
      <c r="O1048" s="43"/>
    </row>
    <row r="1049" customFormat="false" ht="12.75" hidden="false" customHeight="false" outlineLevel="0" collapsed="false">
      <c r="A1049" s="49" t="s">
        <v>232</v>
      </c>
      <c r="B1049" s="45" t="s">
        <v>256</v>
      </c>
      <c r="C1049" s="45" t="s">
        <v>24</v>
      </c>
      <c r="D1049" s="148" t="s">
        <v>580</v>
      </c>
      <c r="E1049" s="59" t="s">
        <v>233</v>
      </c>
      <c r="F1049" s="75" t="n">
        <f aca="false">F1050</f>
        <v>96.9251</v>
      </c>
      <c r="G1049" s="86"/>
      <c r="H1049" s="86"/>
      <c r="M1049" s="42"/>
      <c r="N1049" s="43"/>
      <c r="O1049" s="43"/>
    </row>
    <row r="1050" customFormat="false" ht="25.5" hidden="false" customHeight="false" outlineLevel="0" collapsed="false">
      <c r="A1050" s="49" t="s">
        <v>234</v>
      </c>
      <c r="B1050" s="45" t="s">
        <v>256</v>
      </c>
      <c r="C1050" s="45" t="s">
        <v>24</v>
      </c>
      <c r="D1050" s="148" t="s">
        <v>580</v>
      </c>
      <c r="E1050" s="59" t="s">
        <v>235</v>
      </c>
      <c r="F1050" s="75" t="n">
        <v>96.9251</v>
      </c>
      <c r="G1050" s="86"/>
      <c r="H1050" s="86"/>
      <c r="M1050" s="42" t="n">
        <f aca="false">F1050</f>
        <v>96.9251</v>
      </c>
      <c r="N1050" s="43"/>
      <c r="O1050" s="43"/>
    </row>
    <row r="1051" customFormat="false" ht="12.75" hidden="false" customHeight="false" outlineLevel="0" collapsed="false">
      <c r="A1051" s="39"/>
      <c r="B1051" s="40"/>
      <c r="C1051" s="40"/>
      <c r="D1051" s="40"/>
      <c r="E1051" s="40"/>
      <c r="F1051" s="41"/>
      <c r="G1051" s="41"/>
      <c r="H1051" s="41"/>
      <c r="M1051" s="42"/>
      <c r="N1051" s="43"/>
      <c r="O1051" s="43"/>
    </row>
    <row r="1052" customFormat="false" ht="25.5" hidden="false" customHeight="false" outlineLevel="0" collapsed="false">
      <c r="A1052" s="51" t="s">
        <v>581</v>
      </c>
      <c r="B1052" s="52" t="s">
        <v>256</v>
      </c>
      <c r="C1052" s="52" t="s">
        <v>24</v>
      </c>
      <c r="D1052" s="52" t="s">
        <v>582</v>
      </c>
      <c r="E1052" s="52"/>
      <c r="F1052" s="53" t="n">
        <f aca="false">F1053</f>
        <v>3.302</v>
      </c>
      <c r="G1052" s="53" t="n">
        <f aca="false">G1053</f>
        <v>3.8</v>
      </c>
      <c r="H1052" s="53" t="n">
        <f aca="false">H1053</f>
        <v>3.8</v>
      </c>
      <c r="M1052" s="42"/>
      <c r="N1052" s="43"/>
      <c r="O1052" s="43"/>
    </row>
    <row r="1053" customFormat="false" ht="12.75" hidden="false" customHeight="false" outlineLevel="0" collapsed="false">
      <c r="A1053" s="49" t="s">
        <v>230</v>
      </c>
      <c r="B1053" s="46" t="s">
        <v>256</v>
      </c>
      <c r="C1053" s="46" t="s">
        <v>24</v>
      </c>
      <c r="D1053" s="46" t="s">
        <v>582</v>
      </c>
      <c r="E1053" s="59" t="s">
        <v>231</v>
      </c>
      <c r="F1053" s="75" t="n">
        <f aca="false">F1054</f>
        <v>3.302</v>
      </c>
      <c r="G1053" s="75" t="n">
        <f aca="false">G1054</f>
        <v>3.8</v>
      </c>
      <c r="H1053" s="75" t="n">
        <f aca="false">H1054</f>
        <v>3.8</v>
      </c>
      <c r="M1053" s="42"/>
      <c r="N1053" s="43"/>
      <c r="O1053" s="43"/>
    </row>
    <row r="1054" customFormat="false" ht="12.75" hidden="false" customHeight="false" outlineLevel="0" collapsed="false">
      <c r="A1054" s="49" t="s">
        <v>232</v>
      </c>
      <c r="B1054" s="46" t="s">
        <v>256</v>
      </c>
      <c r="C1054" s="46" t="s">
        <v>24</v>
      </c>
      <c r="D1054" s="46" t="s">
        <v>582</v>
      </c>
      <c r="E1054" s="59" t="s">
        <v>233</v>
      </c>
      <c r="F1054" s="75" t="n">
        <f aca="false">F1055+F1056</f>
        <v>3.302</v>
      </c>
      <c r="G1054" s="75" t="n">
        <f aca="false">G1055+G1056</f>
        <v>3.8</v>
      </c>
      <c r="H1054" s="75" t="n">
        <f aca="false">H1055+H1056</f>
        <v>3.8</v>
      </c>
      <c r="M1054" s="42"/>
      <c r="N1054" s="43"/>
      <c r="O1054" s="43"/>
    </row>
    <row r="1055" s="54" customFormat="true" ht="25.5" hidden="true" customHeight="false" outlineLevel="0" collapsed="false">
      <c r="A1055" s="49" t="s">
        <v>234</v>
      </c>
      <c r="B1055" s="46" t="s">
        <v>256</v>
      </c>
      <c r="C1055" s="46" t="s">
        <v>24</v>
      </c>
      <c r="D1055" s="46" t="s">
        <v>582</v>
      </c>
      <c r="E1055" s="59" t="s">
        <v>235</v>
      </c>
      <c r="F1055" s="75" t="n">
        <f aca="false">28.9-28.9</f>
        <v>0</v>
      </c>
      <c r="G1055" s="75" t="n">
        <f aca="false">28.9-28.9</f>
        <v>0</v>
      </c>
      <c r="H1055" s="75" t="n">
        <f aca="false">28.9-28.9</f>
        <v>0</v>
      </c>
      <c r="M1055" s="55"/>
      <c r="N1055" s="56"/>
      <c r="O1055" s="56"/>
      <c r="P1055" s="57"/>
    </row>
    <row r="1056" customFormat="false" ht="12.75" hidden="false" customHeight="false" outlineLevel="0" collapsed="false">
      <c r="A1056" s="49" t="s">
        <v>294</v>
      </c>
      <c r="B1056" s="46" t="s">
        <v>256</v>
      </c>
      <c r="C1056" s="46" t="s">
        <v>24</v>
      </c>
      <c r="D1056" s="46" t="s">
        <v>582</v>
      </c>
      <c r="E1056" s="59" t="s">
        <v>295</v>
      </c>
      <c r="F1056" s="75" t="n">
        <f aca="false">3.761-0.459</f>
        <v>3.302</v>
      </c>
      <c r="G1056" s="86" t="n">
        <v>3.8</v>
      </c>
      <c r="H1056" s="86" t="n">
        <v>3.8</v>
      </c>
      <c r="M1056" s="42"/>
      <c r="N1056" s="43" t="n">
        <f aca="false">F1056</f>
        <v>3.302</v>
      </c>
      <c r="O1056" s="43" t="n">
        <f aca="false">F1056</f>
        <v>3.302</v>
      </c>
    </row>
    <row r="1057" customFormat="false" ht="12.75" hidden="false" customHeight="false" outlineLevel="0" collapsed="false">
      <c r="A1057" s="49"/>
      <c r="B1057" s="46"/>
      <c r="C1057" s="46"/>
      <c r="D1057" s="46"/>
      <c r="E1057" s="59"/>
      <c r="F1057" s="75"/>
      <c r="G1057" s="75"/>
      <c r="H1057" s="75"/>
      <c r="M1057" s="42"/>
      <c r="N1057" s="43"/>
      <c r="O1057" s="43"/>
    </row>
    <row r="1058" customFormat="false" ht="38.25" hidden="false" customHeight="false" outlineLevel="0" collapsed="false">
      <c r="A1058" s="138" t="s">
        <v>394</v>
      </c>
      <c r="B1058" s="69" t="s">
        <v>256</v>
      </c>
      <c r="C1058" s="69" t="s">
        <v>24</v>
      </c>
      <c r="D1058" s="69" t="s">
        <v>467</v>
      </c>
      <c r="E1058" s="69"/>
      <c r="F1058" s="68" t="n">
        <f aca="false">F1059</f>
        <v>3873.5</v>
      </c>
      <c r="G1058" s="68" t="n">
        <f aca="false">G1059</f>
        <v>0</v>
      </c>
      <c r="H1058" s="68" t="n">
        <f aca="false">H1059</f>
        <v>0</v>
      </c>
      <c r="M1058" s="42"/>
      <c r="N1058" s="43"/>
      <c r="O1058" s="43"/>
    </row>
    <row r="1059" customFormat="false" ht="12.75" hidden="false" customHeight="false" outlineLevel="0" collapsed="false">
      <c r="A1059" s="49" t="s">
        <v>230</v>
      </c>
      <c r="B1059" s="60" t="s">
        <v>256</v>
      </c>
      <c r="C1059" s="60" t="s">
        <v>24</v>
      </c>
      <c r="D1059" s="60" t="s">
        <v>467</v>
      </c>
      <c r="E1059" s="59" t="s">
        <v>231</v>
      </c>
      <c r="F1059" s="75" t="n">
        <f aca="false">F1060</f>
        <v>3873.5</v>
      </c>
      <c r="G1059" s="75" t="n">
        <f aca="false">G1060</f>
        <v>0</v>
      </c>
      <c r="H1059" s="75" t="n">
        <f aca="false">H1060</f>
        <v>0</v>
      </c>
      <c r="M1059" s="42"/>
      <c r="N1059" s="43"/>
      <c r="O1059" s="43"/>
    </row>
    <row r="1060" customFormat="false" ht="12.75" hidden="false" customHeight="false" outlineLevel="0" collapsed="false">
      <c r="A1060" s="49" t="s">
        <v>232</v>
      </c>
      <c r="B1060" s="60" t="s">
        <v>256</v>
      </c>
      <c r="C1060" s="60" t="s">
        <v>24</v>
      </c>
      <c r="D1060" s="60" t="s">
        <v>467</v>
      </c>
      <c r="E1060" s="59" t="s">
        <v>233</v>
      </c>
      <c r="F1060" s="75" t="n">
        <f aca="false">F1061</f>
        <v>3873.5</v>
      </c>
      <c r="G1060" s="75" t="n">
        <f aca="false">G1061</f>
        <v>0</v>
      </c>
      <c r="H1060" s="75" t="n">
        <f aca="false">H1061</f>
        <v>0</v>
      </c>
      <c r="M1060" s="42"/>
      <c r="N1060" s="43"/>
      <c r="O1060" s="43"/>
    </row>
    <row r="1061" customFormat="false" ht="25.5" hidden="false" customHeight="false" outlineLevel="0" collapsed="false">
      <c r="A1061" s="49" t="s">
        <v>234</v>
      </c>
      <c r="B1061" s="60" t="s">
        <v>256</v>
      </c>
      <c r="C1061" s="60" t="s">
        <v>24</v>
      </c>
      <c r="D1061" s="60" t="s">
        <v>467</v>
      </c>
      <c r="E1061" s="59" t="s">
        <v>235</v>
      </c>
      <c r="F1061" s="75" t="n">
        <v>3873.5</v>
      </c>
      <c r="G1061" s="86" t="n">
        <v>0</v>
      </c>
      <c r="H1061" s="86" t="n">
        <v>0</v>
      </c>
      <c r="M1061" s="42"/>
      <c r="N1061" s="43" t="n">
        <f aca="false">F1061</f>
        <v>3873.5</v>
      </c>
      <c r="O1061" s="43"/>
    </row>
    <row r="1062" customFormat="false" ht="12.75" hidden="false" customHeight="false" outlineLevel="0" collapsed="false">
      <c r="A1062" s="49"/>
      <c r="B1062" s="60"/>
      <c r="C1062" s="60"/>
      <c r="D1062" s="60"/>
      <c r="E1062" s="59"/>
      <c r="F1062" s="75"/>
      <c r="G1062" s="86"/>
      <c r="H1062" s="86"/>
      <c r="M1062" s="42"/>
      <c r="N1062" s="43"/>
      <c r="O1062" s="43"/>
    </row>
    <row r="1063" customFormat="false" ht="42" hidden="false" customHeight="true" outlineLevel="0" collapsed="false">
      <c r="A1063" s="138" t="s">
        <v>583</v>
      </c>
      <c r="B1063" s="69" t="s">
        <v>256</v>
      </c>
      <c r="C1063" s="69" t="s">
        <v>24</v>
      </c>
      <c r="D1063" s="69" t="s">
        <v>468</v>
      </c>
      <c r="E1063" s="69"/>
      <c r="F1063" s="68" t="n">
        <f aca="false">F1064</f>
        <v>203.9</v>
      </c>
      <c r="G1063" s="68" t="n">
        <f aca="false">G1064</f>
        <v>0</v>
      </c>
      <c r="H1063" s="68" t="n">
        <f aca="false">H1064</f>
        <v>0</v>
      </c>
      <c r="M1063" s="42"/>
      <c r="N1063" s="43"/>
      <c r="O1063" s="43"/>
    </row>
    <row r="1064" customFormat="false" ht="12.75" hidden="false" customHeight="false" outlineLevel="0" collapsed="false">
      <c r="A1064" s="49" t="s">
        <v>230</v>
      </c>
      <c r="B1064" s="60" t="s">
        <v>256</v>
      </c>
      <c r="C1064" s="60" t="s">
        <v>24</v>
      </c>
      <c r="D1064" s="60" t="s">
        <v>468</v>
      </c>
      <c r="E1064" s="59" t="s">
        <v>231</v>
      </c>
      <c r="F1064" s="75" t="n">
        <f aca="false">F1065</f>
        <v>203.9</v>
      </c>
      <c r="G1064" s="75" t="n">
        <f aca="false">G1065</f>
        <v>0</v>
      </c>
      <c r="H1064" s="75" t="n">
        <f aca="false">H1065</f>
        <v>0</v>
      </c>
      <c r="M1064" s="42"/>
      <c r="N1064" s="43"/>
      <c r="O1064" s="43"/>
    </row>
    <row r="1065" customFormat="false" ht="12.75" hidden="false" customHeight="false" outlineLevel="0" collapsed="false">
      <c r="A1065" s="49" t="s">
        <v>232</v>
      </c>
      <c r="B1065" s="60" t="s">
        <v>256</v>
      </c>
      <c r="C1065" s="60" t="s">
        <v>24</v>
      </c>
      <c r="D1065" s="60" t="s">
        <v>468</v>
      </c>
      <c r="E1065" s="59" t="s">
        <v>233</v>
      </c>
      <c r="F1065" s="75" t="n">
        <f aca="false">F1066</f>
        <v>203.9</v>
      </c>
      <c r="G1065" s="75" t="n">
        <f aca="false">G1066</f>
        <v>0</v>
      </c>
      <c r="H1065" s="75" t="n">
        <f aca="false">H1066</f>
        <v>0</v>
      </c>
      <c r="M1065" s="42"/>
      <c r="N1065" s="43"/>
      <c r="O1065" s="43"/>
    </row>
    <row r="1066" customFormat="false" ht="25.5" hidden="false" customHeight="false" outlineLevel="0" collapsed="false">
      <c r="A1066" s="49" t="s">
        <v>234</v>
      </c>
      <c r="B1066" s="60" t="s">
        <v>256</v>
      </c>
      <c r="C1066" s="60" t="s">
        <v>24</v>
      </c>
      <c r="D1066" s="60" t="s">
        <v>468</v>
      </c>
      <c r="E1066" s="59" t="s">
        <v>235</v>
      </c>
      <c r="F1066" s="75" t="n">
        <v>203.9</v>
      </c>
      <c r="G1066" s="86" t="n">
        <v>0</v>
      </c>
      <c r="H1066" s="86" t="n">
        <v>0</v>
      </c>
      <c r="M1066" s="42" t="n">
        <f aca="false">F1066</f>
        <v>203.9</v>
      </c>
      <c r="N1066" s="43"/>
      <c r="O1066" s="43"/>
    </row>
    <row r="1067" customFormat="false" ht="12.75" hidden="false" customHeight="false" outlineLevel="0" collapsed="false">
      <c r="A1067" s="49"/>
      <c r="B1067" s="60"/>
      <c r="C1067" s="60"/>
      <c r="D1067" s="60"/>
      <c r="E1067" s="59"/>
      <c r="F1067" s="75"/>
      <c r="G1067" s="86"/>
      <c r="H1067" s="86"/>
      <c r="M1067" s="42"/>
      <c r="N1067" s="43"/>
      <c r="O1067" s="43"/>
    </row>
    <row r="1068" customFormat="false" ht="12.75" hidden="false" customHeight="false" outlineLevel="0" collapsed="false">
      <c r="A1068" s="51" t="s">
        <v>115</v>
      </c>
      <c r="B1068" s="52" t="s">
        <v>256</v>
      </c>
      <c r="C1068" s="52" t="s">
        <v>24</v>
      </c>
      <c r="D1068" s="52" t="s">
        <v>66</v>
      </c>
      <c r="E1068" s="52"/>
      <c r="F1068" s="53" t="n">
        <f aca="false">F1069</f>
        <v>4964.2</v>
      </c>
      <c r="G1068" s="53" t="n">
        <f aca="false">G1069</f>
        <v>0</v>
      </c>
      <c r="H1068" s="53" t="n">
        <f aca="false">H1069</f>
        <v>0</v>
      </c>
      <c r="M1068" s="42"/>
      <c r="N1068" s="43"/>
      <c r="O1068" s="43"/>
    </row>
    <row r="1069" s="54" customFormat="true" ht="31.5" hidden="false" customHeight="true" outlineLevel="0" collapsed="false">
      <c r="A1069" s="51" t="s">
        <v>67</v>
      </c>
      <c r="B1069" s="52" t="s">
        <v>256</v>
      </c>
      <c r="C1069" s="52" t="s">
        <v>24</v>
      </c>
      <c r="D1069" s="52" t="s">
        <v>68</v>
      </c>
      <c r="E1069" s="52"/>
      <c r="F1069" s="53" t="n">
        <f aca="false">F1070</f>
        <v>4964.2</v>
      </c>
      <c r="G1069" s="53" t="n">
        <f aca="false">G1075</f>
        <v>0</v>
      </c>
      <c r="H1069" s="53" t="n">
        <f aca="false">H1075</f>
        <v>0</v>
      </c>
      <c r="M1069" s="55"/>
      <c r="N1069" s="56"/>
      <c r="O1069" s="56"/>
      <c r="P1069" s="57"/>
    </row>
    <row r="1070" s="54" customFormat="true" ht="45" hidden="false" customHeight="true" outlineLevel="0" collapsed="false">
      <c r="A1070" s="162" t="s">
        <v>242</v>
      </c>
      <c r="B1070" s="52" t="s">
        <v>256</v>
      </c>
      <c r="C1070" s="52" t="s">
        <v>24</v>
      </c>
      <c r="D1070" s="52" t="s">
        <v>243</v>
      </c>
      <c r="E1070" s="52"/>
      <c r="F1070" s="53" t="n">
        <f aca="false">F1071+F1075+F1080+F1085</f>
        <v>4964.2</v>
      </c>
      <c r="G1070" s="53"/>
      <c r="H1070" s="53"/>
      <c r="M1070" s="55"/>
      <c r="N1070" s="56"/>
      <c r="O1070" s="56"/>
      <c r="P1070" s="57"/>
    </row>
    <row r="1071" s="54" customFormat="true" ht="12.75" hidden="false" customHeight="false" outlineLevel="0" collapsed="false">
      <c r="A1071" s="162" t="s">
        <v>584</v>
      </c>
      <c r="B1071" s="52" t="s">
        <v>256</v>
      </c>
      <c r="C1071" s="52" t="s">
        <v>24</v>
      </c>
      <c r="D1071" s="52" t="s">
        <v>585</v>
      </c>
      <c r="E1071" s="52"/>
      <c r="F1071" s="53" t="n">
        <f aca="false">F1072</f>
        <v>100</v>
      </c>
      <c r="G1071" s="53"/>
      <c r="H1071" s="53"/>
      <c r="M1071" s="55"/>
      <c r="N1071" s="56"/>
      <c r="O1071" s="56"/>
      <c r="P1071" s="57"/>
    </row>
    <row r="1072" s="97" customFormat="true" ht="12.75" hidden="false" customHeight="false" outlineLevel="0" collapsed="false">
      <c r="A1072" s="102" t="s">
        <v>184</v>
      </c>
      <c r="B1072" s="46" t="s">
        <v>256</v>
      </c>
      <c r="C1072" s="46" t="s">
        <v>24</v>
      </c>
      <c r="D1072" s="46" t="s">
        <v>585</v>
      </c>
      <c r="E1072" s="46" t="s">
        <v>185</v>
      </c>
      <c r="F1072" s="66" t="n">
        <f aca="false">F1073</f>
        <v>100</v>
      </c>
      <c r="G1072" s="66"/>
      <c r="H1072" s="66"/>
      <c r="M1072" s="98"/>
      <c r="N1072" s="99"/>
      <c r="O1072" s="99"/>
      <c r="P1072" s="100"/>
    </row>
    <row r="1073" s="97" customFormat="true" ht="12.75" hidden="false" customHeight="false" outlineLevel="0" collapsed="false">
      <c r="A1073" s="103" t="s">
        <v>586</v>
      </c>
      <c r="B1073" s="46" t="s">
        <v>256</v>
      </c>
      <c r="C1073" s="46" t="s">
        <v>24</v>
      </c>
      <c r="D1073" s="46" t="s">
        <v>585</v>
      </c>
      <c r="E1073" s="46" t="s">
        <v>587</v>
      </c>
      <c r="F1073" s="66" t="n">
        <v>100</v>
      </c>
      <c r="G1073" s="66"/>
      <c r="H1073" s="66"/>
      <c r="M1073" s="98"/>
      <c r="N1073" s="99" t="n">
        <v>100</v>
      </c>
      <c r="O1073" s="99" t="n">
        <v>100</v>
      </c>
      <c r="P1073" s="100"/>
    </row>
    <row r="1074" s="97" customFormat="true" ht="12.75" hidden="false" customHeight="false" outlineLevel="0" collapsed="false">
      <c r="A1074" s="163"/>
      <c r="B1074" s="46"/>
      <c r="C1074" s="46"/>
      <c r="D1074" s="46"/>
      <c r="E1074" s="46"/>
      <c r="F1074" s="66"/>
      <c r="G1074" s="66"/>
      <c r="H1074" s="66"/>
      <c r="M1074" s="98"/>
      <c r="N1074" s="99"/>
      <c r="O1074" s="99"/>
      <c r="P1074" s="100"/>
    </row>
    <row r="1075" s="54" customFormat="true" ht="38.25" hidden="false" customHeight="false" outlineLevel="0" collapsed="false">
      <c r="A1075" s="138" t="s">
        <v>394</v>
      </c>
      <c r="B1075" s="52" t="s">
        <v>256</v>
      </c>
      <c r="C1075" s="52" t="s">
        <v>24</v>
      </c>
      <c r="D1075" s="52" t="s">
        <v>588</v>
      </c>
      <c r="E1075" s="52"/>
      <c r="F1075" s="53" t="n">
        <f aca="false">F1076</f>
        <v>2154.7</v>
      </c>
      <c r="G1075" s="53" t="n">
        <f aca="false">G1076</f>
        <v>0</v>
      </c>
      <c r="H1075" s="53" t="n">
        <f aca="false">H1076</f>
        <v>0</v>
      </c>
      <c r="M1075" s="55"/>
      <c r="N1075" s="56"/>
      <c r="O1075" s="56"/>
      <c r="P1075" s="57"/>
    </row>
    <row r="1076" customFormat="false" ht="12.75" hidden="false" customHeight="false" outlineLevel="0" collapsed="false">
      <c r="A1076" s="102" t="s">
        <v>184</v>
      </c>
      <c r="B1076" s="46" t="s">
        <v>256</v>
      </c>
      <c r="C1076" s="46" t="s">
        <v>24</v>
      </c>
      <c r="D1076" s="46" t="s">
        <v>588</v>
      </c>
      <c r="E1076" s="60" t="s">
        <v>185</v>
      </c>
      <c r="F1076" s="95" t="n">
        <f aca="false">F1077</f>
        <v>2154.7</v>
      </c>
      <c r="G1076" s="95" t="n">
        <f aca="false">G1077</f>
        <v>0</v>
      </c>
      <c r="H1076" s="95" t="n">
        <f aca="false">H1077</f>
        <v>0</v>
      </c>
      <c r="M1076" s="42"/>
      <c r="N1076" s="43"/>
      <c r="O1076" s="43"/>
    </row>
    <row r="1077" customFormat="false" ht="12.75" hidden="false" customHeight="false" outlineLevel="0" collapsed="false">
      <c r="A1077" s="103" t="s">
        <v>246</v>
      </c>
      <c r="B1077" s="46" t="s">
        <v>256</v>
      </c>
      <c r="C1077" s="46" t="s">
        <v>24</v>
      </c>
      <c r="D1077" s="46" t="s">
        <v>588</v>
      </c>
      <c r="E1077" s="60" t="s">
        <v>247</v>
      </c>
      <c r="F1077" s="95" t="n">
        <f aca="false">F1078</f>
        <v>2154.7</v>
      </c>
      <c r="G1077" s="95" t="n">
        <f aca="false">G1078</f>
        <v>0</v>
      </c>
      <c r="H1077" s="95" t="n">
        <f aca="false">H1078</f>
        <v>0</v>
      </c>
      <c r="M1077" s="42"/>
      <c r="N1077" s="43"/>
      <c r="O1077" s="43"/>
    </row>
    <row r="1078" customFormat="false" ht="25.5" hidden="false" customHeight="false" outlineLevel="0" collapsed="false">
      <c r="A1078" s="103" t="s">
        <v>261</v>
      </c>
      <c r="B1078" s="46" t="s">
        <v>256</v>
      </c>
      <c r="C1078" s="46" t="s">
        <v>24</v>
      </c>
      <c r="D1078" s="46" t="s">
        <v>588</v>
      </c>
      <c r="E1078" s="60" t="s">
        <v>249</v>
      </c>
      <c r="F1078" s="95" t="n">
        <f aca="false">1066.5+1088.2</f>
        <v>2154.7</v>
      </c>
      <c r="G1078" s="106" t="n">
        <v>0</v>
      </c>
      <c r="H1078" s="106" t="n">
        <v>0</v>
      </c>
      <c r="M1078" s="42"/>
      <c r="N1078" s="43" t="n">
        <f aca="false">F1078</f>
        <v>2154.7</v>
      </c>
      <c r="O1078" s="43"/>
    </row>
    <row r="1079" customFormat="false" ht="12.75" hidden="false" customHeight="false" outlineLevel="0" collapsed="false">
      <c r="A1079" s="103"/>
      <c r="B1079" s="46"/>
      <c r="C1079" s="46"/>
      <c r="D1079" s="46"/>
      <c r="E1079" s="60"/>
      <c r="F1079" s="95"/>
      <c r="G1079" s="106"/>
      <c r="H1079" s="106"/>
      <c r="M1079" s="42"/>
      <c r="N1079" s="43"/>
      <c r="O1079" s="43"/>
    </row>
    <row r="1080" customFormat="false" ht="25.5" hidden="false" customHeight="false" outlineLevel="0" collapsed="false">
      <c r="A1080" s="138" t="s">
        <v>589</v>
      </c>
      <c r="B1080" s="52" t="s">
        <v>256</v>
      </c>
      <c r="C1080" s="52" t="s">
        <v>24</v>
      </c>
      <c r="D1080" s="52" t="s">
        <v>590</v>
      </c>
      <c r="E1080" s="52"/>
      <c r="F1080" s="53" t="n">
        <f aca="false">F1081</f>
        <v>2272.5</v>
      </c>
      <c r="G1080" s="106"/>
      <c r="H1080" s="106"/>
      <c r="M1080" s="42"/>
      <c r="N1080" s="43"/>
      <c r="O1080" s="43"/>
    </row>
    <row r="1081" customFormat="false" ht="12.75" hidden="false" customHeight="false" outlineLevel="0" collapsed="false">
      <c r="A1081" s="102" t="s">
        <v>184</v>
      </c>
      <c r="B1081" s="46" t="s">
        <v>256</v>
      </c>
      <c r="C1081" s="46" t="s">
        <v>24</v>
      </c>
      <c r="D1081" s="46" t="s">
        <v>590</v>
      </c>
      <c r="E1081" s="60" t="s">
        <v>185</v>
      </c>
      <c r="F1081" s="95" t="n">
        <f aca="false">F1082</f>
        <v>2272.5</v>
      </c>
      <c r="G1081" s="106"/>
      <c r="H1081" s="106"/>
      <c r="M1081" s="42"/>
      <c r="N1081" s="43"/>
      <c r="O1081" s="43"/>
    </row>
    <row r="1082" customFormat="false" ht="12.75" hidden="false" customHeight="false" outlineLevel="0" collapsed="false">
      <c r="A1082" s="103" t="s">
        <v>246</v>
      </c>
      <c r="B1082" s="46" t="s">
        <v>256</v>
      </c>
      <c r="C1082" s="46" t="s">
        <v>24</v>
      </c>
      <c r="D1082" s="46" t="s">
        <v>590</v>
      </c>
      <c r="E1082" s="60" t="s">
        <v>247</v>
      </c>
      <c r="F1082" s="95" t="n">
        <f aca="false">F1083</f>
        <v>2272.5</v>
      </c>
      <c r="G1082" s="106"/>
      <c r="H1082" s="106"/>
      <c r="M1082" s="42"/>
      <c r="N1082" s="43"/>
      <c r="O1082" s="43"/>
    </row>
    <row r="1083" customFormat="false" ht="25.5" hidden="false" customHeight="false" outlineLevel="0" collapsed="false">
      <c r="A1083" s="103" t="s">
        <v>248</v>
      </c>
      <c r="B1083" s="46" t="s">
        <v>256</v>
      </c>
      <c r="C1083" s="46" t="s">
        <v>24</v>
      </c>
      <c r="D1083" s="46" t="s">
        <v>590</v>
      </c>
      <c r="E1083" s="60" t="s">
        <v>249</v>
      </c>
      <c r="F1083" s="95" t="n">
        <v>2272.5</v>
      </c>
      <c r="G1083" s="106"/>
      <c r="H1083" s="106"/>
      <c r="M1083" s="42"/>
      <c r="N1083" s="43" t="n">
        <f aca="false">F1083</f>
        <v>2272.5</v>
      </c>
      <c r="O1083" s="43"/>
    </row>
    <row r="1084" customFormat="false" ht="12.75" hidden="false" customHeight="false" outlineLevel="0" collapsed="false">
      <c r="A1084" s="103"/>
      <c r="B1084" s="46"/>
      <c r="C1084" s="46"/>
      <c r="D1084" s="46"/>
      <c r="E1084" s="60"/>
      <c r="F1084" s="95"/>
      <c r="G1084" s="106"/>
      <c r="H1084" s="106"/>
      <c r="M1084" s="42"/>
      <c r="N1084" s="43"/>
      <c r="O1084" s="43"/>
    </row>
    <row r="1085" customFormat="false" ht="25.5" hidden="false" customHeight="false" outlineLevel="0" collapsed="false">
      <c r="A1085" s="138" t="s">
        <v>591</v>
      </c>
      <c r="B1085" s="52" t="s">
        <v>256</v>
      </c>
      <c r="C1085" s="52" t="s">
        <v>24</v>
      </c>
      <c r="D1085" s="52" t="s">
        <v>592</v>
      </c>
      <c r="E1085" s="52"/>
      <c r="F1085" s="53" t="n">
        <f aca="false">F1086</f>
        <v>437</v>
      </c>
      <c r="G1085" s="106"/>
      <c r="H1085" s="106"/>
      <c r="M1085" s="42"/>
      <c r="N1085" s="43"/>
      <c r="O1085" s="43"/>
    </row>
    <row r="1086" customFormat="false" ht="12.75" hidden="false" customHeight="false" outlineLevel="0" collapsed="false">
      <c r="A1086" s="102" t="s">
        <v>184</v>
      </c>
      <c r="B1086" s="46" t="s">
        <v>256</v>
      </c>
      <c r="C1086" s="46" t="s">
        <v>24</v>
      </c>
      <c r="D1086" s="46" t="s">
        <v>592</v>
      </c>
      <c r="E1086" s="60" t="s">
        <v>185</v>
      </c>
      <c r="F1086" s="95" t="n">
        <f aca="false">F1087</f>
        <v>437</v>
      </c>
      <c r="G1086" s="106"/>
      <c r="H1086" s="106"/>
      <c r="M1086" s="42"/>
      <c r="N1086" s="43"/>
      <c r="O1086" s="43"/>
    </row>
    <row r="1087" customFormat="false" ht="12.75" hidden="false" customHeight="false" outlineLevel="0" collapsed="false">
      <c r="A1087" s="103" t="s">
        <v>246</v>
      </c>
      <c r="B1087" s="46" t="s">
        <v>256</v>
      </c>
      <c r="C1087" s="46" t="s">
        <v>24</v>
      </c>
      <c r="D1087" s="46" t="s">
        <v>592</v>
      </c>
      <c r="E1087" s="60" t="s">
        <v>247</v>
      </c>
      <c r="F1087" s="95" t="n">
        <f aca="false">F1088</f>
        <v>437</v>
      </c>
      <c r="G1087" s="106"/>
      <c r="H1087" s="106"/>
      <c r="M1087" s="42"/>
      <c r="N1087" s="43"/>
      <c r="O1087" s="43"/>
    </row>
    <row r="1088" customFormat="false" ht="25.5" hidden="false" customHeight="false" outlineLevel="0" collapsed="false">
      <c r="A1088" s="103" t="s">
        <v>248</v>
      </c>
      <c r="B1088" s="46" t="s">
        <v>256</v>
      </c>
      <c r="C1088" s="46" t="s">
        <v>24</v>
      </c>
      <c r="D1088" s="46" t="s">
        <v>592</v>
      </c>
      <c r="E1088" s="60" t="s">
        <v>249</v>
      </c>
      <c r="F1088" s="95" t="n">
        <v>437</v>
      </c>
      <c r="G1088" s="106"/>
      <c r="H1088" s="106"/>
      <c r="M1088" s="42"/>
      <c r="N1088" s="43" t="n">
        <f aca="false">F1088</f>
        <v>437</v>
      </c>
      <c r="O1088" s="43"/>
    </row>
    <row r="1089" customFormat="false" ht="12.75" hidden="false" customHeight="false" outlineLevel="0" collapsed="false">
      <c r="A1089" s="103"/>
      <c r="B1089" s="46"/>
      <c r="C1089" s="46"/>
      <c r="D1089" s="46"/>
      <c r="E1089" s="60"/>
      <c r="F1089" s="95"/>
      <c r="G1089" s="106"/>
      <c r="H1089" s="106"/>
      <c r="M1089" s="42"/>
      <c r="N1089" s="43"/>
      <c r="O1089" s="43"/>
    </row>
    <row r="1090" customFormat="false" ht="12.75" hidden="false" customHeight="false" outlineLevel="0" collapsed="false">
      <c r="A1090" s="149" t="s">
        <v>593</v>
      </c>
      <c r="B1090" s="69" t="s">
        <v>256</v>
      </c>
      <c r="C1090" s="69" t="s">
        <v>24</v>
      </c>
      <c r="D1090" s="69" t="s">
        <v>470</v>
      </c>
      <c r="E1090" s="69"/>
      <c r="F1090" s="68" t="n">
        <f aca="false">F1091</f>
        <v>9467.3</v>
      </c>
      <c r="G1090" s="68" t="n">
        <f aca="false">G1091</f>
        <v>8152.1</v>
      </c>
      <c r="H1090" s="68" t="n">
        <f aca="false">H1091</f>
        <v>8461</v>
      </c>
      <c r="M1090" s="42"/>
      <c r="N1090" s="43"/>
      <c r="O1090" s="43"/>
    </row>
    <row r="1091" customFormat="false" ht="15" hidden="false" customHeight="true" outlineLevel="0" collapsed="false">
      <c r="A1091" s="149" t="s">
        <v>471</v>
      </c>
      <c r="B1091" s="69" t="s">
        <v>256</v>
      </c>
      <c r="C1091" s="69" t="s">
        <v>24</v>
      </c>
      <c r="D1091" s="69" t="s">
        <v>472</v>
      </c>
      <c r="E1091" s="69"/>
      <c r="F1091" s="68" t="n">
        <f aca="false">F1092</f>
        <v>9467.3</v>
      </c>
      <c r="G1091" s="68" t="n">
        <f aca="false">G1093</f>
        <v>8152.1</v>
      </c>
      <c r="H1091" s="68" t="n">
        <f aca="false">H1093</f>
        <v>8461</v>
      </c>
      <c r="M1091" s="42"/>
      <c r="N1091" s="43"/>
      <c r="O1091" s="43"/>
    </row>
    <row r="1092" customFormat="false" ht="38.25" hidden="false" customHeight="false" outlineLevel="0" collapsed="false">
      <c r="A1092" s="149" t="s">
        <v>473</v>
      </c>
      <c r="B1092" s="69" t="s">
        <v>256</v>
      </c>
      <c r="C1092" s="69" t="s">
        <v>24</v>
      </c>
      <c r="D1092" s="69" t="s">
        <v>474</v>
      </c>
      <c r="E1092" s="69"/>
      <c r="F1092" s="68" t="n">
        <f aca="false">F1093+F1101</f>
        <v>9467.3</v>
      </c>
      <c r="G1092" s="68"/>
      <c r="H1092" s="68"/>
      <c r="M1092" s="42"/>
      <c r="N1092" s="43"/>
      <c r="O1092" s="43"/>
    </row>
    <row r="1093" customFormat="false" ht="44.25" hidden="false" customHeight="true" outlineLevel="0" collapsed="false">
      <c r="A1093" s="51" t="s">
        <v>475</v>
      </c>
      <c r="B1093" s="52" t="s">
        <v>256</v>
      </c>
      <c r="C1093" s="52" t="s">
        <v>24</v>
      </c>
      <c r="D1093" s="52" t="s">
        <v>476</v>
      </c>
      <c r="E1093" s="52"/>
      <c r="F1093" s="53" t="n">
        <f aca="false">F1094+F1097</f>
        <v>8513.3</v>
      </c>
      <c r="G1093" s="53" t="n">
        <f aca="false">G1094+G1097</f>
        <v>8152.1</v>
      </c>
      <c r="H1093" s="53" t="n">
        <f aca="false">H1094+H1097</f>
        <v>8461</v>
      </c>
      <c r="M1093" s="42"/>
      <c r="N1093" s="43"/>
      <c r="O1093" s="43"/>
    </row>
    <row r="1094" customFormat="false" ht="12.75" hidden="false" customHeight="false" outlineLevel="0" collapsed="false">
      <c r="A1094" s="114" t="s">
        <v>184</v>
      </c>
      <c r="B1094" s="113" t="s">
        <v>256</v>
      </c>
      <c r="C1094" s="113" t="s">
        <v>24</v>
      </c>
      <c r="D1094" s="46" t="s">
        <v>476</v>
      </c>
      <c r="E1094" s="113" t="s">
        <v>185</v>
      </c>
      <c r="F1094" s="115" t="n">
        <f aca="false">F1095</f>
        <v>3685.4</v>
      </c>
      <c r="G1094" s="115" t="n">
        <f aca="false">G1095</f>
        <v>3529</v>
      </c>
      <c r="H1094" s="115" t="n">
        <f aca="false">H1095</f>
        <v>3663.1</v>
      </c>
      <c r="M1094" s="42"/>
      <c r="N1094" s="43"/>
      <c r="O1094" s="43"/>
    </row>
    <row r="1095" customFormat="false" ht="12.75" hidden="false" customHeight="false" outlineLevel="0" collapsed="false">
      <c r="A1095" s="114" t="s">
        <v>246</v>
      </c>
      <c r="B1095" s="113" t="s">
        <v>256</v>
      </c>
      <c r="C1095" s="113" t="s">
        <v>24</v>
      </c>
      <c r="D1095" s="46" t="s">
        <v>476</v>
      </c>
      <c r="E1095" s="113" t="s">
        <v>247</v>
      </c>
      <c r="F1095" s="115" t="n">
        <f aca="false">F1096</f>
        <v>3685.4</v>
      </c>
      <c r="G1095" s="115" t="n">
        <f aca="false">G1096</f>
        <v>3529</v>
      </c>
      <c r="H1095" s="115" t="n">
        <f aca="false">H1096</f>
        <v>3663.1</v>
      </c>
      <c r="M1095" s="42"/>
      <c r="N1095" s="43"/>
      <c r="O1095" s="43"/>
    </row>
    <row r="1096" customFormat="false" ht="25.5" hidden="false" customHeight="false" outlineLevel="0" collapsed="false">
      <c r="A1096" s="124" t="s">
        <v>334</v>
      </c>
      <c r="B1096" s="113" t="s">
        <v>256</v>
      </c>
      <c r="C1096" s="113" t="s">
        <v>24</v>
      </c>
      <c r="D1096" s="46" t="s">
        <v>476</v>
      </c>
      <c r="E1096" s="113" t="s">
        <v>249</v>
      </c>
      <c r="F1096" s="115" t="n">
        <f aca="false">1827.6+1857.8</f>
        <v>3685.4</v>
      </c>
      <c r="G1096" s="116" t="n">
        <v>3529</v>
      </c>
      <c r="H1096" s="116" t="n">
        <v>3663.1</v>
      </c>
      <c r="M1096" s="42"/>
      <c r="N1096" s="43" t="n">
        <f aca="false">F1096</f>
        <v>3685.4</v>
      </c>
      <c r="O1096" s="43"/>
    </row>
    <row r="1097" customFormat="false" ht="12.75" hidden="false" customHeight="false" outlineLevel="0" collapsed="false">
      <c r="A1097" s="49" t="s">
        <v>230</v>
      </c>
      <c r="B1097" s="59" t="s">
        <v>256</v>
      </c>
      <c r="C1097" s="59" t="s">
        <v>24</v>
      </c>
      <c r="D1097" s="46" t="s">
        <v>476</v>
      </c>
      <c r="E1097" s="59" t="s">
        <v>231</v>
      </c>
      <c r="F1097" s="75" t="n">
        <f aca="false">F1098</f>
        <v>4827.9</v>
      </c>
      <c r="G1097" s="75" t="n">
        <f aca="false">G1098</f>
        <v>4623.1</v>
      </c>
      <c r="H1097" s="75" t="n">
        <f aca="false">H1098</f>
        <v>4797.9</v>
      </c>
      <c r="M1097" s="42"/>
      <c r="N1097" s="43"/>
      <c r="O1097" s="43"/>
    </row>
    <row r="1098" customFormat="false" ht="12.75" hidden="false" customHeight="false" outlineLevel="0" collapsed="false">
      <c r="A1098" s="49" t="s">
        <v>232</v>
      </c>
      <c r="B1098" s="59" t="s">
        <v>256</v>
      </c>
      <c r="C1098" s="59" t="s">
        <v>24</v>
      </c>
      <c r="D1098" s="46" t="s">
        <v>476</v>
      </c>
      <c r="E1098" s="59" t="s">
        <v>233</v>
      </c>
      <c r="F1098" s="75" t="n">
        <f aca="false">F1099</f>
        <v>4827.9</v>
      </c>
      <c r="G1098" s="75" t="n">
        <f aca="false">G1099</f>
        <v>4623.1</v>
      </c>
      <c r="H1098" s="75" t="n">
        <f aca="false">H1099</f>
        <v>4797.9</v>
      </c>
      <c r="M1098" s="42"/>
      <c r="N1098" s="43"/>
      <c r="O1098" s="43"/>
    </row>
    <row r="1099" customFormat="false" ht="25.5" hidden="false" customHeight="false" outlineLevel="0" collapsed="false">
      <c r="A1099" s="49" t="s">
        <v>439</v>
      </c>
      <c r="B1099" s="59" t="s">
        <v>256</v>
      </c>
      <c r="C1099" s="59" t="s">
        <v>24</v>
      </c>
      <c r="D1099" s="46" t="s">
        <v>476</v>
      </c>
      <c r="E1099" s="59" t="s">
        <v>235</v>
      </c>
      <c r="F1099" s="75" t="n">
        <v>4827.9</v>
      </c>
      <c r="G1099" s="86" t="n">
        <f aca="false">4623.1</f>
        <v>4623.1</v>
      </c>
      <c r="H1099" s="86" t="n">
        <f aca="false">4797.9</f>
        <v>4797.9</v>
      </c>
      <c r="M1099" s="42"/>
      <c r="N1099" s="43" t="n">
        <f aca="false">F1099</f>
        <v>4827.9</v>
      </c>
      <c r="O1099" s="43"/>
    </row>
    <row r="1100" customFormat="false" ht="12.75" hidden="false" customHeight="false" outlineLevel="0" collapsed="false">
      <c r="A1100" s="49"/>
      <c r="B1100" s="59"/>
      <c r="C1100" s="59"/>
      <c r="D1100" s="46"/>
      <c r="E1100" s="59"/>
      <c r="F1100" s="75"/>
      <c r="G1100" s="86"/>
      <c r="H1100" s="86"/>
      <c r="M1100" s="42"/>
      <c r="N1100" s="43"/>
      <c r="O1100" s="43"/>
    </row>
    <row r="1101" s="54" customFormat="true" ht="42" hidden="false" customHeight="true" outlineLevel="0" collapsed="false">
      <c r="A1101" s="51" t="s">
        <v>477</v>
      </c>
      <c r="B1101" s="69" t="s">
        <v>256</v>
      </c>
      <c r="C1101" s="69" t="s">
        <v>24</v>
      </c>
      <c r="D1101" s="52" t="s">
        <v>478</v>
      </c>
      <c r="E1101" s="69"/>
      <c r="F1101" s="68" t="n">
        <f aca="false">F1102</f>
        <v>954</v>
      </c>
      <c r="G1101" s="70"/>
      <c r="H1101" s="70"/>
      <c r="M1101" s="55"/>
      <c r="N1101" s="56"/>
      <c r="O1101" s="56"/>
      <c r="P1101" s="57"/>
    </row>
    <row r="1102" customFormat="false" ht="12.75" hidden="false" customHeight="false" outlineLevel="0" collapsed="false">
      <c r="A1102" s="49" t="s">
        <v>230</v>
      </c>
      <c r="B1102" s="59" t="s">
        <v>256</v>
      </c>
      <c r="C1102" s="59" t="s">
        <v>24</v>
      </c>
      <c r="D1102" s="46" t="s">
        <v>478</v>
      </c>
      <c r="E1102" s="59" t="s">
        <v>231</v>
      </c>
      <c r="F1102" s="75" t="n">
        <f aca="false">F1103</f>
        <v>954</v>
      </c>
      <c r="G1102" s="86"/>
      <c r="H1102" s="86"/>
      <c r="M1102" s="42"/>
      <c r="N1102" s="43"/>
      <c r="O1102" s="43"/>
    </row>
    <row r="1103" customFormat="false" ht="12.75" hidden="false" customHeight="false" outlineLevel="0" collapsed="false">
      <c r="A1103" s="49" t="s">
        <v>232</v>
      </c>
      <c r="B1103" s="59" t="s">
        <v>256</v>
      </c>
      <c r="C1103" s="59" t="s">
        <v>24</v>
      </c>
      <c r="D1103" s="46" t="s">
        <v>478</v>
      </c>
      <c r="E1103" s="59" t="s">
        <v>233</v>
      </c>
      <c r="F1103" s="75" t="n">
        <f aca="false">F1104</f>
        <v>954</v>
      </c>
      <c r="G1103" s="86"/>
      <c r="H1103" s="86"/>
      <c r="M1103" s="42"/>
      <c r="N1103" s="43"/>
      <c r="O1103" s="43"/>
    </row>
    <row r="1104" customFormat="false" ht="25.5" hidden="false" customHeight="false" outlineLevel="0" collapsed="false">
      <c r="A1104" s="49" t="s">
        <v>439</v>
      </c>
      <c r="B1104" s="59" t="s">
        <v>256</v>
      </c>
      <c r="C1104" s="59" t="s">
        <v>24</v>
      </c>
      <c r="D1104" s="46" t="s">
        <v>478</v>
      </c>
      <c r="E1104" s="59" t="s">
        <v>235</v>
      </c>
      <c r="F1104" s="75" t="n">
        <v>954</v>
      </c>
      <c r="G1104" s="86"/>
      <c r="H1104" s="86"/>
      <c r="M1104" s="42" t="n">
        <f aca="false">F1104</f>
        <v>954</v>
      </c>
      <c r="N1104" s="43"/>
      <c r="O1104" s="43"/>
    </row>
    <row r="1105" customFormat="false" ht="12.75" hidden="false" customHeight="false" outlineLevel="0" collapsed="false">
      <c r="A1105" s="49"/>
      <c r="B1105" s="59"/>
      <c r="C1105" s="59"/>
      <c r="D1105" s="46"/>
      <c r="E1105" s="59"/>
      <c r="F1105" s="75"/>
      <c r="G1105" s="86"/>
      <c r="H1105" s="86"/>
      <c r="M1105" s="42"/>
      <c r="N1105" s="43"/>
      <c r="O1105" s="43"/>
    </row>
    <row r="1106" s="54" customFormat="true" ht="12.75" hidden="true" customHeight="false" outlineLevel="0" collapsed="false">
      <c r="A1106" s="96" t="s">
        <v>381</v>
      </c>
      <c r="B1106" s="69" t="s">
        <v>256</v>
      </c>
      <c r="C1106" s="69" t="s">
        <v>24</v>
      </c>
      <c r="D1106" s="80" t="s">
        <v>382</v>
      </c>
      <c r="E1106" s="80"/>
      <c r="F1106" s="68" t="n">
        <f aca="false">F1107</f>
        <v>0</v>
      </c>
      <c r="G1106" s="68" t="n">
        <f aca="false">G1108</f>
        <v>0</v>
      </c>
      <c r="H1106" s="68" t="n">
        <f aca="false">H1108</f>
        <v>0</v>
      </c>
      <c r="M1106" s="55"/>
      <c r="N1106" s="56"/>
      <c r="O1106" s="56"/>
      <c r="P1106" s="57"/>
    </row>
    <row r="1107" s="54" customFormat="true" ht="25.5" hidden="true" customHeight="false" outlineLevel="0" collapsed="false">
      <c r="A1107" s="96" t="s">
        <v>383</v>
      </c>
      <c r="B1107" s="69" t="s">
        <v>256</v>
      </c>
      <c r="C1107" s="69" t="s">
        <v>24</v>
      </c>
      <c r="D1107" s="80" t="s">
        <v>384</v>
      </c>
      <c r="E1107" s="80"/>
      <c r="F1107" s="68" t="n">
        <f aca="false">F1108</f>
        <v>0</v>
      </c>
      <c r="G1107" s="68"/>
      <c r="H1107" s="68"/>
      <c r="M1107" s="55"/>
      <c r="N1107" s="56"/>
      <c r="O1107" s="56"/>
      <c r="P1107" s="57"/>
    </row>
    <row r="1108" s="54" customFormat="true" ht="25.5" hidden="true" customHeight="false" outlineLevel="0" collapsed="false">
      <c r="A1108" s="136" t="s">
        <v>385</v>
      </c>
      <c r="B1108" s="69" t="s">
        <v>256</v>
      </c>
      <c r="C1108" s="69" t="s">
        <v>24</v>
      </c>
      <c r="D1108" s="80" t="s">
        <v>386</v>
      </c>
      <c r="E1108" s="80"/>
      <c r="F1108" s="68" t="n">
        <f aca="false">F1109</f>
        <v>0</v>
      </c>
      <c r="G1108" s="68" t="n">
        <f aca="false">G1109</f>
        <v>0</v>
      </c>
      <c r="H1108" s="68" t="n">
        <f aca="false">H1109</f>
        <v>0</v>
      </c>
      <c r="M1108" s="55"/>
      <c r="N1108" s="56"/>
      <c r="O1108" s="56"/>
      <c r="P1108" s="57"/>
    </row>
    <row r="1109" s="54" customFormat="true" ht="12.75" hidden="true" customHeight="false" outlineLevel="0" collapsed="false">
      <c r="A1109" s="49" t="s">
        <v>230</v>
      </c>
      <c r="B1109" s="59" t="s">
        <v>256</v>
      </c>
      <c r="C1109" s="59" t="s">
        <v>24</v>
      </c>
      <c r="D1109" s="60" t="s">
        <v>386</v>
      </c>
      <c r="E1109" s="59" t="s">
        <v>231</v>
      </c>
      <c r="F1109" s="75" t="n">
        <f aca="false">F1110</f>
        <v>0</v>
      </c>
      <c r="G1109" s="75" t="n">
        <f aca="false">G1110</f>
        <v>0</v>
      </c>
      <c r="H1109" s="75" t="n">
        <f aca="false">H1110</f>
        <v>0</v>
      </c>
      <c r="M1109" s="55"/>
      <c r="N1109" s="56"/>
      <c r="O1109" s="56"/>
      <c r="P1109" s="57"/>
    </row>
    <row r="1110" s="54" customFormat="true" ht="12.75" hidden="true" customHeight="false" outlineLevel="0" collapsed="false">
      <c r="A1110" s="49" t="s">
        <v>232</v>
      </c>
      <c r="B1110" s="59" t="s">
        <v>256</v>
      </c>
      <c r="C1110" s="59" t="s">
        <v>24</v>
      </c>
      <c r="D1110" s="60" t="s">
        <v>386</v>
      </c>
      <c r="E1110" s="59" t="s">
        <v>233</v>
      </c>
      <c r="F1110" s="75" t="n">
        <f aca="false">F1111</f>
        <v>0</v>
      </c>
      <c r="G1110" s="75" t="n">
        <f aca="false">G1111</f>
        <v>0</v>
      </c>
      <c r="H1110" s="75" t="n">
        <f aca="false">H1111</f>
        <v>0</v>
      </c>
      <c r="M1110" s="55"/>
      <c r="N1110" s="56"/>
      <c r="O1110" s="56"/>
      <c r="P1110" s="57"/>
    </row>
    <row r="1111" s="54" customFormat="true" ht="12.75" hidden="true" customHeight="false" outlineLevel="0" collapsed="false">
      <c r="A1111" s="49" t="s">
        <v>294</v>
      </c>
      <c r="B1111" s="59" t="s">
        <v>256</v>
      </c>
      <c r="C1111" s="59" t="s">
        <v>24</v>
      </c>
      <c r="D1111" s="60" t="s">
        <v>386</v>
      </c>
      <c r="E1111" s="59" t="s">
        <v>295</v>
      </c>
      <c r="F1111" s="75" t="n">
        <f aca="false">655-10.5-94.5-550</f>
        <v>0</v>
      </c>
      <c r="G1111" s="86" t="n">
        <v>0</v>
      </c>
      <c r="H1111" s="86" t="n">
        <v>0</v>
      </c>
      <c r="M1111" s="42" t="n">
        <f aca="false">F1111</f>
        <v>0</v>
      </c>
      <c r="N1111" s="56"/>
      <c r="O1111" s="56"/>
      <c r="P1111" s="57"/>
    </row>
    <row r="1112" customFormat="false" ht="12.75" hidden="true" customHeight="false" outlineLevel="0" collapsed="false">
      <c r="A1112" s="49"/>
      <c r="B1112" s="59"/>
      <c r="C1112" s="59"/>
      <c r="D1112" s="46"/>
      <c r="E1112" s="59"/>
      <c r="F1112" s="75"/>
      <c r="G1112" s="75"/>
      <c r="H1112" s="75"/>
      <c r="M1112" s="42"/>
      <c r="N1112" s="43"/>
      <c r="O1112" s="43"/>
    </row>
    <row r="1113" customFormat="false" ht="12.75" hidden="false" customHeight="false" outlineLevel="0" collapsed="false">
      <c r="A1113" s="51" t="s">
        <v>594</v>
      </c>
      <c r="B1113" s="52" t="s">
        <v>256</v>
      </c>
      <c r="C1113" s="52" t="s">
        <v>64</v>
      </c>
      <c r="D1113" s="52"/>
      <c r="E1113" s="52"/>
      <c r="F1113" s="53" t="n">
        <f aca="false">F1114+F1171</f>
        <v>6210.0116</v>
      </c>
      <c r="G1113" s="53" t="n">
        <f aca="false">G1114+G1171</f>
        <v>5865.5</v>
      </c>
      <c r="H1113" s="53" t="n">
        <f aca="false">H1114+H1171</f>
        <v>5873.9</v>
      </c>
      <c r="M1113" s="42"/>
      <c r="N1113" s="43"/>
      <c r="O1113" s="43"/>
    </row>
    <row r="1114" customFormat="false" ht="25.5" hidden="false" customHeight="false" outlineLevel="0" collapsed="false">
      <c r="A1114" s="51" t="s">
        <v>452</v>
      </c>
      <c r="B1114" s="40" t="s">
        <v>256</v>
      </c>
      <c r="C1114" s="40" t="s">
        <v>64</v>
      </c>
      <c r="D1114" s="52" t="s">
        <v>453</v>
      </c>
      <c r="E1114" s="52"/>
      <c r="F1114" s="53" t="n">
        <f aca="false">F1115+F1141+F1148</f>
        <v>5984.1276</v>
      </c>
      <c r="G1114" s="53" t="n">
        <f aca="false">G1115+G1141+G1148</f>
        <v>5625.5</v>
      </c>
      <c r="H1114" s="53" t="n">
        <f aca="false">H1115+H1141+H1148</f>
        <v>5633.9</v>
      </c>
      <c r="M1114" s="42"/>
      <c r="N1114" s="43"/>
      <c r="O1114" s="43"/>
    </row>
    <row r="1115" customFormat="false" ht="12.75" hidden="false" customHeight="false" outlineLevel="0" collapsed="false">
      <c r="A1115" s="155" t="s">
        <v>547</v>
      </c>
      <c r="B1115" s="40" t="s">
        <v>256</v>
      </c>
      <c r="C1115" s="40" t="s">
        <v>64</v>
      </c>
      <c r="D1115" s="80" t="s">
        <v>548</v>
      </c>
      <c r="E1115" s="52"/>
      <c r="F1115" s="53" t="n">
        <f aca="false">F1116</f>
        <v>783.85</v>
      </c>
      <c r="G1115" s="53" t="n">
        <f aca="false">G1117+G1125+G1133</f>
        <v>502.5</v>
      </c>
      <c r="H1115" s="53" t="n">
        <f aca="false">H1117+H1125+H1133</f>
        <v>502.5</v>
      </c>
      <c r="M1115" s="42"/>
      <c r="N1115" s="43"/>
      <c r="O1115" s="43"/>
    </row>
    <row r="1116" customFormat="false" ht="25.5" hidden="false" customHeight="false" outlineLevel="0" collapsed="false">
      <c r="A1116" s="155" t="s">
        <v>549</v>
      </c>
      <c r="B1116" s="40" t="s">
        <v>256</v>
      </c>
      <c r="C1116" s="40" t="s">
        <v>64</v>
      </c>
      <c r="D1116" s="80" t="s">
        <v>550</v>
      </c>
      <c r="E1116" s="52"/>
      <c r="F1116" s="53" t="n">
        <f aca="false">F1117+F1125+F1133</f>
        <v>783.85</v>
      </c>
      <c r="G1116" s="53"/>
      <c r="H1116" s="53"/>
      <c r="M1116" s="42"/>
      <c r="N1116" s="43"/>
      <c r="O1116" s="43"/>
    </row>
    <row r="1117" s="54" customFormat="true" ht="41.25" hidden="false" customHeight="true" outlineLevel="0" collapsed="false">
      <c r="A1117" s="51" t="s">
        <v>595</v>
      </c>
      <c r="B1117" s="52" t="s">
        <v>256</v>
      </c>
      <c r="C1117" s="52" t="s">
        <v>64</v>
      </c>
      <c r="D1117" s="52" t="s">
        <v>596</v>
      </c>
      <c r="E1117" s="52"/>
      <c r="F1117" s="53" t="n">
        <f aca="false">F1118+F1121</f>
        <v>482.75</v>
      </c>
      <c r="G1117" s="53" t="n">
        <f aca="false">G1118+G1121</f>
        <v>139.5</v>
      </c>
      <c r="H1117" s="53" t="n">
        <f aca="false">H1118+H1121</f>
        <v>139.5</v>
      </c>
      <c r="M1117" s="55"/>
      <c r="N1117" s="56"/>
      <c r="O1117" s="56"/>
      <c r="P1117" s="57"/>
    </row>
    <row r="1118" customFormat="false" ht="18" hidden="false" customHeight="true" outlineLevel="0" collapsed="false">
      <c r="A1118" s="49" t="s">
        <v>54</v>
      </c>
      <c r="B1118" s="46" t="s">
        <v>256</v>
      </c>
      <c r="C1118" s="46" t="s">
        <v>64</v>
      </c>
      <c r="D1118" s="46" t="s">
        <v>596</v>
      </c>
      <c r="E1118" s="59" t="s">
        <v>55</v>
      </c>
      <c r="F1118" s="66" t="n">
        <f aca="false">F1119</f>
        <v>119.75</v>
      </c>
      <c r="G1118" s="66" t="n">
        <f aca="false">G1119</f>
        <v>121.5</v>
      </c>
      <c r="H1118" s="66" t="n">
        <f aca="false">H1119</f>
        <v>121.5</v>
      </c>
      <c r="M1118" s="42"/>
      <c r="N1118" s="43"/>
      <c r="O1118" s="43"/>
    </row>
    <row r="1119" customFormat="false" ht="12.75" hidden="false" customHeight="false" outlineLevel="0" collapsed="false">
      <c r="A1119" s="49" t="s">
        <v>56</v>
      </c>
      <c r="B1119" s="46" t="s">
        <v>256</v>
      </c>
      <c r="C1119" s="46" t="s">
        <v>64</v>
      </c>
      <c r="D1119" s="46" t="s">
        <v>596</v>
      </c>
      <c r="E1119" s="59" t="s">
        <v>57</v>
      </c>
      <c r="F1119" s="66" t="n">
        <f aca="false">F1120</f>
        <v>119.75</v>
      </c>
      <c r="G1119" s="66" t="n">
        <f aca="false">G1120</f>
        <v>121.5</v>
      </c>
      <c r="H1119" s="66" t="n">
        <f aca="false">H1120</f>
        <v>121.5</v>
      </c>
      <c r="M1119" s="42"/>
      <c r="N1119" s="43"/>
      <c r="O1119" s="43"/>
    </row>
    <row r="1120" customFormat="false" ht="12.75" hidden="false" customHeight="false" outlineLevel="0" collapsed="false">
      <c r="A1120" s="49" t="s">
        <v>60</v>
      </c>
      <c r="B1120" s="46" t="s">
        <v>256</v>
      </c>
      <c r="C1120" s="46" t="s">
        <v>64</v>
      </c>
      <c r="D1120" s="46" t="s">
        <v>596</v>
      </c>
      <c r="E1120" s="46" t="s">
        <v>61</v>
      </c>
      <c r="F1120" s="66" t="n">
        <f aca="false">127.5+300-6-1.75-310+10</f>
        <v>119.75</v>
      </c>
      <c r="G1120" s="67" t="n">
        <v>121.5</v>
      </c>
      <c r="H1120" s="67" t="n">
        <v>121.5</v>
      </c>
      <c r="M1120" s="42" t="n">
        <f aca="false">F1120</f>
        <v>119.75</v>
      </c>
      <c r="N1120" s="43"/>
      <c r="O1120" s="43"/>
    </row>
    <row r="1121" customFormat="false" ht="12.75" hidden="false" customHeight="false" outlineLevel="0" collapsed="false">
      <c r="A1121" s="49" t="s">
        <v>230</v>
      </c>
      <c r="B1121" s="46" t="s">
        <v>256</v>
      </c>
      <c r="C1121" s="46" t="s">
        <v>64</v>
      </c>
      <c r="D1121" s="46" t="s">
        <v>596</v>
      </c>
      <c r="E1121" s="46" t="s">
        <v>231</v>
      </c>
      <c r="F1121" s="66" t="n">
        <f aca="false">F1122</f>
        <v>363</v>
      </c>
      <c r="G1121" s="66" t="n">
        <f aca="false">G1122</f>
        <v>18</v>
      </c>
      <c r="H1121" s="66" t="n">
        <f aca="false">H1122</f>
        <v>18</v>
      </c>
      <c r="M1121" s="42"/>
      <c r="N1121" s="43"/>
      <c r="O1121" s="43"/>
    </row>
    <row r="1122" customFormat="false" ht="12.75" hidden="false" customHeight="false" outlineLevel="0" collapsed="false">
      <c r="A1122" s="87" t="s">
        <v>232</v>
      </c>
      <c r="B1122" s="46" t="s">
        <v>256</v>
      </c>
      <c r="C1122" s="46" t="s">
        <v>64</v>
      </c>
      <c r="D1122" s="46" t="s">
        <v>596</v>
      </c>
      <c r="E1122" s="46" t="s">
        <v>233</v>
      </c>
      <c r="F1122" s="66" t="n">
        <f aca="false">F1123</f>
        <v>363</v>
      </c>
      <c r="G1122" s="66" t="n">
        <f aca="false">G1123</f>
        <v>18</v>
      </c>
      <c r="H1122" s="66" t="n">
        <f aca="false">H1123</f>
        <v>18</v>
      </c>
      <c r="M1122" s="42"/>
      <c r="N1122" s="43"/>
      <c r="O1122" s="43"/>
    </row>
    <row r="1123" customFormat="false" ht="12.75" hidden="false" customHeight="false" outlineLevel="0" collapsed="false">
      <c r="A1123" s="87" t="s">
        <v>294</v>
      </c>
      <c r="B1123" s="46" t="s">
        <v>256</v>
      </c>
      <c r="C1123" s="46" t="s">
        <v>64</v>
      </c>
      <c r="D1123" s="46" t="s">
        <v>596</v>
      </c>
      <c r="E1123" s="46" t="s">
        <v>295</v>
      </c>
      <c r="F1123" s="66" t="n">
        <f aca="false">18-5+310+40</f>
        <v>363</v>
      </c>
      <c r="G1123" s="67" t="n">
        <v>18</v>
      </c>
      <c r="H1123" s="67" t="n">
        <v>18</v>
      </c>
      <c r="M1123" s="42" t="n">
        <f aca="false">F1123</f>
        <v>363</v>
      </c>
      <c r="N1123" s="43"/>
      <c r="O1123" s="43"/>
    </row>
    <row r="1124" customFormat="false" ht="12.75" hidden="false" customHeight="false" outlineLevel="0" collapsed="false">
      <c r="A1124" s="51"/>
      <c r="B1124" s="52"/>
      <c r="C1124" s="52"/>
      <c r="D1124" s="52"/>
      <c r="E1124" s="52"/>
      <c r="F1124" s="53"/>
      <c r="G1124" s="53"/>
      <c r="H1124" s="53"/>
      <c r="M1124" s="42"/>
      <c r="N1124" s="43"/>
      <c r="O1124" s="43"/>
    </row>
    <row r="1125" customFormat="false" ht="15" hidden="false" customHeight="true" outlineLevel="0" collapsed="false">
      <c r="A1125" s="63" t="s">
        <v>597</v>
      </c>
      <c r="B1125" s="52" t="s">
        <v>256</v>
      </c>
      <c r="C1125" s="52" t="s">
        <v>64</v>
      </c>
      <c r="D1125" s="52" t="s">
        <v>598</v>
      </c>
      <c r="E1125" s="52"/>
      <c r="F1125" s="53" t="n">
        <f aca="false">F1126+F1129</f>
        <v>272</v>
      </c>
      <c r="G1125" s="53" t="n">
        <f aca="false">G1126+G1129</f>
        <v>315</v>
      </c>
      <c r="H1125" s="53" t="n">
        <f aca="false">H1126+H1129</f>
        <v>315</v>
      </c>
      <c r="M1125" s="42"/>
      <c r="N1125" s="43"/>
      <c r="O1125" s="43"/>
    </row>
    <row r="1126" customFormat="false" ht="12.75" hidden="false" customHeight="false" outlineLevel="0" collapsed="false">
      <c r="A1126" s="64" t="s">
        <v>54</v>
      </c>
      <c r="B1126" s="46" t="s">
        <v>256</v>
      </c>
      <c r="C1126" s="46" t="s">
        <v>64</v>
      </c>
      <c r="D1126" s="46" t="s">
        <v>598</v>
      </c>
      <c r="E1126" s="59" t="s">
        <v>55</v>
      </c>
      <c r="F1126" s="66" t="n">
        <f aca="false">F1127</f>
        <v>42</v>
      </c>
      <c r="G1126" s="66" t="n">
        <f aca="false">G1127</f>
        <v>60</v>
      </c>
      <c r="H1126" s="66" t="n">
        <f aca="false">H1127</f>
        <v>60</v>
      </c>
      <c r="M1126" s="42"/>
      <c r="N1126" s="43"/>
      <c r="O1126" s="43"/>
    </row>
    <row r="1127" customFormat="false" ht="12.75" hidden="false" customHeight="false" outlineLevel="0" collapsed="false">
      <c r="A1127" s="64" t="s">
        <v>56</v>
      </c>
      <c r="B1127" s="46" t="s">
        <v>256</v>
      </c>
      <c r="C1127" s="46" t="s">
        <v>64</v>
      </c>
      <c r="D1127" s="46" t="s">
        <v>598</v>
      </c>
      <c r="E1127" s="59" t="s">
        <v>57</v>
      </c>
      <c r="F1127" s="66" t="n">
        <f aca="false">F1128</f>
        <v>42</v>
      </c>
      <c r="G1127" s="66" t="n">
        <f aca="false">G1128</f>
        <v>60</v>
      </c>
      <c r="H1127" s="66" t="n">
        <f aca="false">H1128</f>
        <v>60</v>
      </c>
      <c r="M1127" s="42"/>
      <c r="N1127" s="43"/>
      <c r="O1127" s="43"/>
    </row>
    <row r="1128" customFormat="false" ht="12.75" hidden="false" customHeight="false" outlineLevel="0" collapsed="false">
      <c r="A1128" s="64" t="s">
        <v>60</v>
      </c>
      <c r="B1128" s="46" t="s">
        <v>256</v>
      </c>
      <c r="C1128" s="46" t="s">
        <v>64</v>
      </c>
      <c r="D1128" s="46" t="s">
        <v>598</v>
      </c>
      <c r="E1128" s="46" t="s">
        <v>61</v>
      </c>
      <c r="F1128" s="66" t="n">
        <f aca="false">45+6-9</f>
        <v>42</v>
      </c>
      <c r="G1128" s="67" t="n">
        <v>60</v>
      </c>
      <c r="H1128" s="67" t="n">
        <v>60</v>
      </c>
      <c r="M1128" s="42" t="n">
        <f aca="false">F1128</f>
        <v>42</v>
      </c>
      <c r="N1128" s="43"/>
      <c r="O1128" s="43"/>
    </row>
    <row r="1129" customFormat="false" ht="12.75" hidden="false" customHeight="false" outlineLevel="0" collapsed="false">
      <c r="A1129" s="64" t="s">
        <v>230</v>
      </c>
      <c r="B1129" s="46" t="s">
        <v>256</v>
      </c>
      <c r="C1129" s="46" t="s">
        <v>64</v>
      </c>
      <c r="D1129" s="46" t="s">
        <v>598</v>
      </c>
      <c r="E1129" s="46" t="s">
        <v>231</v>
      </c>
      <c r="F1129" s="66" t="n">
        <f aca="false">F1130</f>
        <v>230</v>
      </c>
      <c r="G1129" s="66" t="n">
        <f aca="false">G1130</f>
        <v>255</v>
      </c>
      <c r="H1129" s="66" t="n">
        <f aca="false">H1130</f>
        <v>255</v>
      </c>
      <c r="M1129" s="42"/>
      <c r="N1129" s="43"/>
      <c r="O1129" s="43"/>
    </row>
    <row r="1130" customFormat="false" ht="12.75" hidden="false" customHeight="false" outlineLevel="0" collapsed="false">
      <c r="A1130" s="44" t="s">
        <v>232</v>
      </c>
      <c r="B1130" s="46" t="s">
        <v>256</v>
      </c>
      <c r="C1130" s="46" t="s">
        <v>64</v>
      </c>
      <c r="D1130" s="46" t="s">
        <v>598</v>
      </c>
      <c r="E1130" s="46" t="s">
        <v>233</v>
      </c>
      <c r="F1130" s="66" t="n">
        <f aca="false">F1131</f>
        <v>230</v>
      </c>
      <c r="G1130" s="66" t="n">
        <f aca="false">G1131</f>
        <v>255</v>
      </c>
      <c r="H1130" s="66" t="n">
        <f aca="false">H1131</f>
        <v>255</v>
      </c>
      <c r="M1130" s="42"/>
      <c r="N1130" s="43"/>
      <c r="O1130" s="43"/>
    </row>
    <row r="1131" customFormat="false" ht="12.75" hidden="false" customHeight="false" outlineLevel="0" collapsed="false">
      <c r="A1131" s="44" t="s">
        <v>294</v>
      </c>
      <c r="B1131" s="46" t="s">
        <v>256</v>
      </c>
      <c r="C1131" s="46" t="s">
        <v>64</v>
      </c>
      <c r="D1131" s="46" t="s">
        <v>598</v>
      </c>
      <c r="E1131" s="46" t="s">
        <v>295</v>
      </c>
      <c r="F1131" s="66" t="n">
        <v>230</v>
      </c>
      <c r="G1131" s="67" t="n">
        <v>255</v>
      </c>
      <c r="H1131" s="67" t="n">
        <v>255</v>
      </c>
      <c r="M1131" s="42" t="n">
        <f aca="false">F1131</f>
        <v>230</v>
      </c>
      <c r="N1131" s="43"/>
      <c r="O1131" s="43"/>
    </row>
    <row r="1132" customFormat="false" ht="12.75" hidden="false" customHeight="false" outlineLevel="0" collapsed="false">
      <c r="A1132" s="51"/>
      <c r="B1132" s="52"/>
      <c r="C1132" s="52"/>
      <c r="D1132" s="52"/>
      <c r="E1132" s="52"/>
      <c r="F1132" s="53"/>
      <c r="G1132" s="53"/>
      <c r="H1132" s="53"/>
      <c r="M1132" s="42"/>
      <c r="N1132" s="43"/>
      <c r="O1132" s="43"/>
    </row>
    <row r="1133" customFormat="false" ht="25.5" hidden="false" customHeight="false" outlineLevel="0" collapsed="false">
      <c r="A1133" s="63" t="s">
        <v>551</v>
      </c>
      <c r="B1133" s="52" t="s">
        <v>256</v>
      </c>
      <c r="C1133" s="52" t="s">
        <v>64</v>
      </c>
      <c r="D1133" s="52" t="s">
        <v>552</v>
      </c>
      <c r="E1133" s="52"/>
      <c r="F1133" s="53" t="n">
        <f aca="false">F1134+F1137</f>
        <v>29.1</v>
      </c>
      <c r="G1133" s="53" t="n">
        <f aca="false">G1134+G1137</f>
        <v>48</v>
      </c>
      <c r="H1133" s="53" t="n">
        <f aca="false">H1134+H1137</f>
        <v>48</v>
      </c>
      <c r="M1133" s="42"/>
      <c r="N1133" s="43"/>
      <c r="O1133" s="43"/>
    </row>
    <row r="1134" customFormat="false" ht="17.25" hidden="false" customHeight="true" outlineLevel="0" collapsed="false">
      <c r="A1134" s="64" t="s">
        <v>54</v>
      </c>
      <c r="B1134" s="46" t="s">
        <v>256</v>
      </c>
      <c r="C1134" s="46" t="s">
        <v>64</v>
      </c>
      <c r="D1134" s="46" t="s">
        <v>552</v>
      </c>
      <c r="E1134" s="59" t="s">
        <v>55</v>
      </c>
      <c r="F1134" s="66" t="n">
        <f aca="false">F1135</f>
        <v>10.4</v>
      </c>
      <c r="G1134" s="66" t="n">
        <f aca="false">G1135</f>
        <v>23</v>
      </c>
      <c r="H1134" s="66" t="n">
        <f aca="false">H1135</f>
        <v>23</v>
      </c>
      <c r="M1134" s="42"/>
      <c r="N1134" s="43"/>
      <c r="O1134" s="43"/>
    </row>
    <row r="1135" customFormat="false" ht="12.75" hidden="false" customHeight="false" outlineLevel="0" collapsed="false">
      <c r="A1135" s="64" t="s">
        <v>56</v>
      </c>
      <c r="B1135" s="46" t="s">
        <v>256</v>
      </c>
      <c r="C1135" s="46" t="s">
        <v>64</v>
      </c>
      <c r="D1135" s="46" t="s">
        <v>552</v>
      </c>
      <c r="E1135" s="59" t="s">
        <v>57</v>
      </c>
      <c r="F1135" s="66" t="n">
        <f aca="false">F1136</f>
        <v>10.4</v>
      </c>
      <c r="G1135" s="66" t="n">
        <f aca="false">G1136</f>
        <v>23</v>
      </c>
      <c r="H1135" s="66" t="n">
        <f aca="false">H1136</f>
        <v>23</v>
      </c>
      <c r="M1135" s="42"/>
      <c r="N1135" s="43"/>
      <c r="O1135" s="43"/>
    </row>
    <row r="1136" customFormat="false" ht="12.75" hidden="false" customHeight="false" outlineLevel="0" collapsed="false">
      <c r="A1136" s="64" t="s">
        <v>60</v>
      </c>
      <c r="B1136" s="46" t="s">
        <v>256</v>
      </c>
      <c r="C1136" s="46" t="s">
        <v>64</v>
      </c>
      <c r="D1136" s="46" t="s">
        <v>552</v>
      </c>
      <c r="E1136" s="46" t="s">
        <v>61</v>
      </c>
      <c r="F1136" s="66" t="n">
        <f aca="false">13-2.6</f>
        <v>10.4</v>
      </c>
      <c r="G1136" s="67" t="n">
        <v>23</v>
      </c>
      <c r="H1136" s="67" t="n">
        <v>23</v>
      </c>
      <c r="M1136" s="42" t="n">
        <f aca="false">F1136</f>
        <v>10.4</v>
      </c>
      <c r="N1136" s="43"/>
      <c r="O1136" s="43"/>
    </row>
    <row r="1137" customFormat="false" ht="12.75" hidden="false" customHeight="false" outlineLevel="0" collapsed="false">
      <c r="A1137" s="64" t="s">
        <v>230</v>
      </c>
      <c r="B1137" s="46" t="s">
        <v>256</v>
      </c>
      <c r="C1137" s="46" t="s">
        <v>64</v>
      </c>
      <c r="D1137" s="46" t="s">
        <v>552</v>
      </c>
      <c r="E1137" s="46" t="s">
        <v>231</v>
      </c>
      <c r="F1137" s="66" t="n">
        <f aca="false">F1138</f>
        <v>18.7</v>
      </c>
      <c r="G1137" s="66" t="n">
        <f aca="false">G1138</f>
        <v>25</v>
      </c>
      <c r="H1137" s="66" t="n">
        <f aca="false">H1138</f>
        <v>25</v>
      </c>
      <c r="M1137" s="42"/>
      <c r="N1137" s="43"/>
      <c r="O1137" s="43"/>
    </row>
    <row r="1138" customFormat="false" ht="12.75" hidden="false" customHeight="false" outlineLevel="0" collapsed="false">
      <c r="A1138" s="44" t="s">
        <v>232</v>
      </c>
      <c r="B1138" s="46" t="s">
        <v>256</v>
      </c>
      <c r="C1138" s="46" t="s">
        <v>64</v>
      </c>
      <c r="D1138" s="46" t="s">
        <v>552</v>
      </c>
      <c r="E1138" s="46" t="s">
        <v>233</v>
      </c>
      <c r="F1138" s="66" t="n">
        <f aca="false">F1139</f>
        <v>18.7</v>
      </c>
      <c r="G1138" s="66" t="n">
        <f aca="false">G1139</f>
        <v>25</v>
      </c>
      <c r="H1138" s="66" t="n">
        <f aca="false">H1139</f>
        <v>25</v>
      </c>
      <c r="M1138" s="42"/>
      <c r="N1138" s="43"/>
      <c r="O1138" s="43"/>
    </row>
    <row r="1139" customFormat="false" ht="12.75" hidden="false" customHeight="false" outlineLevel="0" collapsed="false">
      <c r="A1139" s="44" t="s">
        <v>294</v>
      </c>
      <c r="B1139" s="46" t="s">
        <v>256</v>
      </c>
      <c r="C1139" s="46" t="s">
        <v>64</v>
      </c>
      <c r="D1139" s="46" t="s">
        <v>552</v>
      </c>
      <c r="E1139" s="46" t="s">
        <v>295</v>
      </c>
      <c r="F1139" s="66" t="n">
        <f aca="false">70-20-30-1.3</f>
        <v>18.7</v>
      </c>
      <c r="G1139" s="67" t="n">
        <v>25</v>
      </c>
      <c r="H1139" s="67" t="n">
        <v>25</v>
      </c>
      <c r="M1139" s="42" t="n">
        <f aca="false">F1139</f>
        <v>18.7</v>
      </c>
      <c r="N1139" s="43"/>
      <c r="O1139" s="43"/>
    </row>
    <row r="1140" customFormat="false" ht="12.75" hidden="false" customHeight="false" outlineLevel="0" collapsed="false">
      <c r="A1140" s="51"/>
      <c r="B1140" s="52"/>
      <c r="C1140" s="52"/>
      <c r="D1140" s="52"/>
      <c r="E1140" s="52"/>
      <c r="F1140" s="53"/>
      <c r="G1140" s="53"/>
      <c r="H1140" s="53"/>
      <c r="M1140" s="42"/>
      <c r="N1140" s="43"/>
      <c r="O1140" s="43"/>
    </row>
    <row r="1141" customFormat="false" ht="25.5" hidden="true" customHeight="false" outlineLevel="0" collapsed="false">
      <c r="A1141" s="51" t="s">
        <v>454</v>
      </c>
      <c r="B1141" s="52" t="s">
        <v>256</v>
      </c>
      <c r="C1141" s="52" t="s">
        <v>64</v>
      </c>
      <c r="D1141" s="52" t="s">
        <v>455</v>
      </c>
      <c r="E1141" s="52"/>
      <c r="F1141" s="53" t="n">
        <f aca="false">F1143</f>
        <v>0</v>
      </c>
      <c r="G1141" s="53" t="n">
        <f aca="false">G1143</f>
        <v>0</v>
      </c>
      <c r="H1141" s="53" t="n">
        <f aca="false">H1143</f>
        <v>0</v>
      </c>
      <c r="M1141" s="42"/>
      <c r="N1141" s="43"/>
      <c r="O1141" s="43"/>
    </row>
    <row r="1142" customFormat="false" ht="25.5" hidden="true" customHeight="false" outlineLevel="0" collapsed="false">
      <c r="A1142" s="51" t="s">
        <v>599</v>
      </c>
      <c r="B1142" s="52" t="s">
        <v>256</v>
      </c>
      <c r="C1142" s="52" t="s">
        <v>64</v>
      </c>
      <c r="D1142" s="52" t="s">
        <v>457</v>
      </c>
      <c r="E1142" s="52"/>
      <c r="F1142" s="53" t="n">
        <f aca="false">F1143</f>
        <v>0</v>
      </c>
      <c r="G1142" s="53"/>
      <c r="H1142" s="53"/>
      <c r="M1142" s="42"/>
      <c r="N1142" s="43"/>
      <c r="O1142" s="43"/>
    </row>
    <row r="1143" customFormat="false" ht="12.75" hidden="true" customHeight="false" outlineLevel="0" collapsed="false">
      <c r="A1143" s="51" t="s">
        <v>600</v>
      </c>
      <c r="B1143" s="52" t="s">
        <v>256</v>
      </c>
      <c r="C1143" s="52" t="s">
        <v>64</v>
      </c>
      <c r="D1143" s="52" t="s">
        <v>601</v>
      </c>
      <c r="E1143" s="52"/>
      <c r="F1143" s="53" t="n">
        <f aca="false">F1144</f>
        <v>0</v>
      </c>
      <c r="G1143" s="53" t="n">
        <f aca="false">G1144</f>
        <v>0</v>
      </c>
      <c r="H1143" s="53" t="n">
        <f aca="false">H1144</f>
        <v>0</v>
      </c>
      <c r="M1143" s="42"/>
      <c r="N1143" s="43"/>
      <c r="O1143" s="43"/>
    </row>
    <row r="1144" customFormat="false" ht="18" hidden="true" customHeight="true" outlineLevel="0" collapsed="false">
      <c r="A1144" s="49" t="s">
        <v>54</v>
      </c>
      <c r="B1144" s="46" t="s">
        <v>256</v>
      </c>
      <c r="C1144" s="46" t="s">
        <v>64</v>
      </c>
      <c r="D1144" s="46" t="s">
        <v>601</v>
      </c>
      <c r="E1144" s="59" t="s">
        <v>55</v>
      </c>
      <c r="F1144" s="66" t="n">
        <f aca="false">F1145</f>
        <v>0</v>
      </c>
      <c r="G1144" s="66" t="n">
        <f aca="false">G1145</f>
        <v>0</v>
      </c>
      <c r="H1144" s="66" t="n">
        <f aca="false">H1145</f>
        <v>0</v>
      </c>
      <c r="M1144" s="42"/>
      <c r="N1144" s="43"/>
      <c r="O1144" s="43"/>
    </row>
    <row r="1145" customFormat="false" ht="12.75" hidden="true" customHeight="false" outlineLevel="0" collapsed="false">
      <c r="A1145" s="49" t="s">
        <v>56</v>
      </c>
      <c r="B1145" s="46" t="s">
        <v>256</v>
      </c>
      <c r="C1145" s="46" t="s">
        <v>64</v>
      </c>
      <c r="D1145" s="46" t="s">
        <v>601</v>
      </c>
      <c r="E1145" s="59" t="s">
        <v>57</v>
      </c>
      <c r="F1145" s="66" t="n">
        <f aca="false">F1146</f>
        <v>0</v>
      </c>
      <c r="G1145" s="66" t="n">
        <f aca="false">G1146</f>
        <v>0</v>
      </c>
      <c r="H1145" s="66" t="n">
        <f aca="false">H1146</f>
        <v>0</v>
      </c>
      <c r="M1145" s="42"/>
      <c r="N1145" s="43"/>
      <c r="O1145" s="43"/>
    </row>
    <row r="1146" customFormat="false" ht="12.75" hidden="true" customHeight="false" outlineLevel="0" collapsed="false">
      <c r="A1146" s="49" t="s">
        <v>60</v>
      </c>
      <c r="B1146" s="46" t="s">
        <v>256</v>
      </c>
      <c r="C1146" s="46" t="s">
        <v>64</v>
      </c>
      <c r="D1146" s="46" t="s">
        <v>601</v>
      </c>
      <c r="E1146" s="46" t="s">
        <v>61</v>
      </c>
      <c r="F1146" s="66" t="n">
        <f aca="false">350-350</f>
        <v>0</v>
      </c>
      <c r="G1146" s="67" t="n">
        <v>0</v>
      </c>
      <c r="H1146" s="67" t="n">
        <v>0</v>
      </c>
      <c r="M1146" s="42" t="n">
        <f aca="false">F1146</f>
        <v>0</v>
      </c>
      <c r="N1146" s="43"/>
      <c r="O1146" s="43"/>
    </row>
    <row r="1147" customFormat="false" ht="12.75" hidden="true" customHeight="false" outlineLevel="0" collapsed="false">
      <c r="A1147" s="51"/>
      <c r="B1147" s="52"/>
      <c r="C1147" s="52"/>
      <c r="D1147" s="52"/>
      <c r="E1147" s="52"/>
      <c r="F1147" s="53"/>
      <c r="G1147" s="53"/>
      <c r="H1147" s="53"/>
      <c r="M1147" s="42"/>
      <c r="N1147" s="43"/>
      <c r="O1147" s="43"/>
    </row>
    <row r="1148" customFormat="false" ht="25.5" hidden="false" customHeight="false" outlineLevel="0" collapsed="false">
      <c r="A1148" s="51" t="s">
        <v>602</v>
      </c>
      <c r="B1148" s="52" t="s">
        <v>256</v>
      </c>
      <c r="C1148" s="52" t="s">
        <v>64</v>
      </c>
      <c r="D1148" s="52" t="s">
        <v>603</v>
      </c>
      <c r="E1148" s="52"/>
      <c r="F1148" s="53" t="n">
        <f aca="false">F1149</f>
        <v>5200.2776</v>
      </c>
      <c r="G1148" s="53" t="n">
        <f aca="false">G1150+G1155</f>
        <v>5123</v>
      </c>
      <c r="H1148" s="53" t="n">
        <f aca="false">H1150+H1155</f>
        <v>5131.4</v>
      </c>
      <c r="M1148" s="42"/>
      <c r="N1148" s="43"/>
      <c r="O1148" s="43"/>
    </row>
    <row r="1149" customFormat="false" ht="25.5" hidden="false" customHeight="false" outlineLevel="0" collapsed="false">
      <c r="A1149" s="51" t="s">
        <v>604</v>
      </c>
      <c r="B1149" s="52" t="s">
        <v>256</v>
      </c>
      <c r="C1149" s="52" t="s">
        <v>64</v>
      </c>
      <c r="D1149" s="52" t="s">
        <v>605</v>
      </c>
      <c r="E1149" s="52"/>
      <c r="F1149" s="53" t="n">
        <f aca="false">F1150+F1155</f>
        <v>5200.2776</v>
      </c>
      <c r="G1149" s="53"/>
      <c r="H1149" s="53"/>
      <c r="M1149" s="42"/>
      <c r="N1149" s="43"/>
      <c r="O1149" s="43"/>
    </row>
    <row r="1150" s="54" customFormat="true" ht="25.5" hidden="false" customHeight="false" outlineLevel="0" collapsed="false">
      <c r="A1150" s="51" t="s">
        <v>41</v>
      </c>
      <c r="B1150" s="52" t="s">
        <v>256</v>
      </c>
      <c r="C1150" s="52" t="s">
        <v>64</v>
      </c>
      <c r="D1150" s="52" t="s">
        <v>606</v>
      </c>
      <c r="E1150" s="52"/>
      <c r="F1150" s="53" t="n">
        <f aca="false">F1151</f>
        <v>43.9776</v>
      </c>
      <c r="G1150" s="53" t="n">
        <f aca="false">G1151</f>
        <v>75</v>
      </c>
      <c r="H1150" s="53" t="n">
        <f aca="false">H1151</f>
        <v>75</v>
      </c>
      <c r="M1150" s="55"/>
      <c r="N1150" s="56"/>
      <c r="O1150" s="56"/>
      <c r="P1150" s="57"/>
    </row>
    <row r="1151" customFormat="false" ht="43.5" hidden="false" customHeight="true" outlineLevel="0" collapsed="false">
      <c r="A1151" s="49" t="s">
        <v>33</v>
      </c>
      <c r="B1151" s="46" t="s">
        <v>256</v>
      </c>
      <c r="C1151" s="46" t="s">
        <v>64</v>
      </c>
      <c r="D1151" s="46" t="s">
        <v>606</v>
      </c>
      <c r="E1151" s="45" t="s">
        <v>34</v>
      </c>
      <c r="F1151" s="47" t="n">
        <f aca="false">F1152</f>
        <v>43.9776</v>
      </c>
      <c r="G1151" s="47" t="n">
        <f aca="false">G1152</f>
        <v>75</v>
      </c>
      <c r="H1151" s="47" t="n">
        <f aca="false">H1152</f>
        <v>75</v>
      </c>
      <c r="M1151" s="42"/>
      <c r="N1151" s="43"/>
      <c r="O1151" s="43"/>
    </row>
    <row r="1152" customFormat="false" ht="12.75" hidden="false" customHeight="false" outlineLevel="0" collapsed="false">
      <c r="A1152" s="49" t="s">
        <v>162</v>
      </c>
      <c r="B1152" s="46" t="s">
        <v>256</v>
      </c>
      <c r="C1152" s="46" t="s">
        <v>64</v>
      </c>
      <c r="D1152" s="46" t="s">
        <v>606</v>
      </c>
      <c r="E1152" s="45" t="s">
        <v>163</v>
      </c>
      <c r="F1152" s="47" t="n">
        <f aca="false">F1153</f>
        <v>43.9776</v>
      </c>
      <c r="G1152" s="47" t="n">
        <f aca="false">G1153</f>
        <v>75</v>
      </c>
      <c r="H1152" s="47" t="n">
        <f aca="false">H1153</f>
        <v>75</v>
      </c>
      <c r="M1152" s="42"/>
      <c r="N1152" s="43"/>
      <c r="O1152" s="43"/>
    </row>
    <row r="1153" customFormat="false" ht="12.75" hidden="false" customHeight="false" outlineLevel="0" collapsed="false">
      <c r="A1153" s="49" t="s">
        <v>164</v>
      </c>
      <c r="B1153" s="46" t="s">
        <v>256</v>
      </c>
      <c r="C1153" s="46" t="s">
        <v>64</v>
      </c>
      <c r="D1153" s="46" t="s">
        <v>606</v>
      </c>
      <c r="E1153" s="45" t="s">
        <v>165</v>
      </c>
      <c r="F1153" s="47" t="n">
        <f aca="false">75-10-21.0224</f>
        <v>43.9776</v>
      </c>
      <c r="G1153" s="50" t="n">
        <v>75</v>
      </c>
      <c r="H1153" s="50" t="n">
        <v>75</v>
      </c>
      <c r="M1153" s="42" t="n">
        <f aca="false">F1153</f>
        <v>43.9776</v>
      </c>
      <c r="N1153" s="43"/>
      <c r="O1153" s="43"/>
    </row>
    <row r="1154" customFormat="false" ht="12.75" hidden="false" customHeight="false" outlineLevel="0" collapsed="false">
      <c r="A1154" s="51"/>
      <c r="B1154" s="52"/>
      <c r="C1154" s="52"/>
      <c r="D1154" s="52"/>
      <c r="E1154" s="52"/>
      <c r="F1154" s="53"/>
      <c r="G1154" s="53"/>
      <c r="H1154" s="53"/>
      <c r="M1154" s="42"/>
      <c r="N1154" s="43"/>
      <c r="O1154" s="43"/>
    </row>
    <row r="1155" customFormat="false" ht="12.75" hidden="false" customHeight="false" outlineLevel="0" collapsed="false">
      <c r="A1155" s="51" t="s">
        <v>541</v>
      </c>
      <c r="B1155" s="52" t="s">
        <v>256</v>
      </c>
      <c r="C1155" s="52" t="s">
        <v>64</v>
      </c>
      <c r="D1155" s="52" t="s">
        <v>607</v>
      </c>
      <c r="E1155" s="52"/>
      <c r="F1155" s="53" t="n">
        <f aca="false">F1156+F1161+F1165</f>
        <v>5156.3</v>
      </c>
      <c r="G1155" s="53" t="n">
        <f aca="false">G1156+G1161+G1165</f>
        <v>5048</v>
      </c>
      <c r="H1155" s="53" t="n">
        <f aca="false">H1156+H1161+H1165</f>
        <v>5056.4</v>
      </c>
      <c r="M1155" s="42"/>
      <c r="N1155" s="43"/>
      <c r="O1155" s="43"/>
    </row>
    <row r="1156" customFormat="false" ht="38.25" hidden="false" customHeight="false" outlineLevel="0" collapsed="false">
      <c r="A1156" s="49" t="s">
        <v>33</v>
      </c>
      <c r="B1156" s="46" t="s">
        <v>256</v>
      </c>
      <c r="C1156" s="46" t="s">
        <v>64</v>
      </c>
      <c r="D1156" s="46" t="s">
        <v>607</v>
      </c>
      <c r="E1156" s="45" t="s">
        <v>34</v>
      </c>
      <c r="F1156" s="47" t="n">
        <f aca="false">F1157</f>
        <v>4524.874</v>
      </c>
      <c r="G1156" s="47" t="n">
        <f aca="false">G1157</f>
        <v>4362.8</v>
      </c>
      <c r="H1156" s="47" t="n">
        <f aca="false">H1157</f>
        <v>4362.8</v>
      </c>
      <c r="M1156" s="42"/>
      <c r="N1156" s="43"/>
      <c r="O1156" s="43"/>
    </row>
    <row r="1157" customFormat="false" ht="12.75" hidden="false" customHeight="false" outlineLevel="0" collapsed="false">
      <c r="A1157" s="49" t="s">
        <v>162</v>
      </c>
      <c r="B1157" s="46" t="s">
        <v>256</v>
      </c>
      <c r="C1157" s="46" t="s">
        <v>64</v>
      </c>
      <c r="D1157" s="46" t="s">
        <v>607</v>
      </c>
      <c r="E1157" s="45" t="s">
        <v>163</v>
      </c>
      <c r="F1157" s="47" t="n">
        <f aca="false">F1158+F1159+F1160</f>
        <v>4524.874</v>
      </c>
      <c r="G1157" s="47" t="n">
        <f aca="false">G1158+G1159</f>
        <v>4362.8</v>
      </c>
      <c r="H1157" s="47" t="n">
        <f aca="false">H1158+H1159</f>
        <v>4362.8</v>
      </c>
      <c r="M1157" s="42"/>
      <c r="N1157" s="43"/>
      <c r="O1157" s="43"/>
    </row>
    <row r="1158" customFormat="false" ht="12.75" hidden="false" customHeight="false" outlineLevel="0" collapsed="false">
      <c r="A1158" s="49" t="s">
        <v>168</v>
      </c>
      <c r="B1158" s="46" t="s">
        <v>256</v>
      </c>
      <c r="C1158" s="46" t="s">
        <v>64</v>
      </c>
      <c r="D1158" s="46" t="s">
        <v>607</v>
      </c>
      <c r="E1158" s="45" t="s">
        <v>169</v>
      </c>
      <c r="F1158" s="47" t="n">
        <f aca="false">3460.2+42.40363-41.36+3.592</f>
        <v>3464.83563</v>
      </c>
      <c r="G1158" s="50" t="n">
        <v>4360</v>
      </c>
      <c r="H1158" s="50" t="n">
        <v>4360</v>
      </c>
      <c r="M1158" s="42" t="n">
        <f aca="false">F1158</f>
        <v>3464.83563</v>
      </c>
      <c r="N1158" s="43"/>
      <c r="O1158" s="43"/>
    </row>
    <row r="1159" customFormat="false" ht="12.75" hidden="false" customHeight="false" outlineLevel="0" collapsed="false">
      <c r="A1159" s="49" t="s">
        <v>164</v>
      </c>
      <c r="B1159" s="46" t="s">
        <v>256</v>
      </c>
      <c r="C1159" s="46" t="s">
        <v>64</v>
      </c>
      <c r="D1159" s="46" t="s">
        <v>607</v>
      </c>
      <c r="E1159" s="45" t="s">
        <v>165</v>
      </c>
      <c r="F1159" s="47" t="n">
        <f aca="false">1.9+7+5.5+0.074</f>
        <v>14.474</v>
      </c>
      <c r="G1159" s="50" t="n">
        <v>2.8</v>
      </c>
      <c r="H1159" s="50" t="n">
        <v>2.8</v>
      </c>
      <c r="M1159" s="42" t="n">
        <f aca="false">F1159</f>
        <v>14.474</v>
      </c>
      <c r="N1159" s="43"/>
      <c r="O1159" s="43"/>
    </row>
    <row r="1160" customFormat="false" ht="25.5" hidden="false" customHeight="false" outlineLevel="0" collapsed="false">
      <c r="A1160" s="49" t="s">
        <v>170</v>
      </c>
      <c r="B1160" s="46" t="s">
        <v>256</v>
      </c>
      <c r="C1160" s="46" t="s">
        <v>64</v>
      </c>
      <c r="D1160" s="46" t="s">
        <v>607</v>
      </c>
      <c r="E1160" s="45" t="s">
        <v>171</v>
      </c>
      <c r="F1160" s="47" t="n">
        <f aca="false">1045-42.40363+41.36-3.592+5.2</f>
        <v>1045.56437</v>
      </c>
      <c r="G1160" s="50"/>
      <c r="H1160" s="50"/>
      <c r="M1160" s="42" t="n">
        <f aca="false">F1160</f>
        <v>1045.56437</v>
      </c>
      <c r="N1160" s="43"/>
      <c r="O1160" s="43"/>
    </row>
    <row r="1161" customFormat="false" ht="16.5" hidden="false" customHeight="true" outlineLevel="0" collapsed="false">
      <c r="A1161" s="49" t="s">
        <v>54</v>
      </c>
      <c r="B1161" s="46" t="s">
        <v>256</v>
      </c>
      <c r="C1161" s="46" t="s">
        <v>64</v>
      </c>
      <c r="D1161" s="46" t="s">
        <v>607</v>
      </c>
      <c r="E1161" s="59" t="s">
        <v>55</v>
      </c>
      <c r="F1161" s="61" t="n">
        <f aca="false">F1162</f>
        <v>618.35813</v>
      </c>
      <c r="G1161" s="61" t="n">
        <f aca="false">G1162</f>
        <v>673.2</v>
      </c>
      <c r="H1161" s="61" t="n">
        <f aca="false">H1162</f>
        <v>681.6</v>
      </c>
      <c r="M1161" s="42"/>
      <c r="N1161" s="43"/>
      <c r="O1161" s="43"/>
    </row>
    <row r="1162" customFormat="false" ht="12.75" hidden="false" customHeight="false" outlineLevel="0" collapsed="false">
      <c r="A1162" s="49" t="s">
        <v>56</v>
      </c>
      <c r="B1162" s="46" t="s">
        <v>256</v>
      </c>
      <c r="C1162" s="46" t="s">
        <v>64</v>
      </c>
      <c r="D1162" s="46" t="s">
        <v>607</v>
      </c>
      <c r="E1162" s="59" t="s">
        <v>57</v>
      </c>
      <c r="F1162" s="61" t="n">
        <f aca="false">F1163+F1164</f>
        <v>618.35813</v>
      </c>
      <c r="G1162" s="61" t="n">
        <f aca="false">G1163+G1164</f>
        <v>673.2</v>
      </c>
      <c r="H1162" s="61" t="n">
        <f aca="false">H1163+H1164</f>
        <v>681.6</v>
      </c>
      <c r="M1162" s="42"/>
      <c r="N1162" s="43"/>
      <c r="O1162" s="43"/>
    </row>
    <row r="1163" customFormat="false" ht="12.75" hidden="false" customHeight="false" outlineLevel="0" collapsed="false">
      <c r="A1163" s="49" t="s">
        <v>58</v>
      </c>
      <c r="B1163" s="46" t="s">
        <v>256</v>
      </c>
      <c r="C1163" s="46" t="s">
        <v>64</v>
      </c>
      <c r="D1163" s="46" t="s">
        <v>607</v>
      </c>
      <c r="E1163" s="59" t="s">
        <v>59</v>
      </c>
      <c r="F1163" s="61" t="n">
        <f aca="false">178.4+10.69-1-0.45+0.65213</f>
        <v>188.29213</v>
      </c>
      <c r="G1163" s="65" t="n">
        <v>208</v>
      </c>
      <c r="H1163" s="65" t="n">
        <v>208</v>
      </c>
      <c r="M1163" s="42" t="n">
        <f aca="false">F1163</f>
        <v>188.29213</v>
      </c>
      <c r="N1163" s="43"/>
      <c r="O1163" s="43"/>
    </row>
    <row r="1164" customFormat="false" ht="12.75" hidden="false" customHeight="false" outlineLevel="0" collapsed="false">
      <c r="A1164" s="49" t="s">
        <v>60</v>
      </c>
      <c r="B1164" s="46" t="s">
        <v>256</v>
      </c>
      <c r="C1164" s="46" t="s">
        <v>64</v>
      </c>
      <c r="D1164" s="46" t="s">
        <v>607</v>
      </c>
      <c r="E1164" s="59" t="s">
        <v>61</v>
      </c>
      <c r="F1164" s="61" t="n">
        <f aca="false">480.2-7-5.5-10.69-28-0.4-1.6+1-2.72+0.45-0.074+9.6-5.2</f>
        <v>430.066</v>
      </c>
      <c r="G1164" s="65" t="n">
        <v>465.2</v>
      </c>
      <c r="H1164" s="65" t="n">
        <v>473.6</v>
      </c>
      <c r="M1164" s="42" t="n">
        <f aca="false">F1164</f>
        <v>430.066</v>
      </c>
      <c r="N1164" s="43"/>
      <c r="O1164" s="43"/>
    </row>
    <row r="1165" customFormat="false" ht="12.75" hidden="false" customHeight="false" outlineLevel="0" collapsed="false">
      <c r="A1165" s="49" t="s">
        <v>76</v>
      </c>
      <c r="B1165" s="46" t="s">
        <v>256</v>
      </c>
      <c r="C1165" s="46" t="s">
        <v>64</v>
      </c>
      <c r="D1165" s="46" t="s">
        <v>607</v>
      </c>
      <c r="E1165" s="59" t="s">
        <v>77</v>
      </c>
      <c r="F1165" s="75" t="n">
        <f aca="false">F1166</f>
        <v>13.06787</v>
      </c>
      <c r="G1165" s="75" t="n">
        <f aca="false">G1166</f>
        <v>12</v>
      </c>
      <c r="H1165" s="75" t="n">
        <f aca="false">H1166</f>
        <v>12</v>
      </c>
      <c r="M1165" s="42"/>
      <c r="N1165" s="43"/>
      <c r="O1165" s="43"/>
    </row>
    <row r="1166" customFormat="false" ht="12.75" hidden="false" customHeight="false" outlineLevel="0" collapsed="false">
      <c r="A1166" s="49" t="s">
        <v>78</v>
      </c>
      <c r="B1166" s="46" t="s">
        <v>256</v>
      </c>
      <c r="C1166" s="46" t="s">
        <v>64</v>
      </c>
      <c r="D1166" s="46" t="s">
        <v>607</v>
      </c>
      <c r="E1166" s="59" t="s">
        <v>79</v>
      </c>
      <c r="F1166" s="61" t="n">
        <f aca="false">F1167+F1168+F1169</f>
        <v>13.06787</v>
      </c>
      <c r="G1166" s="61" t="n">
        <f aca="false">G1167+G1168</f>
        <v>12</v>
      </c>
      <c r="H1166" s="61" t="n">
        <f aca="false">H1167+H1168</f>
        <v>12</v>
      </c>
      <c r="M1166" s="42"/>
      <c r="N1166" s="43"/>
      <c r="O1166" s="43"/>
    </row>
    <row r="1167" customFormat="false" ht="12.75" hidden="false" customHeight="false" outlineLevel="0" collapsed="false">
      <c r="A1167" s="49" t="s">
        <v>80</v>
      </c>
      <c r="B1167" s="46" t="s">
        <v>256</v>
      </c>
      <c r="C1167" s="46" t="s">
        <v>64</v>
      </c>
      <c r="D1167" s="46" t="s">
        <v>607</v>
      </c>
      <c r="E1167" s="59" t="s">
        <v>81</v>
      </c>
      <c r="F1167" s="61"/>
      <c r="G1167" s="61"/>
      <c r="H1167" s="61"/>
      <c r="M1167" s="42"/>
      <c r="N1167" s="43"/>
      <c r="O1167" s="43"/>
    </row>
    <row r="1168" customFormat="false" ht="12.75" hidden="false" customHeight="false" outlineLevel="0" collapsed="false">
      <c r="A1168" s="49" t="s">
        <v>95</v>
      </c>
      <c r="B1168" s="46" t="s">
        <v>256</v>
      </c>
      <c r="C1168" s="46" t="s">
        <v>64</v>
      </c>
      <c r="D1168" s="46" t="s">
        <v>607</v>
      </c>
      <c r="E1168" s="59" t="s">
        <v>83</v>
      </c>
      <c r="F1168" s="61" t="n">
        <f aca="false">11+2.72-0.001-0.65213</f>
        <v>13.06687</v>
      </c>
      <c r="G1168" s="65" t="n">
        <v>12</v>
      </c>
      <c r="H1168" s="65" t="n">
        <v>12</v>
      </c>
      <c r="M1168" s="42" t="n">
        <f aca="false">F1168</f>
        <v>13.06687</v>
      </c>
      <c r="N1168" s="43"/>
      <c r="O1168" s="43"/>
    </row>
    <row r="1169" customFormat="false" ht="12.75" hidden="false" customHeight="false" outlineLevel="0" collapsed="false">
      <c r="A1169" s="49" t="s">
        <v>96</v>
      </c>
      <c r="B1169" s="46" t="s">
        <v>256</v>
      </c>
      <c r="C1169" s="46" t="s">
        <v>64</v>
      </c>
      <c r="D1169" s="46" t="s">
        <v>607</v>
      </c>
      <c r="E1169" s="59" t="s">
        <v>97</v>
      </c>
      <c r="F1169" s="61" t="n">
        <v>0.001</v>
      </c>
      <c r="G1169" s="65"/>
      <c r="H1169" s="65"/>
      <c r="M1169" s="42" t="n">
        <f aca="false">F1169</f>
        <v>0.001</v>
      </c>
      <c r="N1169" s="43"/>
      <c r="O1169" s="43"/>
    </row>
    <row r="1170" customFormat="false" ht="12.75" hidden="false" customHeight="false" outlineLevel="0" collapsed="false">
      <c r="A1170" s="49"/>
      <c r="B1170" s="46"/>
      <c r="C1170" s="46"/>
      <c r="D1170" s="46"/>
      <c r="E1170" s="59"/>
      <c r="F1170" s="61"/>
      <c r="G1170" s="61"/>
      <c r="H1170" s="61"/>
      <c r="M1170" s="42"/>
      <c r="N1170" s="43"/>
      <c r="O1170" s="43"/>
    </row>
    <row r="1171" customFormat="false" ht="12.75" hidden="false" customHeight="false" outlineLevel="0" collapsed="false">
      <c r="A1171" s="51" t="s">
        <v>115</v>
      </c>
      <c r="B1171" s="52" t="s">
        <v>256</v>
      </c>
      <c r="C1171" s="52" t="s">
        <v>64</v>
      </c>
      <c r="D1171" s="52" t="s">
        <v>66</v>
      </c>
      <c r="E1171" s="69"/>
      <c r="F1171" s="68" t="n">
        <f aca="false">F1172</f>
        <v>225.884</v>
      </c>
      <c r="G1171" s="68" t="n">
        <f aca="false">G1172</f>
        <v>240</v>
      </c>
      <c r="H1171" s="68" t="n">
        <f aca="false">H1172</f>
        <v>240</v>
      </c>
      <c r="M1171" s="42"/>
      <c r="N1171" s="43"/>
      <c r="O1171" s="43"/>
    </row>
    <row r="1172" s="54" customFormat="true" ht="25.5" hidden="false" customHeight="false" outlineLevel="0" collapsed="false">
      <c r="A1172" s="51" t="s">
        <v>116</v>
      </c>
      <c r="B1172" s="52" t="s">
        <v>256</v>
      </c>
      <c r="C1172" s="52" t="s">
        <v>64</v>
      </c>
      <c r="D1172" s="52" t="s">
        <v>117</v>
      </c>
      <c r="E1172" s="69"/>
      <c r="F1172" s="68" t="n">
        <f aca="false">F1174</f>
        <v>225.884</v>
      </c>
      <c r="G1172" s="68" t="n">
        <f aca="false">G1174</f>
        <v>240</v>
      </c>
      <c r="H1172" s="68" t="n">
        <f aca="false">H1174</f>
        <v>240</v>
      </c>
      <c r="M1172" s="55"/>
      <c r="N1172" s="56"/>
      <c r="O1172" s="56"/>
      <c r="P1172" s="57"/>
    </row>
    <row r="1173" s="54" customFormat="true" ht="38.25" hidden="false" customHeight="false" outlineLevel="0" collapsed="false">
      <c r="A1173" s="51" t="s">
        <v>129</v>
      </c>
      <c r="B1173" s="52" t="s">
        <v>256</v>
      </c>
      <c r="C1173" s="52" t="s">
        <v>64</v>
      </c>
      <c r="D1173" s="52" t="s">
        <v>130</v>
      </c>
      <c r="E1173" s="69"/>
      <c r="F1173" s="68"/>
      <c r="G1173" s="68"/>
      <c r="H1173" s="68"/>
      <c r="M1173" s="55"/>
      <c r="N1173" s="56"/>
      <c r="O1173" s="56"/>
      <c r="P1173" s="57"/>
    </row>
    <row r="1174" s="54" customFormat="true" ht="12.75" hidden="false" customHeight="false" outlineLevel="0" collapsed="false">
      <c r="A1174" s="51" t="s">
        <v>561</v>
      </c>
      <c r="B1174" s="52" t="s">
        <v>256</v>
      </c>
      <c r="C1174" s="52" t="s">
        <v>64</v>
      </c>
      <c r="D1174" s="52" t="s">
        <v>562</v>
      </c>
      <c r="E1174" s="69"/>
      <c r="F1174" s="68" t="n">
        <f aca="false">F1175+F1178</f>
        <v>225.884</v>
      </c>
      <c r="G1174" s="68" t="n">
        <f aca="false">G1175+G1178</f>
        <v>240</v>
      </c>
      <c r="H1174" s="68" t="n">
        <f aca="false">H1175+H1178</f>
        <v>240</v>
      </c>
      <c r="M1174" s="55"/>
      <c r="N1174" s="56"/>
      <c r="O1174" s="56"/>
      <c r="P1174" s="57"/>
    </row>
    <row r="1175" customFormat="false" ht="12.75" hidden="false" customHeight="false" outlineLevel="0" collapsed="false">
      <c r="A1175" s="49" t="s">
        <v>54</v>
      </c>
      <c r="B1175" s="60" t="s">
        <v>256</v>
      </c>
      <c r="C1175" s="60" t="s">
        <v>64</v>
      </c>
      <c r="D1175" s="46" t="s">
        <v>562</v>
      </c>
      <c r="E1175" s="60" t="s">
        <v>55</v>
      </c>
      <c r="F1175" s="95" t="n">
        <f aca="false">F1176</f>
        <v>168</v>
      </c>
      <c r="G1175" s="95" t="n">
        <f aca="false">G1176</f>
        <v>168</v>
      </c>
      <c r="H1175" s="95" t="n">
        <f aca="false">H1176</f>
        <v>168</v>
      </c>
      <c r="M1175" s="42"/>
      <c r="N1175" s="43"/>
      <c r="O1175" s="43"/>
    </row>
    <row r="1176" customFormat="false" ht="12.75" hidden="false" customHeight="false" outlineLevel="0" collapsed="false">
      <c r="A1176" s="49" t="s">
        <v>56</v>
      </c>
      <c r="B1176" s="60" t="s">
        <v>256</v>
      </c>
      <c r="C1176" s="60" t="s">
        <v>64</v>
      </c>
      <c r="D1176" s="46" t="s">
        <v>562</v>
      </c>
      <c r="E1176" s="59" t="s">
        <v>57</v>
      </c>
      <c r="F1176" s="95" t="n">
        <f aca="false">F1177</f>
        <v>168</v>
      </c>
      <c r="G1176" s="95" t="n">
        <f aca="false">G1177</f>
        <v>168</v>
      </c>
      <c r="H1176" s="95" t="n">
        <f aca="false">H1177</f>
        <v>168</v>
      </c>
      <c r="M1176" s="42"/>
      <c r="N1176" s="43"/>
      <c r="O1176" s="43"/>
    </row>
    <row r="1177" customFormat="false" ht="12.75" hidden="false" customHeight="false" outlineLevel="0" collapsed="false">
      <c r="A1177" s="49" t="s">
        <v>58</v>
      </c>
      <c r="B1177" s="60" t="s">
        <v>256</v>
      </c>
      <c r="C1177" s="60" t="s">
        <v>64</v>
      </c>
      <c r="D1177" s="46" t="s">
        <v>562</v>
      </c>
      <c r="E1177" s="59" t="s">
        <v>59</v>
      </c>
      <c r="F1177" s="95" t="n">
        <v>168</v>
      </c>
      <c r="G1177" s="106" t="n">
        <v>168</v>
      </c>
      <c r="H1177" s="106" t="n">
        <v>168</v>
      </c>
      <c r="M1177" s="42" t="n">
        <f aca="false">F1177</f>
        <v>168</v>
      </c>
      <c r="N1177" s="43"/>
      <c r="O1177" s="43"/>
    </row>
    <row r="1178" customFormat="false" ht="12.75" hidden="false" customHeight="false" outlineLevel="0" collapsed="false">
      <c r="A1178" s="49" t="s">
        <v>230</v>
      </c>
      <c r="B1178" s="46" t="s">
        <v>256</v>
      </c>
      <c r="C1178" s="46" t="s">
        <v>64</v>
      </c>
      <c r="D1178" s="46" t="s">
        <v>562</v>
      </c>
      <c r="E1178" s="59" t="s">
        <v>231</v>
      </c>
      <c r="F1178" s="75" t="n">
        <f aca="false">F1179</f>
        <v>57.884</v>
      </c>
      <c r="G1178" s="75" t="n">
        <f aca="false">G1179</f>
        <v>72</v>
      </c>
      <c r="H1178" s="75" t="n">
        <f aca="false">H1179</f>
        <v>72</v>
      </c>
      <c r="M1178" s="42"/>
      <c r="N1178" s="43"/>
      <c r="O1178" s="43"/>
    </row>
    <row r="1179" customFormat="false" ht="12.75" hidden="false" customHeight="false" outlineLevel="0" collapsed="false">
      <c r="A1179" s="49" t="s">
        <v>232</v>
      </c>
      <c r="B1179" s="46" t="s">
        <v>256</v>
      </c>
      <c r="C1179" s="46" t="s">
        <v>64</v>
      </c>
      <c r="D1179" s="46" t="s">
        <v>562</v>
      </c>
      <c r="E1179" s="59" t="s">
        <v>233</v>
      </c>
      <c r="F1179" s="75" t="n">
        <f aca="false">F1180</f>
        <v>57.884</v>
      </c>
      <c r="G1179" s="75" t="n">
        <f aca="false">G1180</f>
        <v>72</v>
      </c>
      <c r="H1179" s="75" t="n">
        <f aca="false">H1180</f>
        <v>72</v>
      </c>
      <c r="M1179" s="42"/>
      <c r="N1179" s="43"/>
      <c r="O1179" s="43"/>
    </row>
    <row r="1180" customFormat="false" ht="12.75" hidden="false" customHeight="false" outlineLevel="0" collapsed="false">
      <c r="A1180" s="49" t="s">
        <v>294</v>
      </c>
      <c r="B1180" s="46" t="s">
        <v>256</v>
      </c>
      <c r="C1180" s="46" t="s">
        <v>64</v>
      </c>
      <c r="D1180" s="46" t="s">
        <v>562</v>
      </c>
      <c r="E1180" s="59" t="s">
        <v>295</v>
      </c>
      <c r="F1180" s="75" t="n">
        <f aca="false">72-14.116</f>
        <v>57.884</v>
      </c>
      <c r="G1180" s="86" t="n">
        <v>72</v>
      </c>
      <c r="H1180" s="86" t="n">
        <v>72</v>
      </c>
      <c r="M1180" s="42" t="n">
        <f aca="false">F1180</f>
        <v>57.884</v>
      </c>
      <c r="N1180" s="43"/>
      <c r="O1180" s="43"/>
    </row>
    <row r="1181" customFormat="false" ht="13.5" hidden="false" customHeight="false" outlineLevel="0" collapsed="false">
      <c r="A1181" s="49"/>
      <c r="B1181" s="46"/>
      <c r="C1181" s="46"/>
      <c r="D1181" s="46"/>
      <c r="E1181" s="59"/>
      <c r="F1181" s="75"/>
      <c r="G1181" s="75"/>
      <c r="H1181" s="75"/>
      <c r="M1181" s="42"/>
      <c r="N1181" s="43"/>
      <c r="O1181" s="43"/>
    </row>
    <row r="1182" customFormat="false" ht="13.5" hidden="false" customHeight="false" outlineLevel="0" collapsed="false">
      <c r="A1182" s="39" t="s">
        <v>608</v>
      </c>
      <c r="B1182" s="40" t="s">
        <v>211</v>
      </c>
      <c r="C1182" s="40"/>
      <c r="D1182" s="40"/>
      <c r="E1182" s="40"/>
      <c r="F1182" s="41" t="n">
        <f aca="false">F1183</f>
        <v>73.2</v>
      </c>
      <c r="G1182" s="41" t="n">
        <f aca="false">G1183</f>
        <v>150</v>
      </c>
      <c r="H1182" s="41" t="n">
        <f aca="false">H1183</f>
        <v>150</v>
      </c>
      <c r="M1182" s="90" t="n">
        <f aca="false">SUM(M1183:M1190)</f>
        <v>73.2</v>
      </c>
      <c r="N1182" s="90" t="n">
        <f aca="false">SUM(N1183:N1190)</f>
        <v>0</v>
      </c>
      <c r="O1182" s="90" t="n">
        <f aca="false">SUM(O1183:O1190)</f>
        <v>0</v>
      </c>
    </row>
    <row r="1183" customFormat="false" ht="12.75" hidden="false" customHeight="false" outlineLevel="0" collapsed="false">
      <c r="A1183" s="51" t="s">
        <v>609</v>
      </c>
      <c r="B1183" s="52" t="s">
        <v>211</v>
      </c>
      <c r="C1183" s="52" t="s">
        <v>211</v>
      </c>
      <c r="D1183" s="52"/>
      <c r="E1183" s="52"/>
      <c r="F1183" s="53" t="n">
        <f aca="false">F1184</f>
        <v>73.2</v>
      </c>
      <c r="G1183" s="53" t="n">
        <f aca="false">G1184</f>
        <v>150</v>
      </c>
      <c r="H1183" s="53" t="n">
        <f aca="false">H1184</f>
        <v>150</v>
      </c>
      <c r="M1183" s="42"/>
      <c r="N1183" s="43"/>
      <c r="O1183" s="43"/>
    </row>
    <row r="1184" customFormat="false" ht="12.75" hidden="false" customHeight="false" outlineLevel="0" collapsed="false">
      <c r="A1184" s="51" t="s">
        <v>610</v>
      </c>
      <c r="B1184" s="52" t="s">
        <v>211</v>
      </c>
      <c r="C1184" s="52" t="s">
        <v>211</v>
      </c>
      <c r="D1184" s="52" t="s">
        <v>470</v>
      </c>
      <c r="E1184" s="52"/>
      <c r="F1184" s="53" t="n">
        <f aca="false">F1185</f>
        <v>73.2</v>
      </c>
      <c r="G1184" s="53" t="n">
        <f aca="false">G1185</f>
        <v>150</v>
      </c>
      <c r="H1184" s="53" t="n">
        <f aca="false">H1185</f>
        <v>150</v>
      </c>
      <c r="M1184" s="42"/>
      <c r="N1184" s="43"/>
      <c r="O1184" s="43"/>
    </row>
    <row r="1185" s="54" customFormat="true" ht="14.25" hidden="false" customHeight="true" outlineLevel="0" collapsed="false">
      <c r="A1185" s="51" t="s">
        <v>611</v>
      </c>
      <c r="B1185" s="52" t="s">
        <v>211</v>
      </c>
      <c r="C1185" s="52" t="s">
        <v>211</v>
      </c>
      <c r="D1185" s="52" t="s">
        <v>472</v>
      </c>
      <c r="E1185" s="52"/>
      <c r="F1185" s="53" t="n">
        <f aca="false">F1186</f>
        <v>73.2</v>
      </c>
      <c r="G1185" s="53" t="n">
        <f aca="false">G1187</f>
        <v>150</v>
      </c>
      <c r="H1185" s="53" t="n">
        <f aca="false">H1187</f>
        <v>150</v>
      </c>
      <c r="M1185" s="55"/>
      <c r="N1185" s="56"/>
      <c r="O1185" s="56"/>
      <c r="P1185" s="57"/>
    </row>
    <row r="1186" s="54" customFormat="true" ht="31.5" hidden="false" customHeight="true" outlineLevel="0" collapsed="false">
      <c r="A1186" s="51" t="s">
        <v>612</v>
      </c>
      <c r="B1186" s="52" t="s">
        <v>211</v>
      </c>
      <c r="C1186" s="52" t="s">
        <v>211</v>
      </c>
      <c r="D1186" s="52" t="s">
        <v>613</v>
      </c>
      <c r="E1186" s="52"/>
      <c r="F1186" s="53" t="n">
        <f aca="false">F1187</f>
        <v>73.2</v>
      </c>
      <c r="G1186" s="53"/>
      <c r="H1186" s="53"/>
      <c r="M1186" s="55"/>
      <c r="N1186" s="56"/>
      <c r="O1186" s="56"/>
      <c r="P1186" s="57"/>
    </row>
    <row r="1187" customFormat="false" ht="40.5" hidden="false" customHeight="true" outlineLevel="0" collapsed="false">
      <c r="A1187" s="118" t="s">
        <v>614</v>
      </c>
      <c r="B1187" s="52" t="s">
        <v>211</v>
      </c>
      <c r="C1187" s="40" t="s">
        <v>211</v>
      </c>
      <c r="D1187" s="40" t="s">
        <v>615</v>
      </c>
      <c r="E1187" s="59"/>
      <c r="F1187" s="68" t="n">
        <f aca="false">F1188</f>
        <v>73.2</v>
      </c>
      <c r="G1187" s="68" t="n">
        <f aca="false">G1188</f>
        <v>150</v>
      </c>
      <c r="H1187" s="68" t="n">
        <f aca="false">H1188</f>
        <v>150</v>
      </c>
      <c r="M1187" s="42"/>
      <c r="N1187" s="43"/>
      <c r="O1187" s="43"/>
    </row>
    <row r="1188" customFormat="false" ht="12.75" hidden="false" customHeight="false" outlineLevel="0" collapsed="false">
      <c r="A1188" s="49" t="s">
        <v>486</v>
      </c>
      <c r="B1188" s="45" t="s">
        <v>211</v>
      </c>
      <c r="C1188" s="45" t="s">
        <v>211</v>
      </c>
      <c r="D1188" s="46" t="s">
        <v>615</v>
      </c>
      <c r="E1188" s="45" t="s">
        <v>487</v>
      </c>
      <c r="F1188" s="47" t="n">
        <f aca="false">F1189</f>
        <v>73.2</v>
      </c>
      <c r="G1188" s="47" t="n">
        <f aca="false">G1189</f>
        <v>150</v>
      </c>
      <c r="H1188" s="47" t="n">
        <f aca="false">H1189</f>
        <v>150</v>
      </c>
      <c r="M1188" s="42"/>
      <c r="N1188" s="43"/>
      <c r="O1188" s="43"/>
    </row>
    <row r="1189" customFormat="false" ht="12.75" hidden="false" customHeight="false" outlineLevel="0" collapsed="false">
      <c r="A1189" s="49" t="s">
        <v>488</v>
      </c>
      <c r="B1189" s="45" t="s">
        <v>211</v>
      </c>
      <c r="C1189" s="45" t="s">
        <v>211</v>
      </c>
      <c r="D1189" s="46" t="s">
        <v>615</v>
      </c>
      <c r="E1189" s="45" t="s">
        <v>489</v>
      </c>
      <c r="F1189" s="47" t="n">
        <f aca="false">F1190</f>
        <v>73.2</v>
      </c>
      <c r="G1189" s="47" t="n">
        <f aca="false">G1190</f>
        <v>150</v>
      </c>
      <c r="H1189" s="47" t="n">
        <f aca="false">H1190</f>
        <v>150</v>
      </c>
      <c r="M1189" s="42"/>
      <c r="N1189" s="43"/>
      <c r="O1189" s="43"/>
    </row>
    <row r="1190" customFormat="false" ht="25.5" hidden="false" customHeight="false" outlineLevel="0" collapsed="false">
      <c r="A1190" s="49" t="s">
        <v>616</v>
      </c>
      <c r="B1190" s="45" t="s">
        <v>211</v>
      </c>
      <c r="C1190" s="45" t="s">
        <v>211</v>
      </c>
      <c r="D1190" s="46" t="s">
        <v>615</v>
      </c>
      <c r="E1190" s="45" t="s">
        <v>617</v>
      </c>
      <c r="F1190" s="47" t="n">
        <f aca="false">150-50-6.8-20</f>
        <v>73.2</v>
      </c>
      <c r="G1190" s="50" t="n">
        <v>150</v>
      </c>
      <c r="H1190" s="50" t="n">
        <v>150</v>
      </c>
      <c r="M1190" s="42" t="n">
        <f aca="false">F1190</f>
        <v>73.2</v>
      </c>
      <c r="N1190" s="43"/>
      <c r="O1190" s="43"/>
    </row>
    <row r="1191" customFormat="false" ht="13.5" hidden="false" customHeight="false" outlineLevel="0" collapsed="false">
      <c r="A1191" s="49"/>
      <c r="B1191" s="45"/>
      <c r="C1191" s="45"/>
      <c r="D1191" s="45"/>
      <c r="E1191" s="45"/>
      <c r="F1191" s="47"/>
      <c r="G1191" s="47"/>
      <c r="H1191" s="47"/>
      <c r="M1191" s="42"/>
      <c r="N1191" s="43"/>
      <c r="O1191" s="43"/>
    </row>
    <row r="1192" customFormat="false" ht="13.5" hidden="false" customHeight="false" outlineLevel="0" collapsed="false">
      <c r="A1192" s="39" t="s">
        <v>618</v>
      </c>
      <c r="B1192" s="40" t="s">
        <v>278</v>
      </c>
      <c r="C1192" s="40"/>
      <c r="D1192" s="40"/>
      <c r="E1192" s="40"/>
      <c r="F1192" s="41" t="n">
        <f aca="false">F1193+F1202+F1277</f>
        <v>58677</v>
      </c>
      <c r="G1192" s="41" t="n">
        <f aca="false">G1193+G1202+G1277</f>
        <v>55088.2</v>
      </c>
      <c r="H1192" s="41" t="n">
        <f aca="false">H1193+H1202+H1277</f>
        <v>57471.8</v>
      </c>
      <c r="M1192" s="90" t="n">
        <f aca="false">SUM(M1193:M1356)</f>
        <v>2571.8</v>
      </c>
      <c r="N1192" s="90" t="n">
        <f aca="false">SUM(N1193:N1356)</f>
        <v>56105.2</v>
      </c>
      <c r="O1192" s="90" t="n">
        <f aca="false">SUM(O1193:O1356)</f>
        <v>40.6</v>
      </c>
    </row>
    <row r="1193" customFormat="false" ht="12.75" hidden="false" customHeight="false" outlineLevel="0" collapsed="false">
      <c r="A1193" s="39" t="s">
        <v>619</v>
      </c>
      <c r="B1193" s="40" t="s">
        <v>278</v>
      </c>
      <c r="C1193" s="40" t="s">
        <v>24</v>
      </c>
      <c r="D1193" s="40"/>
      <c r="E1193" s="40"/>
      <c r="F1193" s="41" t="n">
        <f aca="false">F1194</f>
        <v>2551.8</v>
      </c>
      <c r="G1193" s="41" t="n">
        <f aca="false">G1194</f>
        <v>445</v>
      </c>
      <c r="H1193" s="41" t="n">
        <f aca="false">H1194</f>
        <v>445</v>
      </c>
      <c r="M1193" s="42"/>
      <c r="N1193" s="43"/>
      <c r="O1193" s="43"/>
    </row>
    <row r="1194" s="54" customFormat="true" ht="12.75" hidden="false" customHeight="false" outlineLevel="0" collapsed="false">
      <c r="A1194" s="76" t="s">
        <v>610</v>
      </c>
      <c r="B1194" s="52" t="s">
        <v>278</v>
      </c>
      <c r="C1194" s="52" t="s">
        <v>24</v>
      </c>
      <c r="D1194" s="52" t="s">
        <v>470</v>
      </c>
      <c r="E1194" s="52"/>
      <c r="F1194" s="53" t="n">
        <f aca="false">F1195</f>
        <v>2551.8</v>
      </c>
      <c r="G1194" s="53" t="n">
        <f aca="false">G1195</f>
        <v>445</v>
      </c>
      <c r="H1194" s="53" t="n">
        <f aca="false">H1195</f>
        <v>445</v>
      </c>
      <c r="M1194" s="55"/>
      <c r="N1194" s="56"/>
      <c r="O1194" s="56"/>
      <c r="P1194" s="57"/>
    </row>
    <row r="1195" s="54" customFormat="true" ht="14.25" hidden="false" customHeight="true" outlineLevel="0" collapsed="false">
      <c r="A1195" s="76" t="s">
        <v>620</v>
      </c>
      <c r="B1195" s="52" t="s">
        <v>278</v>
      </c>
      <c r="C1195" s="52" t="s">
        <v>24</v>
      </c>
      <c r="D1195" s="52" t="s">
        <v>472</v>
      </c>
      <c r="E1195" s="52"/>
      <c r="F1195" s="53" t="n">
        <f aca="false">F1196</f>
        <v>2551.8</v>
      </c>
      <c r="G1195" s="53" t="n">
        <f aca="false">G1196</f>
        <v>445</v>
      </c>
      <c r="H1195" s="53" t="n">
        <f aca="false">H1196</f>
        <v>445</v>
      </c>
      <c r="M1195" s="55"/>
      <c r="N1195" s="56"/>
      <c r="O1195" s="56"/>
      <c r="P1195" s="57"/>
    </row>
    <row r="1196" s="54" customFormat="true" ht="38.25" hidden="false" customHeight="false" outlineLevel="0" collapsed="false">
      <c r="A1196" s="76" t="s">
        <v>621</v>
      </c>
      <c r="B1196" s="52" t="s">
        <v>278</v>
      </c>
      <c r="C1196" s="52" t="s">
        <v>24</v>
      </c>
      <c r="D1196" s="52" t="s">
        <v>622</v>
      </c>
      <c r="E1196" s="52"/>
      <c r="F1196" s="53" t="n">
        <f aca="false">F1197</f>
        <v>2551.8</v>
      </c>
      <c r="G1196" s="53" t="n">
        <f aca="false">G1197</f>
        <v>445</v>
      </c>
      <c r="H1196" s="53" t="n">
        <f aca="false">H1197</f>
        <v>445</v>
      </c>
      <c r="M1196" s="55"/>
      <c r="N1196" s="56"/>
      <c r="O1196" s="56"/>
      <c r="P1196" s="57"/>
    </row>
    <row r="1197" s="54" customFormat="true" ht="38.25" hidden="false" customHeight="false" outlineLevel="0" collapsed="false">
      <c r="A1197" s="76" t="s">
        <v>623</v>
      </c>
      <c r="B1197" s="52" t="s">
        <v>278</v>
      </c>
      <c r="C1197" s="52" t="s">
        <v>24</v>
      </c>
      <c r="D1197" s="52" t="s">
        <v>624</v>
      </c>
      <c r="E1197" s="52"/>
      <c r="F1197" s="53" t="n">
        <f aca="false">F1198</f>
        <v>2551.8</v>
      </c>
      <c r="G1197" s="53" t="n">
        <f aca="false">G1198</f>
        <v>445</v>
      </c>
      <c r="H1197" s="53" t="n">
        <f aca="false">H1198</f>
        <v>445</v>
      </c>
      <c r="M1197" s="55"/>
      <c r="N1197" s="56"/>
      <c r="O1197" s="56"/>
      <c r="P1197" s="57"/>
    </row>
    <row r="1198" s="54" customFormat="true" ht="12.75" hidden="false" customHeight="false" outlineLevel="0" collapsed="false">
      <c r="A1198" s="142" t="s">
        <v>486</v>
      </c>
      <c r="B1198" s="45" t="s">
        <v>278</v>
      </c>
      <c r="C1198" s="45" t="s">
        <v>24</v>
      </c>
      <c r="D1198" s="46" t="s">
        <v>624</v>
      </c>
      <c r="E1198" s="46" t="s">
        <v>487</v>
      </c>
      <c r="F1198" s="66" t="n">
        <f aca="false">F1199</f>
        <v>2551.8</v>
      </c>
      <c r="G1198" s="66" t="n">
        <f aca="false">G1199</f>
        <v>445</v>
      </c>
      <c r="H1198" s="66" t="n">
        <f aca="false">H1199</f>
        <v>445</v>
      </c>
      <c r="M1198" s="55"/>
      <c r="N1198" s="56"/>
      <c r="O1198" s="56"/>
      <c r="P1198" s="57"/>
    </row>
    <row r="1199" s="54" customFormat="true" ht="12.75" hidden="false" customHeight="false" outlineLevel="0" collapsed="false">
      <c r="A1199" s="142" t="s">
        <v>625</v>
      </c>
      <c r="B1199" s="45" t="s">
        <v>278</v>
      </c>
      <c r="C1199" s="45" t="s">
        <v>24</v>
      </c>
      <c r="D1199" s="46" t="s">
        <v>624</v>
      </c>
      <c r="E1199" s="46" t="s">
        <v>626</v>
      </c>
      <c r="F1199" s="66" t="n">
        <f aca="false">F1200</f>
        <v>2551.8</v>
      </c>
      <c r="G1199" s="66" t="n">
        <f aca="false">G1200</f>
        <v>445</v>
      </c>
      <c r="H1199" s="66" t="n">
        <f aca="false">H1200</f>
        <v>445</v>
      </c>
      <c r="M1199" s="55"/>
      <c r="N1199" s="56"/>
      <c r="O1199" s="56"/>
      <c r="P1199" s="57"/>
    </row>
    <row r="1200" s="54" customFormat="true" ht="12.75" hidden="false" customHeight="false" outlineLevel="0" collapsed="false">
      <c r="A1200" s="164" t="s">
        <v>627</v>
      </c>
      <c r="B1200" s="45" t="s">
        <v>278</v>
      </c>
      <c r="C1200" s="45" t="s">
        <v>24</v>
      </c>
      <c r="D1200" s="46" t="s">
        <v>624</v>
      </c>
      <c r="E1200" s="46" t="s">
        <v>628</v>
      </c>
      <c r="F1200" s="66" t="n">
        <f aca="false">388+2333-300+130.8</f>
        <v>2551.8</v>
      </c>
      <c r="G1200" s="67" t="n">
        <v>445</v>
      </c>
      <c r="H1200" s="67" t="n">
        <v>445</v>
      </c>
      <c r="M1200" s="98" t="n">
        <f aca="false">F1200</f>
        <v>2551.8</v>
      </c>
      <c r="N1200" s="56"/>
      <c r="O1200" s="56"/>
      <c r="P1200" s="57"/>
    </row>
    <row r="1201" s="54" customFormat="true" ht="12.75" hidden="false" customHeight="false" outlineLevel="0" collapsed="false">
      <c r="A1201" s="87"/>
      <c r="B1201" s="45"/>
      <c r="C1201" s="45"/>
      <c r="D1201" s="45"/>
      <c r="E1201" s="46"/>
      <c r="F1201" s="66"/>
      <c r="G1201" s="66"/>
      <c r="H1201" s="66"/>
      <c r="M1201" s="55"/>
      <c r="N1201" s="56"/>
      <c r="O1201" s="56"/>
      <c r="P1201" s="57"/>
    </row>
    <row r="1202" customFormat="false" ht="12.75" hidden="false" customHeight="false" outlineLevel="0" collapsed="false">
      <c r="A1202" s="39" t="s">
        <v>629</v>
      </c>
      <c r="B1202" s="40" t="s">
        <v>278</v>
      </c>
      <c r="C1202" s="40" t="s">
        <v>46</v>
      </c>
      <c r="D1202" s="40"/>
      <c r="E1202" s="40"/>
      <c r="F1202" s="41" t="n">
        <f aca="false">F1203+F1211+F1271+F1265</f>
        <v>43059.9</v>
      </c>
      <c r="G1202" s="41" t="n">
        <f aca="false">G1203+G1211+G1271</f>
        <v>40987.6</v>
      </c>
      <c r="H1202" s="41" t="n">
        <f aca="false">H1203+H1211+H1271</f>
        <v>43338.4</v>
      </c>
      <c r="M1202" s="42"/>
      <c r="N1202" s="43"/>
      <c r="O1202" s="43"/>
    </row>
    <row r="1203" s="54" customFormat="true" ht="12.75" hidden="true" customHeight="false" outlineLevel="0" collapsed="false">
      <c r="A1203" s="51" t="s">
        <v>240</v>
      </c>
      <c r="B1203" s="52" t="s">
        <v>278</v>
      </c>
      <c r="C1203" s="52" t="s">
        <v>46</v>
      </c>
      <c r="D1203" s="69" t="s">
        <v>66</v>
      </c>
      <c r="E1203" s="52"/>
      <c r="F1203" s="53" t="n">
        <f aca="false">F1204</f>
        <v>0</v>
      </c>
      <c r="G1203" s="53" t="n">
        <f aca="false">G1204</f>
        <v>0</v>
      </c>
      <c r="H1203" s="53" t="n">
        <f aca="false">H1204</f>
        <v>0</v>
      </c>
      <c r="M1203" s="55"/>
      <c r="N1203" s="56"/>
      <c r="O1203" s="56"/>
      <c r="P1203" s="57"/>
    </row>
    <row r="1204" s="54" customFormat="true" ht="30" hidden="true" customHeight="true" outlineLevel="0" collapsed="false">
      <c r="A1204" s="63" t="s">
        <v>67</v>
      </c>
      <c r="B1204" s="52" t="s">
        <v>278</v>
      </c>
      <c r="C1204" s="52" t="s">
        <v>46</v>
      </c>
      <c r="D1204" s="52" t="s">
        <v>68</v>
      </c>
      <c r="E1204" s="52"/>
      <c r="F1204" s="53" t="n">
        <f aca="false">F1205</f>
        <v>0</v>
      </c>
      <c r="G1204" s="53" t="n">
        <f aca="false">G1206</f>
        <v>0</v>
      </c>
      <c r="H1204" s="53" t="n">
        <f aca="false">H1206</f>
        <v>0</v>
      </c>
      <c r="M1204" s="55"/>
      <c r="N1204" s="56"/>
      <c r="O1204" s="56"/>
      <c r="P1204" s="57"/>
    </row>
    <row r="1205" s="54" customFormat="true" ht="42" hidden="true" customHeight="true" outlineLevel="0" collapsed="false">
      <c r="A1205" s="63" t="s">
        <v>242</v>
      </c>
      <c r="B1205" s="52" t="s">
        <v>278</v>
      </c>
      <c r="C1205" s="52" t="s">
        <v>46</v>
      </c>
      <c r="D1205" s="52" t="s">
        <v>243</v>
      </c>
      <c r="E1205" s="52"/>
      <c r="F1205" s="53" t="n">
        <f aca="false">F1206</f>
        <v>0</v>
      </c>
      <c r="G1205" s="53"/>
      <c r="H1205" s="53"/>
      <c r="M1205" s="55"/>
      <c r="N1205" s="56"/>
      <c r="O1205" s="56"/>
      <c r="P1205" s="57"/>
    </row>
    <row r="1206" s="54" customFormat="true" ht="25.5" hidden="true" customHeight="false" outlineLevel="0" collapsed="false">
      <c r="A1206" s="96" t="s">
        <v>630</v>
      </c>
      <c r="B1206" s="52" t="s">
        <v>278</v>
      </c>
      <c r="C1206" s="52" t="s">
        <v>46</v>
      </c>
      <c r="D1206" s="40" t="s">
        <v>631</v>
      </c>
      <c r="E1206" s="52"/>
      <c r="F1206" s="41" t="n">
        <f aca="false">F1207</f>
        <v>0</v>
      </c>
      <c r="G1206" s="41" t="n">
        <f aca="false">G1207</f>
        <v>0</v>
      </c>
      <c r="H1206" s="41" t="n">
        <f aca="false">H1207</f>
        <v>0</v>
      </c>
      <c r="M1206" s="55"/>
      <c r="N1206" s="56"/>
      <c r="O1206" s="56"/>
      <c r="P1206" s="57"/>
    </row>
    <row r="1207" s="97" customFormat="true" ht="12.75" hidden="true" customHeight="false" outlineLevel="0" collapsed="false">
      <c r="A1207" s="101" t="s">
        <v>184</v>
      </c>
      <c r="B1207" s="46" t="s">
        <v>278</v>
      </c>
      <c r="C1207" s="46" t="s">
        <v>46</v>
      </c>
      <c r="D1207" s="46" t="s">
        <v>631</v>
      </c>
      <c r="E1207" s="108" t="s">
        <v>185</v>
      </c>
      <c r="F1207" s="47" t="n">
        <f aca="false">F1208</f>
        <v>0</v>
      </c>
      <c r="G1207" s="47" t="n">
        <f aca="false">G1208</f>
        <v>0</v>
      </c>
      <c r="H1207" s="47" t="n">
        <f aca="false">H1208</f>
        <v>0</v>
      </c>
      <c r="M1207" s="98"/>
      <c r="N1207" s="99"/>
      <c r="O1207" s="99"/>
      <c r="P1207" s="100"/>
    </row>
    <row r="1208" s="97" customFormat="true" ht="12.75" hidden="true" customHeight="false" outlineLevel="0" collapsed="false">
      <c r="A1208" s="101" t="s">
        <v>246</v>
      </c>
      <c r="B1208" s="46" t="s">
        <v>278</v>
      </c>
      <c r="C1208" s="46" t="s">
        <v>46</v>
      </c>
      <c r="D1208" s="46" t="s">
        <v>631</v>
      </c>
      <c r="E1208" s="108" t="s">
        <v>247</v>
      </c>
      <c r="F1208" s="47" t="n">
        <f aca="false">F1209</f>
        <v>0</v>
      </c>
      <c r="G1208" s="47" t="n">
        <f aca="false">G1209</f>
        <v>0</v>
      </c>
      <c r="H1208" s="47" t="n">
        <f aca="false">H1209</f>
        <v>0</v>
      </c>
      <c r="M1208" s="98"/>
      <c r="N1208" s="99"/>
      <c r="O1208" s="99"/>
      <c r="P1208" s="100"/>
    </row>
    <row r="1209" s="97" customFormat="true" ht="25.5" hidden="true" customHeight="false" outlineLevel="0" collapsed="false">
      <c r="A1209" s="103" t="s">
        <v>248</v>
      </c>
      <c r="B1209" s="46" t="s">
        <v>278</v>
      </c>
      <c r="C1209" s="46" t="s">
        <v>46</v>
      </c>
      <c r="D1209" s="46" t="s">
        <v>631</v>
      </c>
      <c r="E1209" s="108" t="s">
        <v>249</v>
      </c>
      <c r="F1209" s="47" t="n">
        <v>0</v>
      </c>
      <c r="G1209" s="50" t="n">
        <v>0</v>
      </c>
      <c r="H1209" s="50" t="n">
        <v>0</v>
      </c>
      <c r="M1209" s="98"/>
      <c r="N1209" s="43" t="n">
        <f aca="false">F1209</f>
        <v>0</v>
      </c>
      <c r="O1209" s="99"/>
      <c r="P1209" s="100"/>
    </row>
    <row r="1210" customFormat="false" ht="12.75" hidden="true" customHeight="false" outlineLevel="0" collapsed="false">
      <c r="A1210" s="39"/>
      <c r="B1210" s="40"/>
      <c r="C1210" s="40"/>
      <c r="D1210" s="40"/>
      <c r="E1210" s="40"/>
      <c r="F1210" s="41"/>
      <c r="G1210" s="41"/>
      <c r="H1210" s="41"/>
      <c r="M1210" s="42"/>
      <c r="N1210" s="43"/>
      <c r="O1210" s="43"/>
    </row>
    <row r="1211" customFormat="false" ht="12.75" hidden="false" customHeight="false" outlineLevel="0" collapsed="false">
      <c r="A1211" s="51" t="s">
        <v>610</v>
      </c>
      <c r="B1211" s="40" t="s">
        <v>278</v>
      </c>
      <c r="C1211" s="40" t="s">
        <v>46</v>
      </c>
      <c r="D1211" s="52" t="s">
        <v>470</v>
      </c>
      <c r="E1211" s="40"/>
      <c r="F1211" s="41" t="n">
        <f aca="false">F1212+F1244</f>
        <v>42848.5</v>
      </c>
      <c r="G1211" s="41" t="n">
        <f aca="false">G1212+G1244</f>
        <v>40967.6</v>
      </c>
      <c r="H1211" s="41" t="n">
        <f aca="false">H1212+H1244</f>
        <v>43318.4</v>
      </c>
      <c r="M1211" s="42"/>
      <c r="N1211" s="43"/>
      <c r="O1211" s="43"/>
    </row>
    <row r="1212" s="54" customFormat="true" ht="14.25" hidden="false" customHeight="true" outlineLevel="0" collapsed="false">
      <c r="A1212" s="51" t="s">
        <v>611</v>
      </c>
      <c r="B1212" s="52" t="s">
        <v>278</v>
      </c>
      <c r="C1212" s="52" t="s">
        <v>46</v>
      </c>
      <c r="D1212" s="52" t="s">
        <v>472</v>
      </c>
      <c r="E1212" s="52"/>
      <c r="F1212" s="53" t="n">
        <f aca="false">F1214+F1231</f>
        <v>42347.7</v>
      </c>
      <c r="G1212" s="53" t="n">
        <f aca="false">G1214+G1231</f>
        <v>40141.6</v>
      </c>
      <c r="H1212" s="53" t="n">
        <f aca="false">H1214+H1231</f>
        <v>42447.4</v>
      </c>
      <c r="M1212" s="55"/>
      <c r="N1212" s="56"/>
      <c r="O1212" s="56"/>
      <c r="P1212" s="57"/>
    </row>
    <row r="1213" s="54" customFormat="true" ht="42" hidden="false" customHeight="true" outlineLevel="0" collapsed="false">
      <c r="A1213" s="51" t="s">
        <v>473</v>
      </c>
      <c r="B1213" s="52" t="s">
        <v>278</v>
      </c>
      <c r="C1213" s="52" t="s">
        <v>46</v>
      </c>
      <c r="D1213" s="52" t="s">
        <v>474</v>
      </c>
      <c r="E1213" s="52"/>
      <c r="F1213" s="53" t="n">
        <f aca="false">F1214</f>
        <v>219.4</v>
      </c>
      <c r="G1213" s="53" t="n">
        <f aca="false">G1214</f>
        <v>216.7</v>
      </c>
      <c r="H1213" s="53" t="n">
        <f aca="false">H1214</f>
        <v>216.7</v>
      </c>
      <c r="M1213" s="55"/>
      <c r="N1213" s="56"/>
      <c r="O1213" s="56"/>
      <c r="P1213" s="57"/>
    </row>
    <row r="1214" customFormat="false" ht="42" hidden="false" customHeight="true" outlineLevel="0" collapsed="false">
      <c r="A1214" s="93" t="s">
        <v>632</v>
      </c>
      <c r="B1214" s="52" t="s">
        <v>278</v>
      </c>
      <c r="C1214" s="52" t="s">
        <v>46</v>
      </c>
      <c r="D1214" s="52" t="s">
        <v>633</v>
      </c>
      <c r="E1214" s="52"/>
      <c r="F1214" s="53" t="n">
        <f aca="false">F1215+F1227+F1223</f>
        <v>219.4</v>
      </c>
      <c r="G1214" s="53" t="n">
        <f aca="false">G1215+G1227+G1223</f>
        <v>216.7</v>
      </c>
      <c r="H1214" s="53" t="n">
        <f aca="false">H1215+H1227+H1223</f>
        <v>216.7</v>
      </c>
      <c r="M1214" s="42"/>
      <c r="N1214" s="43"/>
      <c r="O1214" s="43"/>
    </row>
    <row r="1215" customFormat="false" ht="41.25" hidden="false" customHeight="true" outlineLevel="0" collapsed="false">
      <c r="A1215" s="49" t="s">
        <v>33</v>
      </c>
      <c r="B1215" s="46" t="s">
        <v>278</v>
      </c>
      <c r="C1215" s="46" t="s">
        <v>46</v>
      </c>
      <c r="D1215" s="46" t="s">
        <v>633</v>
      </c>
      <c r="E1215" s="45" t="s">
        <v>34</v>
      </c>
      <c r="F1215" s="66" t="n">
        <f aca="false">F1216+F1220</f>
        <v>168.37</v>
      </c>
      <c r="G1215" s="66" t="n">
        <f aca="false">G1216+G1220</f>
        <v>128.3</v>
      </c>
      <c r="H1215" s="66" t="n">
        <f aca="false">H1216+H1220</f>
        <v>128.3</v>
      </c>
      <c r="M1215" s="42"/>
      <c r="N1215" s="43"/>
      <c r="O1215" s="43"/>
    </row>
    <row r="1216" customFormat="false" ht="12.75" hidden="false" customHeight="false" outlineLevel="0" collapsed="false">
      <c r="A1216" s="49" t="s">
        <v>162</v>
      </c>
      <c r="B1216" s="46" t="s">
        <v>278</v>
      </c>
      <c r="C1216" s="46" t="s">
        <v>46</v>
      </c>
      <c r="D1216" s="46" t="s">
        <v>633</v>
      </c>
      <c r="E1216" s="45" t="s">
        <v>163</v>
      </c>
      <c r="F1216" s="66" t="n">
        <f aca="false">F1217+F1218+F1219</f>
        <v>122.87</v>
      </c>
      <c r="G1216" s="66" t="n">
        <f aca="false">G1217+G1218</f>
        <v>128.3</v>
      </c>
      <c r="H1216" s="66" t="n">
        <f aca="false">H1217+H1218</f>
        <v>128.3</v>
      </c>
      <c r="M1216" s="42"/>
      <c r="N1216" s="43"/>
      <c r="O1216" s="43"/>
    </row>
    <row r="1217" customFormat="false" ht="12.75" hidden="false" customHeight="false" outlineLevel="0" collapsed="false">
      <c r="A1217" s="49" t="s">
        <v>168</v>
      </c>
      <c r="B1217" s="46" t="s">
        <v>278</v>
      </c>
      <c r="C1217" s="46" t="s">
        <v>46</v>
      </c>
      <c r="D1217" s="46" t="s">
        <v>633</v>
      </c>
      <c r="E1217" s="45" t="s">
        <v>169</v>
      </c>
      <c r="F1217" s="66" t="n">
        <f aca="false">89.06+10.38-12.95+16.2+1.77+0.59654</f>
        <v>105.05654</v>
      </c>
      <c r="G1217" s="67" t="n">
        <f aca="false">128.3</f>
        <v>128.3</v>
      </c>
      <c r="H1217" s="67" t="n">
        <f aca="false">128.3</f>
        <v>128.3</v>
      </c>
      <c r="M1217" s="42"/>
      <c r="N1217" s="43" t="n">
        <f aca="false">F1217</f>
        <v>105.05654</v>
      </c>
      <c r="O1217" s="43"/>
    </row>
    <row r="1218" customFormat="false" ht="12.75" hidden="true" customHeight="false" outlineLevel="0" collapsed="false">
      <c r="A1218" s="49" t="s">
        <v>164</v>
      </c>
      <c r="B1218" s="46" t="s">
        <v>278</v>
      </c>
      <c r="C1218" s="46" t="s">
        <v>46</v>
      </c>
      <c r="D1218" s="46" t="s">
        <v>633</v>
      </c>
      <c r="E1218" s="45" t="s">
        <v>165</v>
      </c>
      <c r="F1218" s="47" t="n">
        <f aca="false">24.2-24.2</f>
        <v>0</v>
      </c>
      <c r="G1218" s="82" t="n">
        <f aca="false">24.2-24.2</f>
        <v>0</v>
      </c>
      <c r="H1218" s="82" t="n">
        <f aca="false">24.2-24.2</f>
        <v>0</v>
      </c>
      <c r="M1218" s="42"/>
      <c r="N1218" s="43" t="n">
        <f aca="false">F1218</f>
        <v>0</v>
      </c>
      <c r="O1218" s="43"/>
    </row>
    <row r="1219" customFormat="false" ht="25.5" hidden="false" customHeight="false" outlineLevel="0" collapsed="false">
      <c r="A1219" s="49" t="s">
        <v>170</v>
      </c>
      <c r="B1219" s="46" t="s">
        <v>278</v>
      </c>
      <c r="C1219" s="46" t="s">
        <v>46</v>
      </c>
      <c r="D1219" s="46" t="s">
        <v>633</v>
      </c>
      <c r="E1219" s="45" t="s">
        <v>171</v>
      </c>
      <c r="F1219" s="47" t="n">
        <f aca="false">12.95+4.92+0.54-0.59654</f>
        <v>17.81346</v>
      </c>
      <c r="G1219" s="82"/>
      <c r="H1219" s="82"/>
      <c r="M1219" s="42"/>
      <c r="N1219" s="43" t="n">
        <f aca="false">F1219</f>
        <v>17.81346</v>
      </c>
      <c r="O1219" s="43"/>
    </row>
    <row r="1220" customFormat="false" ht="12.75" hidden="false" customHeight="false" outlineLevel="0" collapsed="false">
      <c r="A1220" s="49" t="s">
        <v>35</v>
      </c>
      <c r="B1220" s="46" t="s">
        <v>278</v>
      </c>
      <c r="C1220" s="46" t="s">
        <v>46</v>
      </c>
      <c r="D1220" s="46" t="s">
        <v>633</v>
      </c>
      <c r="E1220" s="45" t="s">
        <v>36</v>
      </c>
      <c r="F1220" s="66" t="n">
        <f aca="false">F1221+F1222</f>
        <v>45.5</v>
      </c>
      <c r="G1220" s="66" t="n">
        <f aca="false">G1221</f>
        <v>0</v>
      </c>
      <c r="H1220" s="66" t="n">
        <f aca="false">H1221</f>
        <v>0</v>
      </c>
      <c r="M1220" s="42"/>
      <c r="N1220" s="43"/>
      <c r="O1220" s="43"/>
    </row>
    <row r="1221" customFormat="false" ht="12.75" hidden="false" customHeight="false" outlineLevel="0" collapsed="false">
      <c r="A1221" s="49" t="s">
        <v>37</v>
      </c>
      <c r="B1221" s="46" t="s">
        <v>278</v>
      </c>
      <c r="C1221" s="46" t="s">
        <v>46</v>
      </c>
      <c r="D1221" s="46" t="s">
        <v>633</v>
      </c>
      <c r="E1221" s="45" t="s">
        <v>38</v>
      </c>
      <c r="F1221" s="66" t="n">
        <f aca="false">17.54-5.2+1.13158+21.48-0.00538</f>
        <v>34.9462</v>
      </c>
      <c r="G1221" s="66"/>
      <c r="H1221" s="66"/>
      <c r="M1221" s="42"/>
      <c r="N1221" s="43" t="n">
        <f aca="false">F1221</f>
        <v>34.9462</v>
      </c>
      <c r="O1221" s="43"/>
    </row>
    <row r="1222" customFormat="false" ht="25.5" hidden="false" customHeight="false" outlineLevel="0" collapsed="false">
      <c r="A1222" s="49" t="s">
        <v>39</v>
      </c>
      <c r="B1222" s="46" t="s">
        <v>278</v>
      </c>
      <c r="C1222" s="46" t="s">
        <v>46</v>
      </c>
      <c r="D1222" s="46" t="s">
        <v>633</v>
      </c>
      <c r="E1222" s="45" t="s">
        <v>40</v>
      </c>
      <c r="F1222" s="66" t="n">
        <f aca="false">5.2-1.13158+6.48+0.00538</f>
        <v>10.5538</v>
      </c>
      <c r="G1222" s="66"/>
      <c r="H1222" s="66"/>
      <c r="M1222" s="42"/>
      <c r="N1222" s="43" t="n">
        <f aca="false">F1222</f>
        <v>10.5538</v>
      </c>
      <c r="O1222" s="43"/>
    </row>
    <row r="1223" customFormat="false" ht="18" hidden="true" customHeight="true" outlineLevel="0" collapsed="false">
      <c r="A1223" s="49" t="s">
        <v>54</v>
      </c>
      <c r="B1223" s="46" t="s">
        <v>278</v>
      </c>
      <c r="C1223" s="46" t="s">
        <v>46</v>
      </c>
      <c r="D1223" s="46" t="s">
        <v>633</v>
      </c>
      <c r="E1223" s="46" t="s">
        <v>55</v>
      </c>
      <c r="F1223" s="95" t="n">
        <f aca="false">F1224</f>
        <v>0</v>
      </c>
      <c r="G1223" s="95" t="n">
        <f aca="false">G1224</f>
        <v>36</v>
      </c>
      <c r="H1223" s="95" t="n">
        <f aca="false">H1224</f>
        <v>36</v>
      </c>
      <c r="M1223" s="42"/>
      <c r="N1223" s="43"/>
      <c r="O1223" s="43"/>
    </row>
    <row r="1224" customFormat="false" ht="12.75" hidden="true" customHeight="false" outlineLevel="0" collapsed="false">
      <c r="A1224" s="49" t="s">
        <v>56</v>
      </c>
      <c r="B1224" s="46" t="s">
        <v>278</v>
      </c>
      <c r="C1224" s="46" t="s">
        <v>46</v>
      </c>
      <c r="D1224" s="46" t="s">
        <v>633</v>
      </c>
      <c r="E1224" s="46" t="s">
        <v>57</v>
      </c>
      <c r="F1224" s="95" t="n">
        <f aca="false">F1225+F1226</f>
        <v>0</v>
      </c>
      <c r="G1224" s="95" t="n">
        <f aca="false">G1225+G1226</f>
        <v>36</v>
      </c>
      <c r="H1224" s="95" t="n">
        <f aca="false">H1225+H1226</f>
        <v>36</v>
      </c>
      <c r="M1224" s="42"/>
      <c r="N1224" s="43"/>
      <c r="O1224" s="43"/>
    </row>
    <row r="1225" customFormat="false" ht="12.75" hidden="true" customHeight="false" outlineLevel="0" collapsed="false">
      <c r="A1225" s="49" t="s">
        <v>58</v>
      </c>
      <c r="B1225" s="46" t="s">
        <v>278</v>
      </c>
      <c r="C1225" s="46" t="s">
        <v>46</v>
      </c>
      <c r="D1225" s="46" t="s">
        <v>633</v>
      </c>
      <c r="E1225" s="46" t="s">
        <v>59</v>
      </c>
      <c r="F1225" s="95" t="n">
        <v>0</v>
      </c>
      <c r="G1225" s="106" t="n">
        <v>0</v>
      </c>
      <c r="H1225" s="106" t="n">
        <v>0</v>
      </c>
      <c r="M1225" s="42"/>
      <c r="N1225" s="43" t="n">
        <f aca="false">F1225</f>
        <v>0</v>
      </c>
      <c r="O1225" s="43"/>
    </row>
    <row r="1226" customFormat="false" ht="12.75" hidden="true" customHeight="false" outlineLevel="0" collapsed="false">
      <c r="A1226" s="49" t="s">
        <v>60</v>
      </c>
      <c r="B1226" s="46" t="s">
        <v>278</v>
      </c>
      <c r="C1226" s="46" t="s">
        <v>46</v>
      </c>
      <c r="D1226" s="46" t="s">
        <v>633</v>
      </c>
      <c r="E1226" s="46" t="s">
        <v>61</v>
      </c>
      <c r="F1226" s="66" t="n">
        <f aca="false">20+16-20-16</f>
        <v>0</v>
      </c>
      <c r="G1226" s="67" t="n">
        <f aca="false">20+16</f>
        <v>36</v>
      </c>
      <c r="H1226" s="67" t="n">
        <f aca="false">20+16</f>
        <v>36</v>
      </c>
      <c r="M1226" s="42"/>
      <c r="N1226" s="43" t="n">
        <f aca="false">F1226</f>
        <v>0</v>
      </c>
      <c r="O1226" s="43"/>
    </row>
    <row r="1227" customFormat="false" ht="12.75" hidden="false" customHeight="false" outlineLevel="0" collapsed="false">
      <c r="A1227" s="49" t="s">
        <v>230</v>
      </c>
      <c r="B1227" s="45" t="s">
        <v>278</v>
      </c>
      <c r="C1227" s="45" t="s">
        <v>46</v>
      </c>
      <c r="D1227" s="46" t="s">
        <v>633</v>
      </c>
      <c r="E1227" s="59" t="s">
        <v>231</v>
      </c>
      <c r="F1227" s="75" t="n">
        <f aca="false">F1228</f>
        <v>51.03</v>
      </c>
      <c r="G1227" s="75" t="n">
        <f aca="false">G1228</f>
        <v>52.4</v>
      </c>
      <c r="H1227" s="75" t="n">
        <f aca="false">H1228</f>
        <v>52.4</v>
      </c>
      <c r="M1227" s="42"/>
      <c r="N1227" s="43"/>
      <c r="O1227" s="43"/>
    </row>
    <row r="1228" customFormat="false" ht="12.75" hidden="false" customHeight="false" outlineLevel="0" collapsed="false">
      <c r="A1228" s="49" t="s">
        <v>232</v>
      </c>
      <c r="B1228" s="45" t="s">
        <v>278</v>
      </c>
      <c r="C1228" s="45" t="s">
        <v>46</v>
      </c>
      <c r="D1228" s="46" t="s">
        <v>633</v>
      </c>
      <c r="E1228" s="59" t="s">
        <v>233</v>
      </c>
      <c r="F1228" s="75" t="n">
        <f aca="false">F1229</f>
        <v>51.03</v>
      </c>
      <c r="G1228" s="75" t="n">
        <f aca="false">G1229</f>
        <v>52.4</v>
      </c>
      <c r="H1228" s="75" t="n">
        <f aca="false">H1229</f>
        <v>52.4</v>
      </c>
      <c r="M1228" s="42"/>
      <c r="N1228" s="43"/>
      <c r="O1228" s="43"/>
    </row>
    <row r="1229" customFormat="false" ht="12.75" hidden="false" customHeight="false" outlineLevel="0" collapsed="false">
      <c r="A1229" s="49" t="s">
        <v>294</v>
      </c>
      <c r="B1229" s="45" t="s">
        <v>278</v>
      </c>
      <c r="C1229" s="45" t="s">
        <v>46</v>
      </c>
      <c r="D1229" s="46" t="s">
        <v>633</v>
      </c>
      <c r="E1229" s="59" t="s">
        <v>295</v>
      </c>
      <c r="F1229" s="75" t="n">
        <f aca="false">23.23+9.59+13.5+4.71</f>
        <v>51.03</v>
      </c>
      <c r="G1229" s="86" t="n">
        <f aca="false">36.4+16</f>
        <v>52.4</v>
      </c>
      <c r="H1229" s="86" t="n">
        <f aca="false">36.4+16</f>
        <v>52.4</v>
      </c>
      <c r="M1229" s="42"/>
      <c r="N1229" s="43" t="n">
        <f aca="false">F1229</f>
        <v>51.03</v>
      </c>
      <c r="O1229" s="43"/>
    </row>
    <row r="1230" customFormat="false" ht="12.75" hidden="false" customHeight="false" outlineLevel="0" collapsed="false">
      <c r="A1230" s="49"/>
      <c r="B1230" s="60"/>
      <c r="C1230" s="60"/>
      <c r="D1230" s="60"/>
      <c r="E1230" s="60"/>
      <c r="F1230" s="95"/>
      <c r="G1230" s="95"/>
      <c r="H1230" s="95"/>
      <c r="M1230" s="42"/>
      <c r="N1230" s="43"/>
      <c r="O1230" s="43"/>
    </row>
    <row r="1231" customFormat="false" ht="38.25" hidden="false" customHeight="false" outlineLevel="0" collapsed="false">
      <c r="A1231" s="93" t="s">
        <v>634</v>
      </c>
      <c r="B1231" s="52" t="s">
        <v>278</v>
      </c>
      <c r="C1231" s="52" t="s">
        <v>46</v>
      </c>
      <c r="D1231" s="52" t="s">
        <v>635</v>
      </c>
      <c r="E1231" s="52"/>
      <c r="F1231" s="53" t="n">
        <f aca="false">F1232+F1236+F1240</f>
        <v>42128.3</v>
      </c>
      <c r="G1231" s="53" t="n">
        <f aca="false">G1236+G1240</f>
        <v>39924.9</v>
      </c>
      <c r="H1231" s="53" t="n">
        <f aca="false">H1236+H1240</f>
        <v>42230.7</v>
      </c>
      <c r="M1231" s="42"/>
      <c r="N1231" s="43"/>
      <c r="O1231" s="43"/>
    </row>
    <row r="1232" customFormat="false" ht="12.75" hidden="false" customHeight="false" outlineLevel="0" collapsed="false">
      <c r="A1232" s="49" t="s">
        <v>54</v>
      </c>
      <c r="B1232" s="45" t="s">
        <v>278</v>
      </c>
      <c r="C1232" s="45" t="s">
        <v>46</v>
      </c>
      <c r="D1232" s="46" t="s">
        <v>635</v>
      </c>
      <c r="E1232" s="45" t="s">
        <v>55</v>
      </c>
      <c r="F1232" s="47" t="n">
        <f aca="false">F1233</f>
        <v>12</v>
      </c>
      <c r="G1232" s="53"/>
      <c r="H1232" s="53"/>
      <c r="M1232" s="42"/>
      <c r="N1232" s="43"/>
      <c r="O1232" s="43"/>
    </row>
    <row r="1233" customFormat="false" ht="12.75" hidden="false" customHeight="false" outlineLevel="0" collapsed="false">
      <c r="A1233" s="49" t="s">
        <v>56</v>
      </c>
      <c r="B1233" s="45" t="s">
        <v>278</v>
      </c>
      <c r="C1233" s="45" t="s">
        <v>46</v>
      </c>
      <c r="D1233" s="46" t="s">
        <v>635</v>
      </c>
      <c r="E1233" s="45" t="s">
        <v>57</v>
      </c>
      <c r="F1233" s="47" t="n">
        <f aca="false">F1234</f>
        <v>12</v>
      </c>
      <c r="G1233" s="53"/>
      <c r="H1233" s="53"/>
      <c r="M1233" s="42"/>
      <c r="N1233" s="43"/>
      <c r="O1233" s="43"/>
    </row>
    <row r="1234" customFormat="false" ht="12.75" hidden="false" customHeight="false" outlineLevel="0" collapsed="false">
      <c r="A1234" s="49" t="s">
        <v>60</v>
      </c>
      <c r="B1234" s="45" t="s">
        <v>278</v>
      </c>
      <c r="C1234" s="45" t="s">
        <v>46</v>
      </c>
      <c r="D1234" s="46" t="s">
        <v>635</v>
      </c>
      <c r="E1234" s="45" t="s">
        <v>61</v>
      </c>
      <c r="F1234" s="47" t="n">
        <f aca="false">2+10</f>
        <v>12</v>
      </c>
      <c r="G1234" s="53"/>
      <c r="H1234" s="53"/>
      <c r="M1234" s="42"/>
      <c r="N1234" s="43" t="n">
        <f aca="false">F1234</f>
        <v>12</v>
      </c>
      <c r="O1234" s="43"/>
    </row>
    <row r="1235" customFormat="false" ht="12.75" hidden="false" customHeight="false" outlineLevel="0" collapsed="false">
      <c r="A1235" s="93"/>
      <c r="B1235" s="52"/>
      <c r="C1235" s="52"/>
      <c r="D1235" s="52"/>
      <c r="E1235" s="52"/>
      <c r="F1235" s="53"/>
      <c r="G1235" s="53"/>
      <c r="H1235" s="53"/>
      <c r="M1235" s="42"/>
      <c r="N1235" s="43"/>
      <c r="O1235" s="43"/>
    </row>
    <row r="1236" customFormat="false" ht="12.75" hidden="false" customHeight="false" outlineLevel="0" collapsed="false">
      <c r="A1236" s="49" t="s">
        <v>486</v>
      </c>
      <c r="B1236" s="45" t="s">
        <v>278</v>
      </c>
      <c r="C1236" s="45" t="s">
        <v>46</v>
      </c>
      <c r="D1236" s="46" t="s">
        <v>635</v>
      </c>
      <c r="E1236" s="45" t="s">
        <v>487</v>
      </c>
      <c r="F1236" s="47" t="n">
        <f aca="false">F1237</f>
        <v>9062.5</v>
      </c>
      <c r="G1236" s="47" t="n">
        <f aca="false">G1237</f>
        <v>5154.9</v>
      </c>
      <c r="H1236" s="47" t="n">
        <f aca="false">H1237</f>
        <v>5452.6</v>
      </c>
      <c r="M1236" s="42"/>
      <c r="N1236" s="43"/>
      <c r="O1236" s="43"/>
    </row>
    <row r="1237" customFormat="false" ht="12.75" hidden="false" customHeight="false" outlineLevel="0" collapsed="false">
      <c r="A1237" s="49" t="s">
        <v>488</v>
      </c>
      <c r="B1237" s="45" t="s">
        <v>278</v>
      </c>
      <c r="C1237" s="45" t="s">
        <v>46</v>
      </c>
      <c r="D1237" s="46" t="s">
        <v>635</v>
      </c>
      <c r="E1237" s="45" t="s">
        <v>489</v>
      </c>
      <c r="F1237" s="47" t="n">
        <f aca="false">F1238</f>
        <v>9062.5</v>
      </c>
      <c r="G1237" s="47" t="n">
        <f aca="false">G1238</f>
        <v>5154.9</v>
      </c>
      <c r="H1237" s="47" t="n">
        <f aca="false">H1238</f>
        <v>5452.6</v>
      </c>
      <c r="M1237" s="42"/>
      <c r="N1237" s="43"/>
      <c r="O1237" s="43"/>
    </row>
    <row r="1238" customFormat="false" ht="16.5" hidden="false" customHeight="true" outlineLevel="0" collapsed="false">
      <c r="A1238" s="49" t="s">
        <v>616</v>
      </c>
      <c r="B1238" s="45" t="s">
        <v>278</v>
      </c>
      <c r="C1238" s="45" t="s">
        <v>46</v>
      </c>
      <c r="D1238" s="46" t="s">
        <v>635</v>
      </c>
      <c r="E1238" s="45" t="s">
        <v>617</v>
      </c>
      <c r="F1238" s="47" t="n">
        <f aca="false">2778+280+470+5064.5+430+40</f>
        <v>9062.5</v>
      </c>
      <c r="G1238" s="50" t="n">
        <f aca="false">4323.9+831</f>
        <v>5154.9</v>
      </c>
      <c r="H1238" s="50" t="n">
        <f aca="false">4573.6+879</f>
        <v>5452.6</v>
      </c>
      <c r="M1238" s="42"/>
      <c r="N1238" s="43" t="n">
        <f aca="false">F1238</f>
        <v>9062.5</v>
      </c>
      <c r="O1238" s="43"/>
    </row>
    <row r="1239" customFormat="false" ht="9" hidden="false" customHeight="true" outlineLevel="0" collapsed="false">
      <c r="A1239" s="49"/>
      <c r="B1239" s="45"/>
      <c r="C1239" s="45"/>
      <c r="D1239" s="46"/>
      <c r="E1239" s="45"/>
      <c r="F1239" s="47"/>
      <c r="G1239" s="47"/>
      <c r="H1239" s="47"/>
      <c r="M1239" s="42"/>
      <c r="N1239" s="43"/>
      <c r="O1239" s="43"/>
    </row>
    <row r="1240" customFormat="false" ht="12.75" hidden="false" customHeight="false" outlineLevel="0" collapsed="false">
      <c r="A1240" s="49" t="s">
        <v>230</v>
      </c>
      <c r="B1240" s="60" t="s">
        <v>278</v>
      </c>
      <c r="C1240" s="60" t="s">
        <v>46</v>
      </c>
      <c r="D1240" s="46" t="s">
        <v>635</v>
      </c>
      <c r="E1240" s="59" t="s">
        <v>231</v>
      </c>
      <c r="F1240" s="75" t="n">
        <f aca="false">F1241</f>
        <v>33053.8</v>
      </c>
      <c r="G1240" s="75" t="n">
        <f aca="false">G1241</f>
        <v>34770</v>
      </c>
      <c r="H1240" s="75" t="n">
        <f aca="false">H1241</f>
        <v>36778.1</v>
      </c>
      <c r="M1240" s="42"/>
      <c r="N1240" s="43"/>
      <c r="O1240" s="43"/>
    </row>
    <row r="1241" customFormat="false" ht="12.75" hidden="false" customHeight="false" outlineLevel="0" collapsed="false">
      <c r="A1241" s="49" t="s">
        <v>232</v>
      </c>
      <c r="B1241" s="60" t="s">
        <v>278</v>
      </c>
      <c r="C1241" s="60" t="s">
        <v>46</v>
      </c>
      <c r="D1241" s="46" t="s">
        <v>635</v>
      </c>
      <c r="E1241" s="59" t="s">
        <v>233</v>
      </c>
      <c r="F1241" s="75" t="n">
        <f aca="false">F1242</f>
        <v>33053.8</v>
      </c>
      <c r="G1241" s="75" t="n">
        <f aca="false">G1242</f>
        <v>34770</v>
      </c>
      <c r="H1241" s="75" t="n">
        <f aca="false">H1242</f>
        <v>36778.1</v>
      </c>
      <c r="M1241" s="42"/>
      <c r="N1241" s="43"/>
      <c r="O1241" s="43"/>
    </row>
    <row r="1242" customFormat="false" ht="12.75" hidden="false" customHeight="false" outlineLevel="0" collapsed="false">
      <c r="A1242" s="49" t="s">
        <v>294</v>
      </c>
      <c r="B1242" s="60" t="s">
        <v>278</v>
      </c>
      <c r="C1242" s="60" t="s">
        <v>46</v>
      </c>
      <c r="D1242" s="46" t="s">
        <v>635</v>
      </c>
      <c r="E1242" s="59" t="s">
        <v>295</v>
      </c>
      <c r="F1242" s="75" t="n">
        <f aca="false">17796.9+3166-282-470+10649.2+2233.7-40</f>
        <v>33053.8</v>
      </c>
      <c r="G1242" s="86" t="n">
        <f aca="false">29384.2+5385.8</f>
        <v>34770</v>
      </c>
      <c r="H1242" s="86" t="n">
        <f aca="false">31081.2+5696.9</f>
        <v>36778.1</v>
      </c>
      <c r="M1242" s="42"/>
      <c r="N1242" s="43" t="n">
        <f aca="false">F1242</f>
        <v>33053.8</v>
      </c>
      <c r="O1242" s="43"/>
    </row>
    <row r="1243" customFormat="false" ht="12.75" hidden="false" customHeight="false" outlineLevel="0" collapsed="false">
      <c r="A1243" s="49"/>
      <c r="B1243" s="45"/>
      <c r="C1243" s="45"/>
      <c r="D1243" s="46"/>
      <c r="E1243" s="45"/>
      <c r="F1243" s="47"/>
      <c r="G1243" s="47"/>
      <c r="H1243" s="47"/>
      <c r="M1243" s="42"/>
      <c r="N1243" s="43"/>
      <c r="O1243" s="43"/>
    </row>
    <row r="1244" customFormat="false" ht="28.5" hidden="false" customHeight="true" outlineLevel="0" collapsed="false">
      <c r="A1244" s="51" t="s">
        <v>636</v>
      </c>
      <c r="B1244" s="52" t="s">
        <v>278</v>
      </c>
      <c r="C1244" s="52" t="s">
        <v>46</v>
      </c>
      <c r="D1244" s="52" t="s">
        <v>637</v>
      </c>
      <c r="E1244" s="52"/>
      <c r="F1244" s="53" t="n">
        <f aca="false">F1246+F1255</f>
        <v>500.8</v>
      </c>
      <c r="G1244" s="53" t="n">
        <f aca="false">G1246+G1255</f>
        <v>826</v>
      </c>
      <c r="H1244" s="53" t="n">
        <f aca="false">H1246+H1255</f>
        <v>871</v>
      </c>
      <c r="M1244" s="42"/>
      <c r="N1244" s="43"/>
      <c r="O1244" s="43"/>
    </row>
    <row r="1245" customFormat="false" ht="42" hidden="false" customHeight="true" outlineLevel="0" collapsed="false">
      <c r="A1245" s="51" t="s">
        <v>638</v>
      </c>
      <c r="B1245" s="52" t="s">
        <v>278</v>
      </c>
      <c r="C1245" s="52" t="s">
        <v>46</v>
      </c>
      <c r="D1245" s="52" t="s">
        <v>639</v>
      </c>
      <c r="E1245" s="52"/>
      <c r="F1245" s="53" t="n">
        <f aca="false">F1246+F1255</f>
        <v>500.8</v>
      </c>
      <c r="G1245" s="53" t="n">
        <f aca="false">G1246+G1255</f>
        <v>826</v>
      </c>
      <c r="H1245" s="53" t="n">
        <f aca="false">H1246+H1255</f>
        <v>871</v>
      </c>
      <c r="M1245" s="42"/>
      <c r="N1245" s="43"/>
      <c r="O1245" s="43"/>
    </row>
    <row r="1246" customFormat="false" ht="43.5" hidden="false" customHeight="true" outlineLevel="0" collapsed="false">
      <c r="A1246" s="39" t="s">
        <v>640</v>
      </c>
      <c r="B1246" s="40" t="s">
        <v>278</v>
      </c>
      <c r="C1246" s="40" t="s">
        <v>46</v>
      </c>
      <c r="D1246" s="40" t="s">
        <v>641</v>
      </c>
      <c r="E1246" s="45"/>
      <c r="F1246" s="53" t="n">
        <f aca="false">F1247+F1251</f>
        <v>495</v>
      </c>
      <c r="G1246" s="53" t="n">
        <f aca="false">G1247+G1251</f>
        <v>817.8</v>
      </c>
      <c r="H1246" s="53" t="n">
        <f aca="false">H1247+H1251</f>
        <v>862.8</v>
      </c>
      <c r="M1246" s="42"/>
      <c r="N1246" s="43"/>
      <c r="O1246" s="43"/>
    </row>
    <row r="1247" customFormat="false" ht="12.75" hidden="false" customHeight="false" outlineLevel="0" collapsed="false">
      <c r="A1247" s="49" t="s">
        <v>54</v>
      </c>
      <c r="B1247" s="45" t="s">
        <v>278</v>
      </c>
      <c r="C1247" s="45" t="s">
        <v>46</v>
      </c>
      <c r="D1247" s="46" t="s">
        <v>641</v>
      </c>
      <c r="E1247" s="45" t="s">
        <v>55</v>
      </c>
      <c r="F1247" s="47" t="n">
        <f aca="false">F1248</f>
        <v>2.46267</v>
      </c>
      <c r="G1247" s="53"/>
      <c r="H1247" s="53"/>
      <c r="M1247" s="42"/>
      <c r="N1247" s="43"/>
      <c r="O1247" s="43"/>
    </row>
    <row r="1248" customFormat="false" ht="12.75" hidden="false" customHeight="false" outlineLevel="0" collapsed="false">
      <c r="A1248" s="49" t="s">
        <v>56</v>
      </c>
      <c r="B1248" s="45" t="s">
        <v>278</v>
      </c>
      <c r="C1248" s="45" t="s">
        <v>46</v>
      </c>
      <c r="D1248" s="46" t="s">
        <v>641</v>
      </c>
      <c r="E1248" s="45" t="s">
        <v>57</v>
      </c>
      <c r="F1248" s="47" t="n">
        <f aca="false">F1249</f>
        <v>2.46267</v>
      </c>
      <c r="G1248" s="53"/>
      <c r="H1248" s="53"/>
      <c r="M1248" s="42"/>
      <c r="N1248" s="43"/>
      <c r="O1248" s="43"/>
    </row>
    <row r="1249" customFormat="false" ht="12.75" hidden="false" customHeight="false" outlineLevel="0" collapsed="false">
      <c r="A1249" s="49" t="s">
        <v>60</v>
      </c>
      <c r="B1249" s="45" t="s">
        <v>278</v>
      </c>
      <c r="C1249" s="45" t="s">
        <v>46</v>
      </c>
      <c r="D1249" s="46" t="s">
        <v>641</v>
      </c>
      <c r="E1249" s="45" t="s">
        <v>61</v>
      </c>
      <c r="F1249" s="47" t="n">
        <f aca="false">5.347-2.347-0.53733</f>
        <v>2.46267</v>
      </c>
      <c r="G1249" s="53"/>
      <c r="H1249" s="53"/>
      <c r="M1249" s="42"/>
      <c r="N1249" s="43" t="n">
        <f aca="false">F1249</f>
        <v>2.46267</v>
      </c>
      <c r="O1249" s="43"/>
    </row>
    <row r="1250" customFormat="false" ht="12.75" hidden="false" customHeight="false" outlineLevel="0" collapsed="false">
      <c r="A1250" s="39"/>
      <c r="B1250" s="40"/>
      <c r="C1250" s="40"/>
      <c r="D1250" s="46"/>
      <c r="E1250" s="45"/>
      <c r="F1250" s="53"/>
      <c r="G1250" s="53"/>
      <c r="H1250" s="53"/>
      <c r="M1250" s="42"/>
      <c r="N1250" s="43"/>
      <c r="O1250" s="43"/>
    </row>
    <row r="1251" customFormat="false" ht="12.75" hidden="false" customHeight="false" outlineLevel="0" collapsed="false">
      <c r="A1251" s="49" t="s">
        <v>486</v>
      </c>
      <c r="B1251" s="45" t="s">
        <v>278</v>
      </c>
      <c r="C1251" s="45" t="s">
        <v>46</v>
      </c>
      <c r="D1251" s="46" t="s">
        <v>641</v>
      </c>
      <c r="E1251" s="45" t="s">
        <v>487</v>
      </c>
      <c r="F1251" s="47" t="n">
        <f aca="false">F1252</f>
        <v>492.53733</v>
      </c>
      <c r="G1251" s="47" t="n">
        <f aca="false">G1252</f>
        <v>817.8</v>
      </c>
      <c r="H1251" s="47" t="n">
        <f aca="false">H1252</f>
        <v>862.8</v>
      </c>
      <c r="M1251" s="42"/>
      <c r="N1251" s="43"/>
      <c r="O1251" s="43"/>
    </row>
    <row r="1252" customFormat="false" ht="12.75" hidden="false" customHeight="false" outlineLevel="0" collapsed="false">
      <c r="A1252" s="49" t="s">
        <v>488</v>
      </c>
      <c r="B1252" s="45" t="s">
        <v>278</v>
      </c>
      <c r="C1252" s="45" t="s">
        <v>46</v>
      </c>
      <c r="D1252" s="46" t="s">
        <v>641</v>
      </c>
      <c r="E1252" s="45" t="s">
        <v>489</v>
      </c>
      <c r="F1252" s="47" t="n">
        <f aca="false">F1253</f>
        <v>492.53733</v>
      </c>
      <c r="G1252" s="47" t="n">
        <f aca="false">G1253</f>
        <v>817.8</v>
      </c>
      <c r="H1252" s="47" t="n">
        <f aca="false">H1253</f>
        <v>862.8</v>
      </c>
      <c r="M1252" s="42"/>
      <c r="N1252" s="43"/>
      <c r="O1252" s="43"/>
    </row>
    <row r="1253" customFormat="false" ht="15" hidden="false" customHeight="true" outlineLevel="0" collapsed="false">
      <c r="A1253" s="49" t="s">
        <v>642</v>
      </c>
      <c r="B1253" s="45" t="s">
        <v>278</v>
      </c>
      <c r="C1253" s="45" t="s">
        <v>46</v>
      </c>
      <c r="D1253" s="46" t="s">
        <v>641</v>
      </c>
      <c r="E1253" s="45" t="s">
        <v>617</v>
      </c>
      <c r="F1253" s="47" t="n">
        <f aca="false">534.653-42.653+0.53733</f>
        <v>492.53733</v>
      </c>
      <c r="G1253" s="50" t="n">
        <v>817.8</v>
      </c>
      <c r="H1253" s="50" t="n">
        <v>862.8</v>
      </c>
      <c r="M1253" s="42"/>
      <c r="N1253" s="43" t="n">
        <f aca="false">F1253</f>
        <v>492.53733</v>
      </c>
      <c r="O1253" s="43"/>
    </row>
    <row r="1254" customFormat="false" ht="8.25" hidden="false" customHeight="true" outlineLevel="0" collapsed="false">
      <c r="A1254" s="49"/>
      <c r="B1254" s="60"/>
      <c r="C1254" s="60"/>
      <c r="D1254" s="46"/>
      <c r="E1254" s="59"/>
      <c r="F1254" s="75"/>
      <c r="G1254" s="75"/>
      <c r="H1254" s="75"/>
      <c r="M1254" s="42"/>
      <c r="N1254" s="43"/>
      <c r="O1254" s="43"/>
    </row>
    <row r="1255" customFormat="false" ht="38.25" hidden="false" customHeight="false" outlineLevel="0" collapsed="false">
      <c r="A1255" s="93" t="s">
        <v>643</v>
      </c>
      <c r="B1255" s="69" t="s">
        <v>278</v>
      </c>
      <c r="C1255" s="69" t="s">
        <v>46</v>
      </c>
      <c r="D1255" s="52" t="s">
        <v>644</v>
      </c>
      <c r="E1255" s="69"/>
      <c r="F1255" s="68" t="n">
        <f aca="false">F1256+F1261</f>
        <v>5.8</v>
      </c>
      <c r="G1255" s="68" t="n">
        <f aca="false">G1261</f>
        <v>8.2</v>
      </c>
      <c r="H1255" s="68" t="n">
        <f aca="false">H1261</f>
        <v>8.2</v>
      </c>
      <c r="M1255" s="42"/>
      <c r="N1255" s="43"/>
      <c r="O1255" s="43"/>
    </row>
    <row r="1256" customFormat="false" ht="38.25" hidden="false" customHeight="false" outlineLevel="0" collapsed="false">
      <c r="A1256" s="49" t="s">
        <v>33</v>
      </c>
      <c r="B1256" s="46" t="s">
        <v>278</v>
      </c>
      <c r="C1256" s="46" t="s">
        <v>46</v>
      </c>
      <c r="D1256" s="46" t="s">
        <v>644</v>
      </c>
      <c r="E1256" s="45" t="s">
        <v>34</v>
      </c>
      <c r="F1256" s="66" t="n">
        <f aca="false">F1257</f>
        <v>5.8</v>
      </c>
      <c r="G1256" s="68"/>
      <c r="H1256" s="68"/>
      <c r="M1256" s="42"/>
      <c r="N1256" s="43"/>
      <c r="O1256" s="43"/>
    </row>
    <row r="1257" customFormat="false" ht="12.75" hidden="false" customHeight="false" outlineLevel="0" collapsed="false">
      <c r="A1257" s="49" t="s">
        <v>162</v>
      </c>
      <c r="B1257" s="46" t="s">
        <v>278</v>
      </c>
      <c r="C1257" s="46" t="s">
        <v>46</v>
      </c>
      <c r="D1257" s="46" t="s">
        <v>644</v>
      </c>
      <c r="E1257" s="45" t="s">
        <v>163</v>
      </c>
      <c r="F1257" s="66" t="n">
        <f aca="false">F1258+F1259+F1260</f>
        <v>5.8</v>
      </c>
      <c r="G1257" s="68"/>
      <c r="H1257" s="68"/>
      <c r="M1257" s="42"/>
      <c r="N1257" s="43"/>
      <c r="O1257" s="43"/>
    </row>
    <row r="1258" customFormat="false" ht="12.75" hidden="false" customHeight="false" outlineLevel="0" collapsed="false">
      <c r="A1258" s="49" t="s">
        <v>168</v>
      </c>
      <c r="B1258" s="46" t="s">
        <v>278</v>
      </c>
      <c r="C1258" s="46" t="s">
        <v>46</v>
      </c>
      <c r="D1258" s="46" t="s">
        <v>644</v>
      </c>
      <c r="E1258" s="45" t="s">
        <v>169</v>
      </c>
      <c r="F1258" s="66" t="n">
        <f aca="false">5.05-0.595</f>
        <v>4.455</v>
      </c>
      <c r="G1258" s="68"/>
      <c r="H1258" s="68"/>
      <c r="M1258" s="42"/>
      <c r="N1258" s="43" t="n">
        <f aca="false">F1258</f>
        <v>4.455</v>
      </c>
      <c r="O1258" s="43"/>
    </row>
    <row r="1259" customFormat="false" ht="12.75" hidden="true" customHeight="false" outlineLevel="0" collapsed="false">
      <c r="A1259" s="49" t="s">
        <v>164</v>
      </c>
      <c r="B1259" s="46" t="s">
        <v>278</v>
      </c>
      <c r="C1259" s="46" t="s">
        <v>46</v>
      </c>
      <c r="D1259" s="46" t="s">
        <v>644</v>
      </c>
      <c r="E1259" s="45" t="s">
        <v>165</v>
      </c>
      <c r="F1259" s="47" t="n">
        <f aca="false">24.2-24.2</f>
        <v>0</v>
      </c>
      <c r="G1259" s="68"/>
      <c r="H1259" s="68"/>
      <c r="M1259" s="42"/>
      <c r="N1259" s="43" t="n">
        <f aca="false">F1259</f>
        <v>0</v>
      </c>
      <c r="O1259" s="43"/>
    </row>
    <row r="1260" customFormat="false" ht="25.5" hidden="false" customHeight="false" outlineLevel="0" collapsed="false">
      <c r="A1260" s="49" t="s">
        <v>170</v>
      </c>
      <c r="B1260" s="46" t="s">
        <v>278</v>
      </c>
      <c r="C1260" s="46" t="s">
        <v>46</v>
      </c>
      <c r="D1260" s="46" t="s">
        <v>644</v>
      </c>
      <c r="E1260" s="45" t="s">
        <v>171</v>
      </c>
      <c r="F1260" s="47" t="n">
        <f aca="false">1.55-0.205</f>
        <v>1.345</v>
      </c>
      <c r="G1260" s="68"/>
      <c r="H1260" s="68"/>
      <c r="M1260" s="42"/>
      <c r="N1260" s="43" t="n">
        <f aca="false">F1260</f>
        <v>1.345</v>
      </c>
      <c r="O1260" s="43"/>
    </row>
    <row r="1261" customFormat="false" ht="17.25" hidden="true" customHeight="true" outlineLevel="0" collapsed="false">
      <c r="A1261" s="49" t="s">
        <v>54</v>
      </c>
      <c r="B1261" s="45" t="s">
        <v>278</v>
      </c>
      <c r="C1261" s="46" t="s">
        <v>46</v>
      </c>
      <c r="D1261" s="46" t="s">
        <v>644</v>
      </c>
      <c r="E1261" s="45" t="s">
        <v>55</v>
      </c>
      <c r="F1261" s="47" t="n">
        <f aca="false">F1262</f>
        <v>0</v>
      </c>
      <c r="G1261" s="47" t="n">
        <f aca="false">G1262</f>
        <v>8.2</v>
      </c>
      <c r="H1261" s="47" t="n">
        <f aca="false">H1262</f>
        <v>8.2</v>
      </c>
      <c r="M1261" s="42"/>
      <c r="N1261" s="43"/>
      <c r="O1261" s="43"/>
    </row>
    <row r="1262" customFormat="false" ht="12.75" hidden="true" customHeight="false" outlineLevel="0" collapsed="false">
      <c r="A1262" s="49" t="s">
        <v>56</v>
      </c>
      <c r="B1262" s="45" t="s">
        <v>278</v>
      </c>
      <c r="C1262" s="46" t="s">
        <v>46</v>
      </c>
      <c r="D1262" s="46" t="s">
        <v>644</v>
      </c>
      <c r="E1262" s="46" t="s">
        <v>57</v>
      </c>
      <c r="F1262" s="66" t="n">
        <f aca="false">F1263</f>
        <v>0</v>
      </c>
      <c r="G1262" s="66" t="n">
        <f aca="false">G1263</f>
        <v>8.2</v>
      </c>
      <c r="H1262" s="66" t="n">
        <f aca="false">H1263</f>
        <v>8.2</v>
      </c>
      <c r="M1262" s="42"/>
      <c r="N1262" s="43"/>
      <c r="O1262" s="43"/>
    </row>
    <row r="1263" customFormat="false" ht="12.75" hidden="true" customHeight="false" outlineLevel="0" collapsed="false">
      <c r="A1263" s="49" t="s">
        <v>60</v>
      </c>
      <c r="B1263" s="45" t="s">
        <v>278</v>
      </c>
      <c r="C1263" s="46" t="s">
        <v>46</v>
      </c>
      <c r="D1263" s="46" t="s">
        <v>644</v>
      </c>
      <c r="E1263" s="46" t="s">
        <v>61</v>
      </c>
      <c r="F1263" s="66" t="n">
        <f aca="false">6.6-6.6</f>
        <v>0</v>
      </c>
      <c r="G1263" s="67" t="n">
        <v>8.2</v>
      </c>
      <c r="H1263" s="67" t="n">
        <v>8.2</v>
      </c>
      <c r="M1263" s="42"/>
      <c r="N1263" s="43" t="n">
        <f aca="false">F1263</f>
        <v>0</v>
      </c>
      <c r="O1263" s="43"/>
    </row>
    <row r="1264" customFormat="false" ht="12.75" hidden="false" customHeight="false" outlineLevel="0" collapsed="false">
      <c r="A1264" s="49"/>
      <c r="B1264" s="45"/>
      <c r="C1264" s="46"/>
      <c r="D1264" s="46"/>
      <c r="E1264" s="46"/>
      <c r="F1264" s="66"/>
      <c r="G1264" s="67"/>
      <c r="H1264" s="67"/>
      <c r="M1264" s="42"/>
      <c r="N1264" s="43"/>
      <c r="O1264" s="43"/>
    </row>
    <row r="1265" customFormat="false" ht="25.5" hidden="false" customHeight="false" outlineLevel="0" collapsed="false">
      <c r="A1265" s="51" t="s">
        <v>645</v>
      </c>
      <c r="B1265" s="52" t="s">
        <v>278</v>
      </c>
      <c r="C1265" s="52" t="s">
        <v>46</v>
      </c>
      <c r="D1265" s="52" t="s">
        <v>263</v>
      </c>
      <c r="E1265" s="52"/>
      <c r="F1265" s="53" t="n">
        <f aca="false">F1266</f>
        <v>191.4</v>
      </c>
      <c r="G1265" s="67"/>
      <c r="H1265" s="67"/>
      <c r="M1265" s="42"/>
      <c r="N1265" s="43"/>
      <c r="O1265" s="43"/>
    </row>
    <row r="1266" customFormat="false" ht="25.5" hidden="false" customHeight="false" outlineLevel="0" collapsed="false">
      <c r="A1266" s="51" t="s">
        <v>269</v>
      </c>
      <c r="B1266" s="52" t="s">
        <v>278</v>
      </c>
      <c r="C1266" s="52" t="s">
        <v>46</v>
      </c>
      <c r="D1266" s="52" t="s">
        <v>270</v>
      </c>
      <c r="E1266" s="52"/>
      <c r="F1266" s="53" t="n">
        <f aca="false">F1267</f>
        <v>191.4</v>
      </c>
      <c r="G1266" s="67"/>
      <c r="H1266" s="67"/>
      <c r="M1266" s="42"/>
      <c r="N1266" s="43"/>
      <c r="O1266" s="43"/>
    </row>
    <row r="1267" customFormat="false" ht="51" hidden="false" customHeight="false" outlineLevel="0" collapsed="false">
      <c r="A1267" s="51" t="s">
        <v>271</v>
      </c>
      <c r="B1267" s="52" t="s">
        <v>278</v>
      </c>
      <c r="C1267" s="52" t="s">
        <v>46</v>
      </c>
      <c r="D1267" s="52" t="s">
        <v>273</v>
      </c>
      <c r="E1267" s="52"/>
      <c r="F1267" s="53" t="n">
        <f aca="false">F1268</f>
        <v>191.4</v>
      </c>
      <c r="G1267" s="67"/>
      <c r="H1267" s="67"/>
      <c r="M1267" s="42"/>
      <c r="N1267" s="43"/>
      <c r="O1267" s="43"/>
    </row>
    <row r="1268" customFormat="false" ht="12.75" hidden="false" customHeight="false" outlineLevel="0" collapsed="false">
      <c r="A1268" s="49" t="s">
        <v>76</v>
      </c>
      <c r="B1268" s="45" t="s">
        <v>278</v>
      </c>
      <c r="C1268" s="46" t="s">
        <v>46</v>
      </c>
      <c r="D1268" s="46" t="s">
        <v>273</v>
      </c>
      <c r="E1268" s="46" t="s">
        <v>77</v>
      </c>
      <c r="F1268" s="66" t="n">
        <f aca="false">F1269</f>
        <v>191.4</v>
      </c>
      <c r="G1268" s="67"/>
      <c r="H1268" s="67"/>
      <c r="M1268" s="42"/>
      <c r="N1268" s="43"/>
      <c r="O1268" s="43"/>
    </row>
    <row r="1269" customFormat="false" ht="25.5" hidden="false" customHeight="false" outlineLevel="0" collapsed="false">
      <c r="A1269" s="49" t="s">
        <v>146</v>
      </c>
      <c r="B1269" s="45" t="s">
        <v>278</v>
      </c>
      <c r="C1269" s="46" t="s">
        <v>46</v>
      </c>
      <c r="D1269" s="46" t="s">
        <v>273</v>
      </c>
      <c r="E1269" s="46" t="s">
        <v>147</v>
      </c>
      <c r="F1269" s="66" t="n">
        <f aca="false">108.75+45.675+36.975</f>
        <v>191.4</v>
      </c>
      <c r="G1269" s="67"/>
      <c r="H1269" s="67"/>
      <c r="M1269" s="42"/>
      <c r="N1269" s="43" t="n">
        <f aca="false">F1269</f>
        <v>191.4</v>
      </c>
      <c r="O1269" s="43"/>
    </row>
    <row r="1270" customFormat="false" ht="12.75" hidden="false" customHeight="false" outlineLevel="0" collapsed="false">
      <c r="A1270" s="49"/>
      <c r="B1270" s="45"/>
      <c r="C1270" s="46"/>
      <c r="D1270" s="46"/>
      <c r="E1270" s="46"/>
      <c r="F1270" s="66"/>
      <c r="G1270" s="67"/>
      <c r="H1270" s="67"/>
      <c r="M1270" s="42"/>
      <c r="N1270" s="43"/>
      <c r="O1270" s="43"/>
    </row>
    <row r="1271" s="54" customFormat="true" ht="12.75" hidden="false" customHeight="false" outlineLevel="0" collapsed="false">
      <c r="A1271" s="51" t="s">
        <v>192</v>
      </c>
      <c r="B1271" s="52" t="s">
        <v>278</v>
      </c>
      <c r="C1271" s="52" t="s">
        <v>46</v>
      </c>
      <c r="D1271" s="52" t="s">
        <v>193</v>
      </c>
      <c r="E1271" s="52"/>
      <c r="F1271" s="53" t="n">
        <f aca="false">F1272</f>
        <v>20</v>
      </c>
      <c r="G1271" s="53" t="n">
        <f aca="false">G1272</f>
        <v>20</v>
      </c>
      <c r="H1271" s="53" t="n">
        <f aca="false">H1272</f>
        <v>20</v>
      </c>
      <c r="M1271" s="55"/>
      <c r="N1271" s="56"/>
      <c r="O1271" s="56"/>
      <c r="P1271" s="57"/>
    </row>
    <row r="1272" s="54" customFormat="true" ht="70.5" hidden="false" customHeight="true" outlineLevel="0" collapsed="false">
      <c r="A1272" s="51" t="s">
        <v>646</v>
      </c>
      <c r="B1272" s="52" t="s">
        <v>278</v>
      </c>
      <c r="C1272" s="52" t="s">
        <v>46</v>
      </c>
      <c r="D1272" s="52" t="s">
        <v>647</v>
      </c>
      <c r="E1272" s="52"/>
      <c r="F1272" s="53" t="n">
        <f aca="false">F1273</f>
        <v>20</v>
      </c>
      <c r="G1272" s="53" t="n">
        <f aca="false">G1273</f>
        <v>20</v>
      </c>
      <c r="H1272" s="53" t="n">
        <f aca="false">H1273</f>
        <v>20</v>
      </c>
      <c r="M1272" s="55"/>
      <c r="N1272" s="56"/>
      <c r="O1272" s="56"/>
      <c r="P1272" s="57"/>
    </row>
    <row r="1273" customFormat="false" ht="12.75" hidden="false" customHeight="false" outlineLevel="0" collapsed="false">
      <c r="A1273" s="49" t="s">
        <v>486</v>
      </c>
      <c r="B1273" s="45" t="s">
        <v>278</v>
      </c>
      <c r="C1273" s="46" t="s">
        <v>46</v>
      </c>
      <c r="D1273" s="46" t="s">
        <v>647</v>
      </c>
      <c r="E1273" s="45" t="s">
        <v>487</v>
      </c>
      <c r="F1273" s="47" t="n">
        <f aca="false">F1274</f>
        <v>20</v>
      </c>
      <c r="G1273" s="47" t="n">
        <f aca="false">G1274</f>
        <v>20</v>
      </c>
      <c r="H1273" s="47" t="n">
        <f aca="false">H1274</f>
        <v>20</v>
      </c>
      <c r="M1273" s="42"/>
      <c r="N1273" s="43"/>
      <c r="O1273" s="43"/>
    </row>
    <row r="1274" customFormat="false" ht="12.75" hidden="false" customHeight="false" outlineLevel="0" collapsed="false">
      <c r="A1274" s="49" t="s">
        <v>488</v>
      </c>
      <c r="B1274" s="45" t="s">
        <v>278</v>
      </c>
      <c r="C1274" s="46" t="s">
        <v>46</v>
      </c>
      <c r="D1274" s="46" t="s">
        <v>647</v>
      </c>
      <c r="E1274" s="45" t="s">
        <v>489</v>
      </c>
      <c r="F1274" s="47" t="n">
        <f aca="false">F1275</f>
        <v>20</v>
      </c>
      <c r="G1274" s="47" t="n">
        <f aca="false">G1275</f>
        <v>20</v>
      </c>
      <c r="H1274" s="47" t="n">
        <f aca="false">H1275</f>
        <v>20</v>
      </c>
      <c r="M1274" s="42"/>
      <c r="N1274" s="43"/>
      <c r="O1274" s="43"/>
    </row>
    <row r="1275" customFormat="false" ht="16.5" hidden="false" customHeight="true" outlineLevel="0" collapsed="false">
      <c r="A1275" s="49" t="s">
        <v>616</v>
      </c>
      <c r="B1275" s="45" t="s">
        <v>278</v>
      </c>
      <c r="C1275" s="46" t="s">
        <v>46</v>
      </c>
      <c r="D1275" s="46" t="s">
        <v>647</v>
      </c>
      <c r="E1275" s="45" t="s">
        <v>617</v>
      </c>
      <c r="F1275" s="47" t="n">
        <v>20</v>
      </c>
      <c r="G1275" s="50" t="n">
        <v>20</v>
      </c>
      <c r="H1275" s="50" t="n">
        <v>20</v>
      </c>
      <c r="M1275" s="42" t="n">
        <f aca="false">F1275</f>
        <v>20</v>
      </c>
      <c r="N1275" s="43"/>
      <c r="O1275" s="43"/>
    </row>
    <row r="1276" customFormat="false" ht="12.75" hidden="false" customHeight="false" outlineLevel="0" collapsed="false">
      <c r="A1276" s="49"/>
      <c r="B1276" s="45"/>
      <c r="C1276" s="46"/>
      <c r="D1276" s="46"/>
      <c r="E1276" s="46"/>
      <c r="F1276" s="66"/>
      <c r="G1276" s="66"/>
      <c r="H1276" s="66"/>
      <c r="M1276" s="42"/>
      <c r="N1276" s="43"/>
      <c r="O1276" s="43"/>
    </row>
    <row r="1277" customFormat="false" ht="12.75" hidden="false" customHeight="false" outlineLevel="0" collapsed="false">
      <c r="A1277" s="39" t="s">
        <v>648</v>
      </c>
      <c r="B1277" s="40" t="s">
        <v>278</v>
      </c>
      <c r="C1277" s="40" t="s">
        <v>64</v>
      </c>
      <c r="D1277" s="40"/>
      <c r="E1277" s="40"/>
      <c r="F1277" s="41" t="n">
        <f aca="false">F1278+F1296+F1345</f>
        <v>13065.3</v>
      </c>
      <c r="G1277" s="41" t="n">
        <f aca="false">G1278+G1296+G1345</f>
        <v>13655.6</v>
      </c>
      <c r="H1277" s="41" t="n">
        <f aca="false">H1278+H1296+H1345</f>
        <v>13688.4</v>
      </c>
      <c r="M1277" s="42"/>
      <c r="N1277" s="43"/>
      <c r="O1277" s="43"/>
    </row>
    <row r="1278" customFormat="false" ht="12.75" hidden="false" customHeight="false" outlineLevel="0" collapsed="false">
      <c r="A1278" s="51" t="s">
        <v>222</v>
      </c>
      <c r="B1278" s="52" t="s">
        <v>278</v>
      </c>
      <c r="C1278" s="52" t="s">
        <v>64</v>
      </c>
      <c r="D1278" s="52" t="s">
        <v>223</v>
      </c>
      <c r="E1278" s="69"/>
      <c r="F1278" s="68" t="n">
        <f aca="false">F1279</f>
        <v>2850.9</v>
      </c>
      <c r="G1278" s="68" t="n">
        <f aca="false">G1279</f>
        <v>3182.5</v>
      </c>
      <c r="H1278" s="68" t="n">
        <f aca="false">H1279</f>
        <v>3185.7</v>
      </c>
      <c r="M1278" s="42"/>
      <c r="N1278" s="43"/>
      <c r="O1278" s="43"/>
    </row>
    <row r="1279" customFormat="false" ht="12.75" hidden="false" customHeight="false" outlineLevel="0" collapsed="false">
      <c r="A1279" s="51" t="s">
        <v>649</v>
      </c>
      <c r="B1279" s="52" t="s">
        <v>278</v>
      </c>
      <c r="C1279" s="52" t="s">
        <v>64</v>
      </c>
      <c r="D1279" s="52" t="s">
        <v>225</v>
      </c>
      <c r="E1279" s="69"/>
      <c r="F1279" s="68" t="n">
        <f aca="false">F1281+F1291</f>
        <v>2850.9</v>
      </c>
      <c r="G1279" s="68" t="n">
        <f aca="false">G1281+G1291</f>
        <v>3182.5</v>
      </c>
      <c r="H1279" s="68" t="n">
        <f aca="false">H1281+H1291</f>
        <v>3185.7</v>
      </c>
      <c r="M1279" s="42"/>
      <c r="N1279" s="43"/>
      <c r="O1279" s="43"/>
    </row>
    <row r="1280" customFormat="false" ht="25.5" hidden="false" customHeight="false" outlineLevel="0" collapsed="false">
      <c r="A1280" s="51" t="s">
        <v>226</v>
      </c>
      <c r="B1280" s="52" t="s">
        <v>278</v>
      </c>
      <c r="C1280" s="52" t="s">
        <v>64</v>
      </c>
      <c r="D1280" s="52" t="s">
        <v>227</v>
      </c>
      <c r="E1280" s="69"/>
      <c r="F1280" s="68" t="n">
        <f aca="false">F1281+F1291</f>
        <v>2850.9</v>
      </c>
      <c r="G1280" s="68"/>
      <c r="H1280" s="68"/>
      <c r="M1280" s="42"/>
      <c r="N1280" s="43"/>
      <c r="O1280" s="43"/>
    </row>
    <row r="1281" s="54" customFormat="true" ht="54" hidden="false" customHeight="true" outlineLevel="0" collapsed="false">
      <c r="A1281" s="63" t="s">
        <v>650</v>
      </c>
      <c r="B1281" s="52" t="s">
        <v>278</v>
      </c>
      <c r="C1281" s="52" t="s">
        <v>64</v>
      </c>
      <c r="D1281" s="52" t="s">
        <v>651</v>
      </c>
      <c r="E1281" s="69"/>
      <c r="F1281" s="68" t="n">
        <f aca="false">F1282+F1286</f>
        <v>55.9</v>
      </c>
      <c r="G1281" s="68" t="n">
        <f aca="false">G1282+G1286</f>
        <v>50.1</v>
      </c>
      <c r="H1281" s="68" t="n">
        <f aca="false">H1282+H1286</f>
        <v>50.2</v>
      </c>
      <c r="M1281" s="55"/>
      <c r="N1281" s="56"/>
      <c r="O1281" s="56"/>
      <c r="P1281" s="57"/>
    </row>
    <row r="1282" customFormat="false" ht="38.25" hidden="false" customHeight="false" outlineLevel="0" collapsed="false">
      <c r="A1282" s="64" t="s">
        <v>33</v>
      </c>
      <c r="B1282" s="46" t="s">
        <v>278</v>
      </c>
      <c r="C1282" s="46" t="s">
        <v>64</v>
      </c>
      <c r="D1282" s="46" t="s">
        <v>651</v>
      </c>
      <c r="E1282" s="60" t="s">
        <v>34</v>
      </c>
      <c r="F1282" s="95" t="n">
        <f aca="false">F1283</f>
        <v>41.9</v>
      </c>
      <c r="G1282" s="95" t="n">
        <f aca="false">G1283</f>
        <v>50.1</v>
      </c>
      <c r="H1282" s="95" t="n">
        <f aca="false">H1283</f>
        <v>50.2</v>
      </c>
      <c r="M1282" s="42"/>
      <c r="N1282" s="43"/>
      <c r="O1282" s="43"/>
    </row>
    <row r="1283" customFormat="false" ht="12.75" hidden="false" customHeight="false" outlineLevel="0" collapsed="false">
      <c r="A1283" s="64" t="s">
        <v>162</v>
      </c>
      <c r="B1283" s="46" t="s">
        <v>278</v>
      </c>
      <c r="C1283" s="46" t="s">
        <v>64</v>
      </c>
      <c r="D1283" s="46" t="s">
        <v>651</v>
      </c>
      <c r="E1283" s="60" t="s">
        <v>163</v>
      </c>
      <c r="F1283" s="95" t="n">
        <f aca="false">F1284+F1285</f>
        <v>41.9</v>
      </c>
      <c r="G1283" s="95" t="n">
        <f aca="false">G1284</f>
        <v>50.1</v>
      </c>
      <c r="H1283" s="95" t="n">
        <f aca="false">H1284</f>
        <v>50.2</v>
      </c>
      <c r="M1283" s="42"/>
      <c r="N1283" s="43"/>
      <c r="O1283" s="43"/>
    </row>
    <row r="1284" customFormat="false" ht="12.75" hidden="false" customHeight="false" outlineLevel="0" collapsed="false">
      <c r="A1284" s="64" t="s">
        <v>168</v>
      </c>
      <c r="B1284" s="46" t="s">
        <v>278</v>
      </c>
      <c r="C1284" s="46" t="s">
        <v>64</v>
      </c>
      <c r="D1284" s="46" t="s">
        <v>651</v>
      </c>
      <c r="E1284" s="60" t="s">
        <v>169</v>
      </c>
      <c r="F1284" s="95" t="n">
        <f aca="false">50.56-15-3.36</f>
        <v>32.2</v>
      </c>
      <c r="G1284" s="106" t="n">
        <v>50.1</v>
      </c>
      <c r="H1284" s="106" t="n">
        <v>50.2</v>
      </c>
      <c r="M1284" s="42"/>
      <c r="N1284" s="43" t="n">
        <f aca="false">F1284</f>
        <v>32.2</v>
      </c>
      <c r="O1284" s="43"/>
    </row>
    <row r="1285" customFormat="false" ht="25.5" hidden="false" customHeight="false" outlineLevel="0" collapsed="false">
      <c r="A1285" s="64" t="s">
        <v>170</v>
      </c>
      <c r="B1285" s="46" t="s">
        <v>278</v>
      </c>
      <c r="C1285" s="46" t="s">
        <v>64</v>
      </c>
      <c r="D1285" s="46" t="s">
        <v>651</v>
      </c>
      <c r="E1285" s="60" t="s">
        <v>171</v>
      </c>
      <c r="F1285" s="95" t="n">
        <f aca="false">15-5.3</f>
        <v>9.7</v>
      </c>
      <c r="G1285" s="106"/>
      <c r="H1285" s="106"/>
      <c r="M1285" s="42"/>
      <c r="N1285" s="43" t="n">
        <f aca="false">F1285</f>
        <v>9.7</v>
      </c>
      <c r="O1285" s="43"/>
    </row>
    <row r="1286" customFormat="false" ht="12.75" hidden="false" customHeight="false" outlineLevel="0" collapsed="false">
      <c r="A1286" s="64" t="s">
        <v>54</v>
      </c>
      <c r="B1286" s="46" t="s">
        <v>278</v>
      </c>
      <c r="C1286" s="46" t="s">
        <v>64</v>
      </c>
      <c r="D1286" s="46" t="s">
        <v>651</v>
      </c>
      <c r="E1286" s="60" t="s">
        <v>55</v>
      </c>
      <c r="F1286" s="95" t="n">
        <f aca="false">F1287</f>
        <v>14</v>
      </c>
      <c r="G1286" s="95" t="n">
        <f aca="false">G1287</f>
        <v>0</v>
      </c>
      <c r="H1286" s="95" t="n">
        <f aca="false">H1287</f>
        <v>0</v>
      </c>
      <c r="M1286" s="42"/>
      <c r="N1286" s="43"/>
      <c r="O1286" s="43"/>
    </row>
    <row r="1287" customFormat="false" ht="12.75" hidden="false" customHeight="false" outlineLevel="0" collapsed="false">
      <c r="A1287" s="64" t="s">
        <v>56</v>
      </c>
      <c r="B1287" s="46" t="s">
        <v>278</v>
      </c>
      <c r="C1287" s="46" t="s">
        <v>64</v>
      </c>
      <c r="D1287" s="46" t="s">
        <v>651</v>
      </c>
      <c r="E1287" s="60" t="s">
        <v>57</v>
      </c>
      <c r="F1287" s="95" t="n">
        <f aca="false">F1288+F1289</f>
        <v>14</v>
      </c>
      <c r="G1287" s="95" t="n">
        <f aca="false">G1288+G1289</f>
        <v>0</v>
      </c>
      <c r="H1287" s="95" t="n">
        <f aca="false">H1288+H1289</f>
        <v>0</v>
      </c>
      <c r="M1287" s="42"/>
      <c r="N1287" s="43"/>
      <c r="O1287" s="43"/>
    </row>
    <row r="1288" customFormat="false" ht="12.75" hidden="false" customHeight="false" outlineLevel="0" collapsed="false">
      <c r="A1288" s="64" t="s">
        <v>58</v>
      </c>
      <c r="B1288" s="46" t="s">
        <v>278</v>
      </c>
      <c r="C1288" s="46" t="s">
        <v>64</v>
      </c>
      <c r="D1288" s="46" t="s">
        <v>651</v>
      </c>
      <c r="E1288" s="60" t="s">
        <v>59</v>
      </c>
      <c r="F1288" s="95" t="n">
        <v>0</v>
      </c>
      <c r="G1288" s="106" t="n">
        <v>0</v>
      </c>
      <c r="H1288" s="106" t="n">
        <v>0</v>
      </c>
      <c r="M1288" s="42"/>
      <c r="N1288" s="43" t="n">
        <f aca="false">F1288</f>
        <v>0</v>
      </c>
      <c r="O1288" s="43"/>
    </row>
    <row r="1289" customFormat="false" ht="12.75" hidden="false" customHeight="false" outlineLevel="0" collapsed="false">
      <c r="A1289" s="64" t="s">
        <v>60</v>
      </c>
      <c r="B1289" s="46" t="s">
        <v>278</v>
      </c>
      <c r="C1289" s="46" t="s">
        <v>64</v>
      </c>
      <c r="D1289" s="46" t="s">
        <v>651</v>
      </c>
      <c r="E1289" s="60" t="s">
        <v>61</v>
      </c>
      <c r="F1289" s="95" t="n">
        <f aca="false">16.84-2.84</f>
        <v>14</v>
      </c>
      <c r="G1289" s="95"/>
      <c r="H1289" s="95"/>
      <c r="M1289" s="42"/>
      <c r="N1289" s="43" t="n">
        <f aca="false">F1289</f>
        <v>14</v>
      </c>
      <c r="O1289" s="43"/>
    </row>
    <row r="1290" customFormat="false" ht="12.75" hidden="false" customHeight="false" outlineLevel="0" collapsed="false">
      <c r="A1290" s="165"/>
      <c r="B1290" s="165"/>
      <c r="C1290" s="165"/>
      <c r="D1290" s="165"/>
      <c r="E1290" s="165"/>
      <c r="F1290" s="166"/>
      <c r="G1290" s="166"/>
      <c r="H1290" s="166"/>
      <c r="M1290" s="42"/>
      <c r="N1290" s="43"/>
      <c r="O1290" s="43"/>
    </row>
    <row r="1291" customFormat="false" ht="27.75" hidden="false" customHeight="true" outlineLevel="0" collapsed="false">
      <c r="A1291" s="118" t="s">
        <v>652</v>
      </c>
      <c r="B1291" s="52" t="s">
        <v>278</v>
      </c>
      <c r="C1291" s="52" t="s">
        <v>64</v>
      </c>
      <c r="D1291" s="52" t="s">
        <v>653</v>
      </c>
      <c r="E1291" s="52"/>
      <c r="F1291" s="53" t="n">
        <f aca="false">F1292</f>
        <v>2795</v>
      </c>
      <c r="G1291" s="53" t="n">
        <f aca="false">G1292</f>
        <v>3132.4</v>
      </c>
      <c r="H1291" s="53" t="n">
        <f aca="false">H1292</f>
        <v>3135.5</v>
      </c>
      <c r="M1291" s="42"/>
      <c r="N1291" s="43"/>
      <c r="O1291" s="43"/>
    </row>
    <row r="1292" customFormat="false" ht="12.75" hidden="false" customHeight="false" outlineLevel="0" collapsed="false">
      <c r="A1292" s="49" t="s">
        <v>486</v>
      </c>
      <c r="B1292" s="45" t="s">
        <v>278</v>
      </c>
      <c r="C1292" s="45" t="s">
        <v>64</v>
      </c>
      <c r="D1292" s="46" t="s">
        <v>653</v>
      </c>
      <c r="E1292" s="46" t="s">
        <v>487</v>
      </c>
      <c r="F1292" s="47" t="n">
        <f aca="false">F1293</f>
        <v>2795</v>
      </c>
      <c r="G1292" s="47" t="n">
        <f aca="false">G1293</f>
        <v>3132.4</v>
      </c>
      <c r="H1292" s="47" t="n">
        <f aca="false">H1293</f>
        <v>3135.5</v>
      </c>
      <c r="M1292" s="42"/>
      <c r="N1292" s="43"/>
      <c r="O1292" s="43"/>
    </row>
    <row r="1293" customFormat="false" ht="12.75" hidden="false" customHeight="false" outlineLevel="0" collapsed="false">
      <c r="A1293" s="94" t="s">
        <v>488</v>
      </c>
      <c r="B1293" s="45" t="s">
        <v>278</v>
      </c>
      <c r="C1293" s="45" t="s">
        <v>64</v>
      </c>
      <c r="D1293" s="46" t="s">
        <v>653</v>
      </c>
      <c r="E1293" s="46" t="s">
        <v>489</v>
      </c>
      <c r="F1293" s="47" t="n">
        <f aca="false">F1294</f>
        <v>2795</v>
      </c>
      <c r="G1293" s="47" t="n">
        <f aca="false">G1294</f>
        <v>3132.4</v>
      </c>
      <c r="H1293" s="47" t="n">
        <f aca="false">H1294</f>
        <v>3135.5</v>
      </c>
      <c r="M1293" s="42"/>
      <c r="N1293" s="43"/>
      <c r="O1293" s="43"/>
    </row>
    <row r="1294" customFormat="false" ht="16.5" hidden="false" customHeight="true" outlineLevel="0" collapsed="false">
      <c r="A1294" s="49" t="s">
        <v>616</v>
      </c>
      <c r="B1294" s="45" t="s">
        <v>278</v>
      </c>
      <c r="C1294" s="45" t="s">
        <v>64</v>
      </c>
      <c r="D1294" s="46" t="s">
        <v>653</v>
      </c>
      <c r="E1294" s="46" t="s">
        <v>617</v>
      </c>
      <c r="F1294" s="47" t="n">
        <f aca="false">3368.5-573.5</f>
        <v>2795</v>
      </c>
      <c r="G1294" s="50" t="n">
        <v>3132.4</v>
      </c>
      <c r="H1294" s="50" t="n">
        <v>3135.5</v>
      </c>
      <c r="M1294" s="42"/>
      <c r="N1294" s="43" t="n">
        <f aca="false">F1294</f>
        <v>2795</v>
      </c>
      <c r="O1294" s="43"/>
    </row>
    <row r="1295" customFormat="false" ht="12.75" hidden="false" customHeight="false" outlineLevel="0" collapsed="false">
      <c r="A1295" s="39"/>
      <c r="B1295" s="40"/>
      <c r="C1295" s="40"/>
      <c r="D1295" s="40"/>
      <c r="E1295" s="40"/>
      <c r="F1295" s="41"/>
      <c r="G1295" s="41"/>
      <c r="H1295" s="41"/>
      <c r="M1295" s="42"/>
      <c r="N1295" s="43"/>
      <c r="O1295" s="43"/>
    </row>
    <row r="1296" customFormat="false" ht="12.75" hidden="false" customHeight="false" outlineLevel="0" collapsed="false">
      <c r="A1296" s="51" t="s">
        <v>610</v>
      </c>
      <c r="B1296" s="40" t="s">
        <v>278</v>
      </c>
      <c r="C1296" s="40" t="s">
        <v>64</v>
      </c>
      <c r="D1296" s="52" t="s">
        <v>470</v>
      </c>
      <c r="E1296" s="52"/>
      <c r="F1296" s="53" t="n">
        <f aca="false">F1297+F1310</f>
        <v>9333.4</v>
      </c>
      <c r="G1296" s="53" t="n">
        <f aca="false">G1297+G1310</f>
        <v>9592.1</v>
      </c>
      <c r="H1296" s="53" t="n">
        <f aca="false">H1297+H1310</f>
        <v>9621.7</v>
      </c>
      <c r="M1296" s="42"/>
      <c r="N1296" s="43"/>
      <c r="O1296" s="43"/>
    </row>
    <row r="1297" s="54" customFormat="true" ht="14.25" hidden="false" customHeight="true" outlineLevel="0" collapsed="false">
      <c r="A1297" s="51" t="s">
        <v>611</v>
      </c>
      <c r="B1297" s="52" t="s">
        <v>278</v>
      </c>
      <c r="C1297" s="52" t="s">
        <v>64</v>
      </c>
      <c r="D1297" s="52" t="s">
        <v>472</v>
      </c>
      <c r="E1297" s="52"/>
      <c r="F1297" s="53" t="n">
        <f aca="false">F1298</f>
        <v>131.6</v>
      </c>
      <c r="G1297" s="53" t="n">
        <f aca="false">G1299</f>
        <v>139.7</v>
      </c>
      <c r="H1297" s="53" t="n">
        <f aca="false">H1299</f>
        <v>139.7</v>
      </c>
      <c r="M1297" s="55"/>
      <c r="N1297" s="56"/>
      <c r="O1297" s="56"/>
      <c r="P1297" s="57"/>
    </row>
    <row r="1298" s="54" customFormat="true" ht="38.25" hidden="false" customHeight="false" outlineLevel="0" collapsed="false">
      <c r="A1298" s="51" t="s">
        <v>473</v>
      </c>
      <c r="B1298" s="52" t="s">
        <v>278</v>
      </c>
      <c r="C1298" s="52" t="s">
        <v>64</v>
      </c>
      <c r="D1298" s="52" t="s">
        <v>654</v>
      </c>
      <c r="E1298" s="52"/>
      <c r="F1298" s="53" t="n">
        <f aca="false">F1299</f>
        <v>131.6</v>
      </c>
      <c r="G1298" s="53"/>
      <c r="H1298" s="53"/>
      <c r="M1298" s="55"/>
      <c r="N1298" s="56"/>
      <c r="O1298" s="56"/>
      <c r="P1298" s="57"/>
    </row>
    <row r="1299" customFormat="false" ht="51" hidden="false" customHeight="false" outlineLevel="0" collapsed="false">
      <c r="A1299" s="51" t="s">
        <v>655</v>
      </c>
      <c r="B1299" s="52" t="s">
        <v>278</v>
      </c>
      <c r="C1299" s="52" t="s">
        <v>64</v>
      </c>
      <c r="D1299" s="52" t="s">
        <v>656</v>
      </c>
      <c r="E1299" s="52"/>
      <c r="F1299" s="53" t="n">
        <f aca="false">F1300+F1305</f>
        <v>131.6</v>
      </c>
      <c r="G1299" s="53" t="n">
        <f aca="false">G1300+G1305</f>
        <v>139.7</v>
      </c>
      <c r="H1299" s="53" t="n">
        <f aca="false">H1300+H1305</f>
        <v>139.7</v>
      </c>
      <c r="M1299" s="42"/>
      <c r="N1299" s="43"/>
      <c r="O1299" s="43"/>
    </row>
    <row r="1300" customFormat="false" ht="42.75" hidden="false" customHeight="true" outlineLevel="0" collapsed="false">
      <c r="A1300" s="49" t="s">
        <v>33</v>
      </c>
      <c r="B1300" s="45" t="s">
        <v>278</v>
      </c>
      <c r="C1300" s="46" t="s">
        <v>64</v>
      </c>
      <c r="D1300" s="46" t="s">
        <v>656</v>
      </c>
      <c r="E1300" s="45" t="s">
        <v>34</v>
      </c>
      <c r="F1300" s="47" t="n">
        <f aca="false">F1301</f>
        <v>101.74828</v>
      </c>
      <c r="G1300" s="47" t="n">
        <f aca="false">G1301</f>
        <v>68.4</v>
      </c>
      <c r="H1300" s="47" t="n">
        <f aca="false">H1301</f>
        <v>54.7</v>
      </c>
      <c r="M1300" s="42"/>
      <c r="N1300" s="43"/>
      <c r="O1300" s="43"/>
    </row>
    <row r="1301" customFormat="false" ht="17.25" hidden="false" customHeight="true" outlineLevel="0" collapsed="false">
      <c r="A1301" s="49" t="s">
        <v>86</v>
      </c>
      <c r="B1301" s="45" t="s">
        <v>278</v>
      </c>
      <c r="C1301" s="46" t="s">
        <v>64</v>
      </c>
      <c r="D1301" s="46" t="s">
        <v>656</v>
      </c>
      <c r="E1301" s="45" t="s">
        <v>36</v>
      </c>
      <c r="F1301" s="47" t="n">
        <f aca="false">F1302+F1303+F1304</f>
        <v>101.74828</v>
      </c>
      <c r="G1301" s="47" t="n">
        <f aca="false">G1302+G1303</f>
        <v>68.4</v>
      </c>
      <c r="H1301" s="47" t="n">
        <f aca="false">H1302+H1303</f>
        <v>54.7</v>
      </c>
      <c r="M1301" s="42"/>
      <c r="N1301" s="43"/>
      <c r="O1301" s="43"/>
    </row>
    <row r="1302" customFormat="false" ht="12.75" hidden="false" customHeight="false" outlineLevel="0" collapsed="false">
      <c r="A1302" s="49" t="s">
        <v>37</v>
      </c>
      <c r="B1302" s="45" t="s">
        <v>278</v>
      </c>
      <c r="C1302" s="46" t="s">
        <v>64</v>
      </c>
      <c r="D1302" s="46" t="s">
        <v>656</v>
      </c>
      <c r="E1302" s="45" t="s">
        <v>38</v>
      </c>
      <c r="F1302" s="47" t="n">
        <f aca="false">83.1-25+4.99402-0.32191</f>
        <v>62.77211</v>
      </c>
      <c r="G1302" s="50" t="n">
        <v>51.7</v>
      </c>
      <c r="H1302" s="50" t="n">
        <v>51.7</v>
      </c>
      <c r="M1302" s="42"/>
      <c r="N1302" s="43" t="n">
        <f aca="false">F1302</f>
        <v>62.77211</v>
      </c>
      <c r="O1302" s="43"/>
    </row>
    <row r="1303" customFormat="false" ht="25.5" hidden="false" customHeight="false" outlineLevel="0" collapsed="false">
      <c r="A1303" s="49" t="s">
        <v>43</v>
      </c>
      <c r="B1303" s="45" t="s">
        <v>278</v>
      </c>
      <c r="C1303" s="46" t="s">
        <v>64</v>
      </c>
      <c r="D1303" s="46" t="s">
        <v>656</v>
      </c>
      <c r="E1303" s="45" t="s">
        <v>44</v>
      </c>
      <c r="F1303" s="47" t="n">
        <f aca="false">12+9.35</f>
        <v>21.35</v>
      </c>
      <c r="G1303" s="50" t="n">
        <v>16.7</v>
      </c>
      <c r="H1303" s="50" t="n">
        <v>3</v>
      </c>
      <c r="M1303" s="42"/>
      <c r="N1303" s="43" t="n">
        <f aca="false">F1303</f>
        <v>21.35</v>
      </c>
      <c r="O1303" s="43"/>
    </row>
    <row r="1304" customFormat="false" ht="25.5" hidden="false" customHeight="false" outlineLevel="0" collapsed="false">
      <c r="A1304" s="49" t="s">
        <v>39</v>
      </c>
      <c r="B1304" s="45" t="s">
        <v>278</v>
      </c>
      <c r="C1304" s="46" t="s">
        <v>64</v>
      </c>
      <c r="D1304" s="46" t="s">
        <v>656</v>
      </c>
      <c r="E1304" s="45" t="s">
        <v>40</v>
      </c>
      <c r="F1304" s="47" t="n">
        <f aca="false">25-4.99402-2.37981</f>
        <v>17.62617</v>
      </c>
      <c r="G1304" s="50"/>
      <c r="H1304" s="50"/>
      <c r="M1304" s="42"/>
      <c r="N1304" s="43" t="n">
        <f aca="false">F1304</f>
        <v>17.62617</v>
      </c>
      <c r="O1304" s="43"/>
    </row>
    <row r="1305" customFormat="false" ht="15.75" hidden="false" customHeight="true" outlineLevel="0" collapsed="false">
      <c r="A1305" s="49" t="s">
        <v>54</v>
      </c>
      <c r="B1305" s="45" t="s">
        <v>278</v>
      </c>
      <c r="C1305" s="46" t="s">
        <v>64</v>
      </c>
      <c r="D1305" s="46" t="s">
        <v>656</v>
      </c>
      <c r="E1305" s="59" t="s">
        <v>55</v>
      </c>
      <c r="F1305" s="61" t="n">
        <f aca="false">F1306</f>
        <v>29.85172</v>
      </c>
      <c r="G1305" s="61" t="n">
        <f aca="false">G1306</f>
        <v>71.3</v>
      </c>
      <c r="H1305" s="61" t="n">
        <f aca="false">H1306</f>
        <v>85</v>
      </c>
      <c r="M1305" s="42"/>
      <c r="N1305" s="43"/>
      <c r="O1305" s="43"/>
    </row>
    <row r="1306" customFormat="false" ht="12.75" hidden="false" customHeight="false" outlineLevel="0" collapsed="false">
      <c r="A1306" s="49" t="s">
        <v>56</v>
      </c>
      <c r="B1306" s="45" t="s">
        <v>278</v>
      </c>
      <c r="C1306" s="46" t="s">
        <v>64</v>
      </c>
      <c r="D1306" s="46" t="s">
        <v>656</v>
      </c>
      <c r="E1306" s="59" t="s">
        <v>57</v>
      </c>
      <c r="F1306" s="61" t="n">
        <f aca="false">F1307+F1308</f>
        <v>29.85172</v>
      </c>
      <c r="G1306" s="61" t="n">
        <f aca="false">G1307+G1308</f>
        <v>71.3</v>
      </c>
      <c r="H1306" s="61" t="n">
        <f aca="false">H1307+H1308</f>
        <v>85</v>
      </c>
      <c r="M1306" s="42"/>
      <c r="N1306" s="43"/>
      <c r="O1306" s="43"/>
    </row>
    <row r="1307" customFormat="false" ht="12.75" hidden="false" customHeight="false" outlineLevel="0" collapsed="false">
      <c r="A1307" s="49" t="s">
        <v>58</v>
      </c>
      <c r="B1307" s="45" t="s">
        <v>278</v>
      </c>
      <c r="C1307" s="46" t="s">
        <v>64</v>
      </c>
      <c r="D1307" s="46" t="s">
        <v>656</v>
      </c>
      <c r="E1307" s="59" t="s">
        <v>59</v>
      </c>
      <c r="F1307" s="61" t="n">
        <f aca="false">16.5-5-7.85</f>
        <v>3.65</v>
      </c>
      <c r="G1307" s="65" t="n">
        <v>21.1</v>
      </c>
      <c r="H1307" s="65" t="n">
        <v>28.6</v>
      </c>
      <c r="M1307" s="42"/>
      <c r="N1307" s="43" t="n">
        <f aca="false">F1307</f>
        <v>3.65</v>
      </c>
      <c r="O1307" s="43"/>
    </row>
    <row r="1308" customFormat="false" ht="12.75" hidden="false" customHeight="false" outlineLevel="0" collapsed="false">
      <c r="A1308" s="49" t="s">
        <v>60</v>
      </c>
      <c r="B1308" s="45" t="s">
        <v>278</v>
      </c>
      <c r="C1308" s="46" t="s">
        <v>64</v>
      </c>
      <c r="D1308" s="46" t="s">
        <v>656</v>
      </c>
      <c r="E1308" s="59" t="s">
        <v>61</v>
      </c>
      <c r="F1308" s="61" t="n">
        <f aca="false">20+5-1.5+2.70172</f>
        <v>26.20172</v>
      </c>
      <c r="G1308" s="65" t="n">
        <v>50.2</v>
      </c>
      <c r="H1308" s="65" t="n">
        <v>56.4</v>
      </c>
      <c r="M1308" s="42"/>
      <c r="N1308" s="43" t="n">
        <f aca="false">F1308</f>
        <v>26.20172</v>
      </c>
      <c r="O1308" s="43"/>
    </row>
    <row r="1309" customFormat="false" ht="12.75" hidden="false" customHeight="false" outlineLevel="0" collapsed="false">
      <c r="A1309" s="87"/>
      <c r="B1309" s="46"/>
      <c r="C1309" s="46"/>
      <c r="D1309" s="46"/>
      <c r="E1309" s="46"/>
      <c r="F1309" s="66"/>
      <c r="G1309" s="66"/>
      <c r="H1309" s="66"/>
      <c r="M1309" s="42"/>
      <c r="N1309" s="43"/>
      <c r="O1309" s="43"/>
    </row>
    <row r="1310" customFormat="false" ht="25.5" hidden="false" customHeight="false" outlineLevel="0" collapsed="false">
      <c r="A1310" s="63" t="s">
        <v>636</v>
      </c>
      <c r="B1310" s="52" t="s">
        <v>278</v>
      </c>
      <c r="C1310" s="52" t="s">
        <v>64</v>
      </c>
      <c r="D1310" s="52" t="s">
        <v>637</v>
      </c>
      <c r="E1310" s="46"/>
      <c r="F1310" s="53" t="n">
        <f aca="false">F1311+F1333</f>
        <v>9201.8</v>
      </c>
      <c r="G1310" s="53" t="n">
        <f aca="false">G1312+G1334+G1322</f>
        <v>9452.4</v>
      </c>
      <c r="H1310" s="53" t="n">
        <f aca="false">H1312+H1334+H1322</f>
        <v>9482</v>
      </c>
      <c r="M1310" s="42"/>
      <c r="N1310" s="43"/>
      <c r="O1310" s="43"/>
    </row>
    <row r="1311" customFormat="false" ht="42" hidden="false" customHeight="true" outlineLevel="0" collapsed="false">
      <c r="A1311" s="63" t="s">
        <v>638</v>
      </c>
      <c r="B1311" s="52" t="s">
        <v>278</v>
      </c>
      <c r="C1311" s="52" t="s">
        <v>64</v>
      </c>
      <c r="D1311" s="52" t="s">
        <v>639</v>
      </c>
      <c r="E1311" s="46"/>
      <c r="F1311" s="53" t="n">
        <f aca="false">F1312+F1317+F1322</f>
        <v>1516.7</v>
      </c>
      <c r="G1311" s="53"/>
      <c r="H1311" s="53"/>
      <c r="M1311" s="42"/>
      <c r="N1311" s="43"/>
      <c r="O1311" s="43"/>
    </row>
    <row r="1312" customFormat="false" ht="36.75" hidden="false" customHeight="true" outlineLevel="0" collapsed="false">
      <c r="A1312" s="63" t="s">
        <v>657</v>
      </c>
      <c r="B1312" s="52" t="s">
        <v>278</v>
      </c>
      <c r="C1312" s="52" t="s">
        <v>64</v>
      </c>
      <c r="D1312" s="158" t="s">
        <v>658</v>
      </c>
      <c r="E1312" s="167"/>
      <c r="F1312" s="68" t="n">
        <f aca="false">F1313</f>
        <v>40.6</v>
      </c>
      <c r="G1312" s="68" t="n">
        <f aca="false">G1313</f>
        <v>81.1</v>
      </c>
      <c r="H1312" s="68" t="n">
        <f aca="false">H1313</f>
        <v>110.7</v>
      </c>
      <c r="M1312" s="42"/>
      <c r="N1312" s="43"/>
      <c r="O1312" s="43"/>
    </row>
    <row r="1313" customFormat="false" ht="12.75" hidden="false" customHeight="false" outlineLevel="0" collapsed="false">
      <c r="A1313" s="64" t="s">
        <v>486</v>
      </c>
      <c r="B1313" s="46" t="s">
        <v>278</v>
      </c>
      <c r="C1313" s="46" t="s">
        <v>64</v>
      </c>
      <c r="D1313" s="160" t="s">
        <v>658</v>
      </c>
      <c r="E1313" s="45" t="s">
        <v>487</v>
      </c>
      <c r="F1313" s="95" t="n">
        <f aca="false">F1314</f>
        <v>40.6</v>
      </c>
      <c r="G1313" s="95" t="n">
        <f aca="false">G1314</f>
        <v>81.1</v>
      </c>
      <c r="H1313" s="95" t="n">
        <f aca="false">H1314</f>
        <v>110.7</v>
      </c>
      <c r="M1313" s="42"/>
      <c r="N1313" s="43"/>
      <c r="O1313" s="43"/>
    </row>
    <row r="1314" customFormat="false" ht="12.75" hidden="false" customHeight="false" outlineLevel="0" collapsed="false">
      <c r="A1314" s="168" t="s">
        <v>488</v>
      </c>
      <c r="B1314" s="46" t="s">
        <v>278</v>
      </c>
      <c r="C1314" s="46" t="s">
        <v>64</v>
      </c>
      <c r="D1314" s="160" t="s">
        <v>658</v>
      </c>
      <c r="E1314" s="45" t="s">
        <v>489</v>
      </c>
      <c r="F1314" s="95" t="n">
        <f aca="false">F1315</f>
        <v>40.6</v>
      </c>
      <c r="G1314" s="95" t="n">
        <f aca="false">G1315</f>
        <v>81.1</v>
      </c>
      <c r="H1314" s="95" t="n">
        <f aca="false">H1315</f>
        <v>110.7</v>
      </c>
      <c r="M1314" s="42"/>
      <c r="N1314" s="43"/>
      <c r="O1314" s="43"/>
    </row>
    <row r="1315" customFormat="false" ht="12.75" hidden="false" customHeight="false" outlineLevel="0" collapsed="false">
      <c r="A1315" s="168" t="s">
        <v>490</v>
      </c>
      <c r="B1315" s="46" t="s">
        <v>278</v>
      </c>
      <c r="C1315" s="46" t="s">
        <v>64</v>
      </c>
      <c r="D1315" s="160" t="s">
        <v>658</v>
      </c>
      <c r="E1315" s="45" t="s">
        <v>491</v>
      </c>
      <c r="F1315" s="95" t="n">
        <f aca="false">38.9+1.7</f>
        <v>40.6</v>
      </c>
      <c r="G1315" s="106" t="n">
        <v>81.1</v>
      </c>
      <c r="H1315" s="106" t="n">
        <v>110.7</v>
      </c>
      <c r="M1315" s="42"/>
      <c r="N1315" s="43" t="n">
        <f aca="false">F1315</f>
        <v>40.6</v>
      </c>
      <c r="O1315" s="43" t="n">
        <f aca="false">F1315</f>
        <v>40.6</v>
      </c>
    </row>
    <row r="1316" customFormat="false" ht="9" hidden="false" customHeight="true" outlineLevel="0" collapsed="false">
      <c r="A1316" s="44"/>
      <c r="B1316" s="46"/>
      <c r="C1316" s="46"/>
      <c r="D1316" s="46"/>
      <c r="E1316" s="46"/>
      <c r="F1316" s="66"/>
      <c r="G1316" s="66"/>
      <c r="H1316" s="66"/>
      <c r="M1316" s="42"/>
      <c r="N1316" s="43"/>
      <c r="O1316" s="43"/>
    </row>
    <row r="1317" customFormat="false" ht="41.25" hidden="false" customHeight="true" outlineLevel="0" collapsed="false">
      <c r="A1317" s="63" t="s">
        <v>659</v>
      </c>
      <c r="B1317" s="52" t="s">
        <v>278</v>
      </c>
      <c r="C1317" s="52" t="s">
        <v>64</v>
      </c>
      <c r="D1317" s="158" t="s">
        <v>660</v>
      </c>
      <c r="E1317" s="167"/>
      <c r="F1317" s="68" t="n">
        <f aca="false">F1318</f>
        <v>595.1</v>
      </c>
      <c r="G1317" s="66"/>
      <c r="H1317" s="66"/>
      <c r="M1317" s="42"/>
      <c r="N1317" s="43"/>
      <c r="O1317" s="43"/>
    </row>
    <row r="1318" customFormat="false" ht="12.75" hidden="false" customHeight="false" outlineLevel="0" collapsed="false">
      <c r="A1318" s="64" t="s">
        <v>486</v>
      </c>
      <c r="B1318" s="46" t="s">
        <v>278</v>
      </c>
      <c r="C1318" s="46" t="s">
        <v>64</v>
      </c>
      <c r="D1318" s="160" t="s">
        <v>660</v>
      </c>
      <c r="E1318" s="45" t="s">
        <v>487</v>
      </c>
      <c r="F1318" s="95" t="n">
        <f aca="false">F1319</f>
        <v>595.1</v>
      </c>
      <c r="G1318" s="66"/>
      <c r="H1318" s="66"/>
      <c r="M1318" s="42"/>
      <c r="N1318" s="43"/>
      <c r="O1318" s="43"/>
    </row>
    <row r="1319" customFormat="false" ht="12.75" hidden="false" customHeight="false" outlineLevel="0" collapsed="false">
      <c r="A1319" s="168" t="s">
        <v>488</v>
      </c>
      <c r="B1319" s="46" t="s">
        <v>278</v>
      </c>
      <c r="C1319" s="46" t="s">
        <v>64</v>
      </c>
      <c r="D1319" s="160" t="s">
        <v>660</v>
      </c>
      <c r="E1319" s="45" t="s">
        <v>489</v>
      </c>
      <c r="F1319" s="95" t="n">
        <f aca="false">F1320</f>
        <v>595.1</v>
      </c>
      <c r="G1319" s="66"/>
      <c r="H1319" s="66"/>
      <c r="M1319" s="42"/>
      <c r="N1319" s="43"/>
      <c r="O1319" s="43"/>
    </row>
    <row r="1320" customFormat="false" ht="12.75" hidden="false" customHeight="false" outlineLevel="0" collapsed="false">
      <c r="A1320" s="168" t="s">
        <v>490</v>
      </c>
      <c r="B1320" s="46" t="s">
        <v>278</v>
      </c>
      <c r="C1320" s="46" t="s">
        <v>64</v>
      </c>
      <c r="D1320" s="160" t="s">
        <v>660</v>
      </c>
      <c r="E1320" s="45" t="s">
        <v>491</v>
      </c>
      <c r="F1320" s="95" t="n">
        <f aca="false">2030.2-1.7-1433.4</f>
        <v>595.1</v>
      </c>
      <c r="G1320" s="66"/>
      <c r="H1320" s="66"/>
      <c r="M1320" s="42"/>
      <c r="N1320" s="43" t="n">
        <f aca="false">F1320</f>
        <v>595.1</v>
      </c>
      <c r="O1320" s="43"/>
    </row>
    <row r="1321" customFormat="false" ht="9" hidden="false" customHeight="true" outlineLevel="0" collapsed="false">
      <c r="A1321" s="44"/>
      <c r="B1321" s="46"/>
      <c r="C1321" s="46"/>
      <c r="D1321" s="46"/>
      <c r="E1321" s="46"/>
      <c r="F1321" s="66"/>
      <c r="G1321" s="66"/>
      <c r="H1321" s="66"/>
      <c r="M1321" s="42"/>
      <c r="N1321" s="43"/>
      <c r="O1321" s="43"/>
    </row>
    <row r="1322" customFormat="false" ht="53.25" hidden="false" customHeight="true" outlineLevel="0" collapsed="false">
      <c r="A1322" s="51" t="s">
        <v>661</v>
      </c>
      <c r="B1322" s="52" t="s">
        <v>278</v>
      </c>
      <c r="C1322" s="52" t="s">
        <v>64</v>
      </c>
      <c r="D1322" s="52" t="s">
        <v>662</v>
      </c>
      <c r="E1322" s="52"/>
      <c r="F1322" s="53" t="n">
        <f aca="false">F1323+F1328</f>
        <v>881</v>
      </c>
      <c r="G1322" s="53" t="n">
        <f aca="false">G1323+G1328</f>
        <v>881</v>
      </c>
      <c r="H1322" s="53" t="n">
        <f aca="false">H1323+H1328</f>
        <v>881</v>
      </c>
      <c r="M1322" s="42"/>
      <c r="N1322" s="43"/>
      <c r="O1322" s="43"/>
    </row>
    <row r="1323" customFormat="false" ht="40.5" hidden="false" customHeight="true" outlineLevel="0" collapsed="false">
      <c r="A1323" s="49" t="s">
        <v>33</v>
      </c>
      <c r="B1323" s="45" t="s">
        <v>278</v>
      </c>
      <c r="C1323" s="46" t="s">
        <v>64</v>
      </c>
      <c r="D1323" s="46" t="s">
        <v>662</v>
      </c>
      <c r="E1323" s="45" t="s">
        <v>34</v>
      </c>
      <c r="F1323" s="47" t="n">
        <f aca="false">F1324</f>
        <v>612.29607</v>
      </c>
      <c r="G1323" s="47" t="n">
        <f aca="false">G1324</f>
        <v>614</v>
      </c>
      <c r="H1323" s="47" t="n">
        <f aca="false">H1324</f>
        <v>626.5</v>
      </c>
      <c r="M1323" s="42"/>
      <c r="N1323" s="43"/>
      <c r="O1323" s="43"/>
    </row>
    <row r="1324" customFormat="false" ht="16.5" hidden="false" customHeight="true" outlineLevel="0" collapsed="false">
      <c r="A1324" s="49" t="s">
        <v>86</v>
      </c>
      <c r="B1324" s="45" t="s">
        <v>278</v>
      </c>
      <c r="C1324" s="46" t="s">
        <v>64</v>
      </c>
      <c r="D1324" s="46" t="s">
        <v>662</v>
      </c>
      <c r="E1324" s="45" t="s">
        <v>36</v>
      </c>
      <c r="F1324" s="47" t="n">
        <f aca="false">F1325+F1326+F1327</f>
        <v>612.29607</v>
      </c>
      <c r="G1324" s="47" t="n">
        <f aca="false">G1325+G1326</f>
        <v>614</v>
      </c>
      <c r="H1324" s="47" t="n">
        <f aca="false">H1325+H1326</f>
        <v>626.5</v>
      </c>
      <c r="M1324" s="42"/>
      <c r="N1324" s="43"/>
      <c r="O1324" s="43"/>
    </row>
    <row r="1325" customFormat="false" ht="12.75" hidden="false" customHeight="false" outlineLevel="0" collapsed="false">
      <c r="A1325" s="49" t="s">
        <v>37</v>
      </c>
      <c r="B1325" s="45" t="s">
        <v>278</v>
      </c>
      <c r="C1325" s="46" t="s">
        <v>64</v>
      </c>
      <c r="D1325" s="46" t="s">
        <v>662</v>
      </c>
      <c r="E1325" s="45" t="s">
        <v>38</v>
      </c>
      <c r="F1325" s="47" t="n">
        <f aca="false">570-170+43.89417+22.94593+4.59172</f>
        <v>471.43182</v>
      </c>
      <c r="G1325" s="50" t="n">
        <v>589</v>
      </c>
      <c r="H1325" s="50" t="n">
        <v>589</v>
      </c>
      <c r="M1325" s="42"/>
      <c r="N1325" s="43" t="n">
        <f aca="false">F1325</f>
        <v>471.43182</v>
      </c>
      <c r="O1325" s="43"/>
    </row>
    <row r="1326" customFormat="false" ht="25.5" hidden="false" customHeight="false" outlineLevel="0" collapsed="false">
      <c r="A1326" s="49" t="s">
        <v>43</v>
      </c>
      <c r="B1326" s="45" t="s">
        <v>278</v>
      </c>
      <c r="C1326" s="46" t="s">
        <v>64</v>
      </c>
      <c r="D1326" s="46" t="s">
        <v>662</v>
      </c>
      <c r="E1326" s="45" t="s">
        <v>44</v>
      </c>
      <c r="F1326" s="47" t="n">
        <f aca="false">23-3-14.9837</f>
        <v>5.0163</v>
      </c>
      <c r="G1326" s="50" t="n">
        <v>25</v>
      </c>
      <c r="H1326" s="50" t="n">
        <v>37.5</v>
      </c>
      <c r="M1326" s="42"/>
      <c r="N1326" s="43" t="n">
        <f aca="false">F1326</f>
        <v>5.0163</v>
      </c>
      <c r="O1326" s="43"/>
    </row>
    <row r="1327" customFormat="false" ht="25.5" hidden="false" customHeight="false" outlineLevel="0" collapsed="false">
      <c r="A1327" s="49" t="s">
        <v>39</v>
      </c>
      <c r="B1327" s="45" t="s">
        <v>278</v>
      </c>
      <c r="C1327" s="46" t="s">
        <v>64</v>
      </c>
      <c r="D1327" s="46" t="s">
        <v>662</v>
      </c>
      <c r="E1327" s="45" t="s">
        <v>40</v>
      </c>
      <c r="F1327" s="47" t="n">
        <f aca="false">170-42.49417+6.95542+1.3867</f>
        <v>135.84795</v>
      </c>
      <c r="G1327" s="50"/>
      <c r="H1327" s="50"/>
      <c r="M1327" s="42"/>
      <c r="N1327" s="43" t="n">
        <f aca="false">F1327</f>
        <v>135.84795</v>
      </c>
      <c r="O1327" s="43"/>
    </row>
    <row r="1328" customFormat="false" ht="15" hidden="false" customHeight="true" outlineLevel="0" collapsed="false">
      <c r="A1328" s="49" t="s">
        <v>54</v>
      </c>
      <c r="B1328" s="45" t="s">
        <v>278</v>
      </c>
      <c r="C1328" s="46" t="s">
        <v>64</v>
      </c>
      <c r="D1328" s="46" t="s">
        <v>662</v>
      </c>
      <c r="E1328" s="59" t="s">
        <v>55</v>
      </c>
      <c r="F1328" s="61" t="n">
        <f aca="false">F1329</f>
        <v>268.70393</v>
      </c>
      <c r="G1328" s="61" t="n">
        <f aca="false">G1329</f>
        <v>267</v>
      </c>
      <c r="H1328" s="61" t="n">
        <f aca="false">H1329</f>
        <v>254.5</v>
      </c>
      <c r="M1328" s="42"/>
      <c r="N1328" s="43"/>
      <c r="O1328" s="43"/>
    </row>
    <row r="1329" customFormat="false" ht="12.75" hidden="false" customHeight="false" outlineLevel="0" collapsed="false">
      <c r="A1329" s="49" t="s">
        <v>56</v>
      </c>
      <c r="B1329" s="45" t="s">
        <v>278</v>
      </c>
      <c r="C1329" s="46" t="s">
        <v>64</v>
      </c>
      <c r="D1329" s="46" t="s">
        <v>662</v>
      </c>
      <c r="E1329" s="59" t="s">
        <v>57</v>
      </c>
      <c r="F1329" s="61" t="n">
        <f aca="false">F1330+F1331</f>
        <v>268.70393</v>
      </c>
      <c r="G1329" s="61" t="n">
        <f aca="false">G1330+G1331</f>
        <v>267</v>
      </c>
      <c r="H1329" s="61" t="n">
        <f aca="false">H1330+H1331</f>
        <v>254.5</v>
      </c>
      <c r="M1329" s="42"/>
      <c r="N1329" s="43"/>
      <c r="O1329" s="43"/>
    </row>
    <row r="1330" customFormat="false" ht="12.75" hidden="false" customHeight="false" outlineLevel="0" collapsed="false">
      <c r="A1330" s="49" t="s">
        <v>58</v>
      </c>
      <c r="B1330" s="45" t="s">
        <v>278</v>
      </c>
      <c r="C1330" s="46" t="s">
        <v>64</v>
      </c>
      <c r="D1330" s="46" t="s">
        <v>662</v>
      </c>
      <c r="E1330" s="59" t="s">
        <v>59</v>
      </c>
      <c r="F1330" s="61" t="n">
        <f aca="false">184+6.5+69.04624-4.6-29.90135-7.8-5.97842</f>
        <v>211.26647</v>
      </c>
      <c r="G1330" s="65" t="n">
        <v>173.2</v>
      </c>
      <c r="H1330" s="65" t="n">
        <v>143.2</v>
      </c>
      <c r="M1330" s="42"/>
      <c r="N1330" s="43" t="n">
        <f aca="false">F1330</f>
        <v>211.26647</v>
      </c>
      <c r="O1330" s="43"/>
    </row>
    <row r="1331" customFormat="false" ht="12.75" hidden="false" customHeight="false" outlineLevel="0" collapsed="false">
      <c r="A1331" s="49" t="s">
        <v>60</v>
      </c>
      <c r="B1331" s="45" t="s">
        <v>278</v>
      </c>
      <c r="C1331" s="46" t="s">
        <v>64</v>
      </c>
      <c r="D1331" s="46" t="s">
        <v>662</v>
      </c>
      <c r="E1331" s="59" t="s">
        <v>61</v>
      </c>
      <c r="F1331" s="61" t="n">
        <f aca="false">104-6.5+3-69.04624+18.1837+7.8</f>
        <v>57.43746</v>
      </c>
      <c r="G1331" s="65" t="n">
        <v>93.8</v>
      </c>
      <c r="H1331" s="65" t="n">
        <v>111.3</v>
      </c>
      <c r="M1331" s="42"/>
      <c r="N1331" s="43" t="n">
        <f aca="false">F1331</f>
        <v>57.43746</v>
      </c>
      <c r="O1331" s="43"/>
    </row>
    <row r="1332" customFormat="false" ht="12.75" hidden="false" customHeight="false" outlineLevel="0" collapsed="false">
      <c r="A1332" s="87"/>
      <c r="B1332" s="46"/>
      <c r="C1332" s="46"/>
      <c r="D1332" s="46"/>
      <c r="E1332" s="46"/>
      <c r="F1332" s="66"/>
      <c r="G1332" s="66"/>
      <c r="H1332" s="66"/>
      <c r="M1332" s="42"/>
      <c r="N1332" s="43"/>
      <c r="O1332" s="43"/>
    </row>
    <row r="1333" s="54" customFormat="true" ht="27.75" hidden="false" customHeight="true" outlineLevel="0" collapsed="false">
      <c r="A1333" s="63" t="s">
        <v>663</v>
      </c>
      <c r="B1333" s="52" t="s">
        <v>278</v>
      </c>
      <c r="C1333" s="52" t="s">
        <v>64</v>
      </c>
      <c r="D1333" s="52" t="s">
        <v>664</v>
      </c>
      <c r="E1333" s="52"/>
      <c r="F1333" s="53" t="n">
        <f aca="false">F1334</f>
        <v>7685.1</v>
      </c>
      <c r="G1333" s="53"/>
      <c r="H1333" s="53"/>
      <c r="M1333" s="55"/>
      <c r="N1333" s="56"/>
      <c r="O1333" s="56"/>
      <c r="P1333" s="57"/>
    </row>
    <row r="1334" customFormat="false" ht="29.25" hidden="false" customHeight="true" outlineLevel="0" collapsed="false">
      <c r="A1334" s="93" t="s">
        <v>665</v>
      </c>
      <c r="B1334" s="52" t="s">
        <v>278</v>
      </c>
      <c r="C1334" s="52" t="s">
        <v>64</v>
      </c>
      <c r="D1334" s="52" t="s">
        <v>666</v>
      </c>
      <c r="E1334" s="46"/>
      <c r="F1334" s="53" t="n">
        <f aca="false">F1335+F1338</f>
        <v>7685.1</v>
      </c>
      <c r="G1334" s="53" t="n">
        <f aca="false">G1335+G1338</f>
        <v>8490.3</v>
      </c>
      <c r="H1334" s="53" t="n">
        <f aca="false">H1335+H1338</f>
        <v>8490.3</v>
      </c>
      <c r="M1334" s="42"/>
      <c r="N1334" s="43"/>
      <c r="O1334" s="43"/>
    </row>
    <row r="1335" customFormat="false" ht="12.75" hidden="true" customHeight="false" outlineLevel="0" collapsed="false">
      <c r="A1335" s="64" t="s">
        <v>54</v>
      </c>
      <c r="B1335" s="45" t="s">
        <v>278</v>
      </c>
      <c r="C1335" s="46" t="s">
        <v>64</v>
      </c>
      <c r="D1335" s="46" t="s">
        <v>666</v>
      </c>
      <c r="E1335" s="59" t="s">
        <v>55</v>
      </c>
      <c r="F1335" s="61" t="n">
        <f aca="false">F1336</f>
        <v>0</v>
      </c>
      <c r="G1335" s="61" t="n">
        <f aca="false">G1336</f>
        <v>3020</v>
      </c>
      <c r="H1335" s="61" t="n">
        <f aca="false">H1336</f>
        <v>3020</v>
      </c>
      <c r="M1335" s="42"/>
      <c r="N1335" s="43"/>
      <c r="O1335" s="43"/>
    </row>
    <row r="1336" customFormat="false" ht="12.75" hidden="true" customHeight="false" outlineLevel="0" collapsed="false">
      <c r="A1336" s="64" t="s">
        <v>56</v>
      </c>
      <c r="B1336" s="45" t="s">
        <v>278</v>
      </c>
      <c r="C1336" s="46" t="s">
        <v>64</v>
      </c>
      <c r="D1336" s="46" t="s">
        <v>666</v>
      </c>
      <c r="E1336" s="59" t="s">
        <v>57</v>
      </c>
      <c r="F1336" s="61" t="n">
        <f aca="false">F1337</f>
        <v>0</v>
      </c>
      <c r="G1336" s="61" t="n">
        <f aca="false">G1337</f>
        <v>3020</v>
      </c>
      <c r="H1336" s="61" t="n">
        <f aca="false">H1337</f>
        <v>3020</v>
      </c>
      <c r="M1336" s="42"/>
      <c r="N1336" s="43"/>
      <c r="O1336" s="43"/>
    </row>
    <row r="1337" customFormat="false" ht="12.75" hidden="true" customHeight="false" outlineLevel="0" collapsed="false">
      <c r="A1337" s="64" t="s">
        <v>60</v>
      </c>
      <c r="B1337" s="45" t="s">
        <v>278</v>
      </c>
      <c r="C1337" s="46" t="s">
        <v>64</v>
      </c>
      <c r="D1337" s="46" t="s">
        <v>666</v>
      </c>
      <c r="E1337" s="59" t="s">
        <v>61</v>
      </c>
      <c r="F1337" s="61" t="n">
        <f aca="false">3020-3020</f>
        <v>0</v>
      </c>
      <c r="G1337" s="65" t="n">
        <v>3020</v>
      </c>
      <c r="H1337" s="65" t="n">
        <v>3020</v>
      </c>
      <c r="M1337" s="42"/>
      <c r="N1337" s="43" t="n">
        <f aca="false">F1337</f>
        <v>0</v>
      </c>
      <c r="O1337" s="43"/>
    </row>
    <row r="1338" customFormat="false" ht="12.75" hidden="false" customHeight="false" outlineLevel="0" collapsed="false">
      <c r="A1338" s="64" t="s">
        <v>486</v>
      </c>
      <c r="B1338" s="45" t="s">
        <v>278</v>
      </c>
      <c r="C1338" s="45" t="s">
        <v>64</v>
      </c>
      <c r="D1338" s="46" t="s">
        <v>666</v>
      </c>
      <c r="E1338" s="46" t="s">
        <v>487</v>
      </c>
      <c r="F1338" s="47" t="n">
        <f aca="false">F1339+F1341</f>
        <v>7685.1</v>
      </c>
      <c r="G1338" s="47" t="n">
        <f aca="false">G1339</f>
        <v>5470.3</v>
      </c>
      <c r="H1338" s="47" t="n">
        <f aca="false">H1339</f>
        <v>5470.3</v>
      </c>
      <c r="M1338" s="42"/>
      <c r="N1338" s="43"/>
      <c r="O1338" s="43"/>
    </row>
    <row r="1339" customFormat="false" ht="12.75" hidden="false" customHeight="false" outlineLevel="0" collapsed="false">
      <c r="A1339" s="64" t="s">
        <v>625</v>
      </c>
      <c r="B1339" s="45" t="s">
        <v>278</v>
      </c>
      <c r="C1339" s="45" t="s">
        <v>64</v>
      </c>
      <c r="D1339" s="46" t="s">
        <v>666</v>
      </c>
      <c r="E1339" s="46" t="s">
        <v>626</v>
      </c>
      <c r="F1339" s="47" t="n">
        <f aca="false">F1340</f>
        <v>4615.8</v>
      </c>
      <c r="G1339" s="47" t="n">
        <f aca="false">G1340</f>
        <v>5470.3</v>
      </c>
      <c r="H1339" s="47" t="n">
        <f aca="false">H1340</f>
        <v>5470.3</v>
      </c>
      <c r="M1339" s="42"/>
      <c r="N1339" s="43"/>
      <c r="O1339" s="43"/>
    </row>
    <row r="1340" customFormat="false" ht="12.75" hidden="false" customHeight="false" outlineLevel="0" collapsed="false">
      <c r="A1340" s="64" t="s">
        <v>667</v>
      </c>
      <c r="B1340" s="45" t="s">
        <v>278</v>
      </c>
      <c r="C1340" s="45" t="s">
        <v>64</v>
      </c>
      <c r="D1340" s="46" t="s">
        <v>666</v>
      </c>
      <c r="E1340" s="46" t="s">
        <v>668</v>
      </c>
      <c r="F1340" s="47" t="n">
        <f aca="false">6672.7+316.6-316.3-1866.2-191</f>
        <v>4615.8</v>
      </c>
      <c r="G1340" s="50" t="n">
        <v>5470.3</v>
      </c>
      <c r="H1340" s="50" t="n">
        <v>5470.3</v>
      </c>
      <c r="M1340" s="42"/>
      <c r="N1340" s="43" t="n">
        <f aca="false">F1340</f>
        <v>4615.8</v>
      </c>
      <c r="O1340" s="43"/>
    </row>
    <row r="1341" customFormat="false" ht="12.75" hidden="false" customHeight="false" outlineLevel="0" collapsed="false">
      <c r="A1341" s="168" t="s">
        <v>488</v>
      </c>
      <c r="B1341" s="45" t="s">
        <v>278</v>
      </c>
      <c r="C1341" s="45" t="s">
        <v>64</v>
      </c>
      <c r="D1341" s="46" t="s">
        <v>666</v>
      </c>
      <c r="E1341" s="46" t="s">
        <v>489</v>
      </c>
      <c r="F1341" s="47" t="n">
        <f aca="false">F1342+F1343</f>
        <v>3069.3</v>
      </c>
      <c r="G1341" s="50"/>
      <c r="H1341" s="50"/>
      <c r="M1341" s="42"/>
      <c r="N1341" s="43"/>
      <c r="O1341" s="43"/>
    </row>
    <row r="1342" customFormat="false" ht="25.5" hidden="false" customHeight="false" outlineLevel="0" collapsed="false">
      <c r="A1342" s="49" t="s">
        <v>616</v>
      </c>
      <c r="B1342" s="45" t="s">
        <v>278</v>
      </c>
      <c r="C1342" s="45" t="s">
        <v>64</v>
      </c>
      <c r="D1342" s="46" t="s">
        <v>666</v>
      </c>
      <c r="E1342" s="46" t="s">
        <v>617</v>
      </c>
      <c r="F1342" s="47" t="n">
        <f aca="false">316.3-97.9</f>
        <v>218.4</v>
      </c>
      <c r="G1342" s="50"/>
      <c r="H1342" s="50"/>
      <c r="M1342" s="42"/>
      <c r="N1342" s="43" t="n">
        <f aca="false">F1342</f>
        <v>218.4</v>
      </c>
      <c r="O1342" s="43"/>
    </row>
    <row r="1343" customFormat="false" ht="12.75" hidden="false" customHeight="false" outlineLevel="0" collapsed="false">
      <c r="A1343" s="168" t="s">
        <v>490</v>
      </c>
      <c r="B1343" s="45" t="s">
        <v>278</v>
      </c>
      <c r="C1343" s="45" t="s">
        <v>64</v>
      </c>
      <c r="D1343" s="46" t="s">
        <v>666</v>
      </c>
      <c r="E1343" s="46" t="s">
        <v>491</v>
      </c>
      <c r="F1343" s="47" t="n">
        <f aca="false">3020-316.6+147.5</f>
        <v>2850.9</v>
      </c>
      <c r="G1343" s="50"/>
      <c r="H1343" s="50"/>
      <c r="M1343" s="42"/>
      <c r="N1343" s="43" t="n">
        <f aca="false">F1343</f>
        <v>2850.9</v>
      </c>
      <c r="O1343" s="43"/>
    </row>
    <row r="1344" customFormat="false" ht="12.75" hidden="false" customHeight="false" outlineLevel="0" collapsed="false">
      <c r="A1344" s="64"/>
      <c r="B1344" s="45"/>
      <c r="C1344" s="45"/>
      <c r="D1344" s="46"/>
      <c r="E1344" s="46"/>
      <c r="F1344" s="47"/>
      <c r="G1344" s="50"/>
      <c r="H1344" s="50"/>
      <c r="M1344" s="42"/>
      <c r="N1344" s="43"/>
      <c r="O1344" s="43"/>
    </row>
    <row r="1345" customFormat="false" ht="12.75" hidden="false" customHeight="false" outlineLevel="0" collapsed="false">
      <c r="A1345" s="51" t="s">
        <v>27</v>
      </c>
      <c r="B1345" s="52" t="s">
        <v>278</v>
      </c>
      <c r="C1345" s="52" t="s">
        <v>64</v>
      </c>
      <c r="D1345" s="52" t="s">
        <v>28</v>
      </c>
      <c r="E1345" s="52"/>
      <c r="F1345" s="53" t="n">
        <f aca="false">F1346</f>
        <v>881</v>
      </c>
      <c r="G1345" s="53" t="n">
        <f aca="false">G1346</f>
        <v>881</v>
      </c>
      <c r="H1345" s="53" t="n">
        <f aca="false">H1346</f>
        <v>881</v>
      </c>
      <c r="M1345" s="42"/>
      <c r="N1345" s="43"/>
      <c r="O1345" s="43"/>
    </row>
    <row r="1346" s="54" customFormat="true" ht="12.75" hidden="false" customHeight="false" outlineLevel="0" collapsed="false">
      <c r="A1346" s="51" t="s">
        <v>90</v>
      </c>
      <c r="B1346" s="52" t="s">
        <v>278</v>
      </c>
      <c r="C1346" s="52" t="s">
        <v>64</v>
      </c>
      <c r="D1346" s="52" t="s">
        <v>91</v>
      </c>
      <c r="E1346" s="52"/>
      <c r="F1346" s="53" t="n">
        <f aca="false">F1347</f>
        <v>881</v>
      </c>
      <c r="G1346" s="53" t="n">
        <f aca="false">G1347</f>
        <v>881</v>
      </c>
      <c r="H1346" s="53" t="n">
        <f aca="false">H1347</f>
        <v>881</v>
      </c>
      <c r="M1346" s="55"/>
      <c r="N1346" s="56"/>
      <c r="O1346" s="56"/>
      <c r="P1346" s="57"/>
    </row>
    <row r="1347" customFormat="false" ht="27.75" hidden="false" customHeight="true" outlineLevel="0" collapsed="false">
      <c r="A1347" s="51" t="s">
        <v>669</v>
      </c>
      <c r="B1347" s="40" t="s">
        <v>278</v>
      </c>
      <c r="C1347" s="40" t="s">
        <v>64</v>
      </c>
      <c r="D1347" s="52" t="s">
        <v>670</v>
      </c>
      <c r="E1347" s="40"/>
      <c r="F1347" s="41" t="n">
        <f aca="false">F1348+F1353</f>
        <v>881</v>
      </c>
      <c r="G1347" s="41" t="n">
        <f aca="false">G1348+G1353</f>
        <v>881</v>
      </c>
      <c r="H1347" s="41" t="n">
        <f aca="false">H1348+H1353</f>
        <v>881</v>
      </c>
      <c r="M1347" s="42"/>
      <c r="N1347" s="43"/>
      <c r="O1347" s="43"/>
    </row>
    <row r="1348" customFormat="false" ht="38.25" hidden="false" customHeight="false" outlineLevel="0" collapsed="false">
      <c r="A1348" s="49" t="s">
        <v>33</v>
      </c>
      <c r="B1348" s="45" t="s">
        <v>278</v>
      </c>
      <c r="C1348" s="46" t="s">
        <v>64</v>
      </c>
      <c r="D1348" s="46" t="s">
        <v>670</v>
      </c>
      <c r="E1348" s="45" t="s">
        <v>34</v>
      </c>
      <c r="F1348" s="47" t="n">
        <f aca="false">F1349</f>
        <v>645.10841</v>
      </c>
      <c r="G1348" s="47" t="n">
        <f aca="false">G1349</f>
        <v>652</v>
      </c>
      <c r="H1348" s="47" t="n">
        <f aca="false">H1349</f>
        <v>624.5</v>
      </c>
      <c r="M1348" s="42"/>
      <c r="N1348" s="43"/>
      <c r="O1348" s="43"/>
    </row>
    <row r="1349" s="54" customFormat="true" ht="12.75" hidden="false" customHeight="false" outlineLevel="0" collapsed="false">
      <c r="A1349" s="49" t="s">
        <v>86</v>
      </c>
      <c r="B1349" s="45" t="s">
        <v>278</v>
      </c>
      <c r="C1349" s="46" t="s">
        <v>64</v>
      </c>
      <c r="D1349" s="46" t="s">
        <v>670</v>
      </c>
      <c r="E1349" s="45" t="s">
        <v>36</v>
      </c>
      <c r="F1349" s="47" t="n">
        <f aca="false">F1350+F1351+F1352</f>
        <v>645.10841</v>
      </c>
      <c r="G1349" s="47" t="n">
        <f aca="false">G1350+G1351</f>
        <v>652</v>
      </c>
      <c r="H1349" s="47" t="n">
        <f aca="false">H1350+H1351</f>
        <v>624.5</v>
      </c>
      <c r="M1349" s="55"/>
      <c r="N1349" s="56"/>
      <c r="O1349" s="56"/>
      <c r="P1349" s="57"/>
    </row>
    <row r="1350" customFormat="false" ht="12.75" hidden="false" customHeight="false" outlineLevel="0" collapsed="false">
      <c r="A1350" s="49" t="s">
        <v>37</v>
      </c>
      <c r="B1350" s="45" t="s">
        <v>278</v>
      </c>
      <c r="C1350" s="46" t="s">
        <v>64</v>
      </c>
      <c r="D1350" s="46" t="s">
        <v>670</v>
      </c>
      <c r="E1350" s="45" t="s">
        <v>38</v>
      </c>
      <c r="F1350" s="47" t="n">
        <f aca="false">604-181.2+59.13941+1.39658+0.44062+3.7214</f>
        <v>487.49801</v>
      </c>
      <c r="G1350" s="50" t="n">
        <v>622</v>
      </c>
      <c r="H1350" s="50" t="n">
        <v>622</v>
      </c>
      <c r="M1350" s="42"/>
      <c r="N1350" s="43" t="n">
        <f aca="false">F1350</f>
        <v>487.49801</v>
      </c>
      <c r="O1350" s="43"/>
    </row>
    <row r="1351" customFormat="false" ht="25.5" hidden="false" customHeight="false" outlineLevel="0" collapsed="false">
      <c r="A1351" s="49" t="s">
        <v>43</v>
      </c>
      <c r="B1351" s="45" t="s">
        <v>278</v>
      </c>
      <c r="C1351" s="46" t="s">
        <v>64</v>
      </c>
      <c r="D1351" s="46" t="s">
        <v>670</v>
      </c>
      <c r="E1351" s="45" t="s">
        <v>44</v>
      </c>
      <c r="F1351" s="47" t="n">
        <f aca="false">20-8.406</f>
        <v>11.594</v>
      </c>
      <c r="G1351" s="50" t="n">
        <v>30</v>
      </c>
      <c r="H1351" s="50" t="n">
        <v>2.5</v>
      </c>
      <c r="M1351" s="42"/>
      <c r="N1351" s="43" t="n">
        <f aca="false">F1351</f>
        <v>11.594</v>
      </c>
      <c r="O1351" s="43"/>
    </row>
    <row r="1352" customFormat="false" ht="25.5" hidden="false" customHeight="false" outlineLevel="0" collapsed="false">
      <c r="A1352" s="49" t="s">
        <v>39</v>
      </c>
      <c r="B1352" s="45" t="s">
        <v>278</v>
      </c>
      <c r="C1352" s="46" t="s">
        <v>64</v>
      </c>
      <c r="D1352" s="46" t="s">
        <v>670</v>
      </c>
      <c r="E1352" s="45" t="s">
        <v>40</v>
      </c>
      <c r="F1352" s="47" t="n">
        <f aca="false">181.2-37.29696+0.98949+1.12387</f>
        <v>146.0164</v>
      </c>
      <c r="G1352" s="50"/>
      <c r="H1352" s="50"/>
      <c r="M1352" s="42"/>
      <c r="N1352" s="43" t="n">
        <f aca="false">F1352</f>
        <v>146.0164</v>
      </c>
      <c r="O1352" s="43"/>
    </row>
    <row r="1353" customFormat="false" ht="12.75" hidden="false" customHeight="false" outlineLevel="0" collapsed="false">
      <c r="A1353" s="49" t="s">
        <v>54</v>
      </c>
      <c r="B1353" s="45" t="s">
        <v>278</v>
      </c>
      <c r="C1353" s="46" t="s">
        <v>64</v>
      </c>
      <c r="D1353" s="46" t="s">
        <v>670</v>
      </c>
      <c r="E1353" s="59" t="s">
        <v>55</v>
      </c>
      <c r="F1353" s="61" t="n">
        <f aca="false">F1354</f>
        <v>235.89159</v>
      </c>
      <c r="G1353" s="61" t="n">
        <f aca="false">G1354</f>
        <v>229</v>
      </c>
      <c r="H1353" s="61" t="n">
        <f aca="false">H1354</f>
        <v>256.5</v>
      </c>
      <c r="M1353" s="42"/>
      <c r="N1353" s="43"/>
      <c r="O1353" s="43"/>
    </row>
    <row r="1354" customFormat="false" ht="12.75" hidden="false" customHeight="false" outlineLevel="0" collapsed="false">
      <c r="A1354" s="49" t="s">
        <v>56</v>
      </c>
      <c r="B1354" s="45" t="s">
        <v>278</v>
      </c>
      <c r="C1354" s="46" t="s">
        <v>64</v>
      </c>
      <c r="D1354" s="46" t="s">
        <v>670</v>
      </c>
      <c r="E1354" s="59" t="s">
        <v>57</v>
      </c>
      <c r="F1354" s="61" t="n">
        <f aca="false">F1355+F1356</f>
        <v>235.89159</v>
      </c>
      <c r="G1354" s="61" t="n">
        <f aca="false">G1355+G1356</f>
        <v>229</v>
      </c>
      <c r="H1354" s="61" t="n">
        <f aca="false">H1355+H1356</f>
        <v>256.5</v>
      </c>
      <c r="M1354" s="42"/>
      <c r="N1354" s="43"/>
      <c r="O1354" s="43"/>
    </row>
    <row r="1355" customFormat="false" ht="12.75" hidden="false" customHeight="false" outlineLevel="0" collapsed="false">
      <c r="A1355" s="49" t="s">
        <v>58</v>
      </c>
      <c r="B1355" s="45" t="s">
        <v>278</v>
      </c>
      <c r="C1355" s="46" t="s">
        <v>64</v>
      </c>
      <c r="D1355" s="46" t="s">
        <v>670</v>
      </c>
      <c r="E1355" s="59" t="s">
        <v>59</v>
      </c>
      <c r="F1355" s="61" t="n">
        <f aca="false">125+10+20-2.38607-11.17102</f>
        <v>141.44291</v>
      </c>
      <c r="G1355" s="65" t="n">
        <v>71.8</v>
      </c>
      <c r="H1355" s="65" t="n">
        <v>92.8</v>
      </c>
      <c r="M1355" s="42"/>
      <c r="N1355" s="43" t="n">
        <f aca="false">F1355</f>
        <v>141.44291</v>
      </c>
      <c r="O1355" s="43"/>
    </row>
    <row r="1356" customFormat="false" ht="12.75" hidden="false" customHeight="false" outlineLevel="0" collapsed="false">
      <c r="A1356" s="49" t="s">
        <v>60</v>
      </c>
      <c r="B1356" s="45" t="s">
        <v>278</v>
      </c>
      <c r="C1356" s="46" t="s">
        <v>64</v>
      </c>
      <c r="D1356" s="46" t="s">
        <v>670</v>
      </c>
      <c r="E1356" s="59" t="s">
        <v>61</v>
      </c>
      <c r="F1356" s="61" t="n">
        <f aca="false">132-10-20+8.406-21.84245+10.7304-4.84527</f>
        <v>94.44868</v>
      </c>
      <c r="G1356" s="65" t="n">
        <v>157.2</v>
      </c>
      <c r="H1356" s="65" t="n">
        <v>163.7</v>
      </c>
      <c r="M1356" s="42"/>
      <c r="N1356" s="43" t="n">
        <f aca="false">F1356</f>
        <v>94.44868</v>
      </c>
      <c r="O1356" s="43"/>
    </row>
    <row r="1357" customFormat="false" ht="13.5" hidden="false" customHeight="false" outlineLevel="0" collapsed="false">
      <c r="A1357" s="49"/>
      <c r="B1357" s="60"/>
      <c r="C1357" s="60"/>
      <c r="D1357" s="60"/>
      <c r="E1357" s="60"/>
      <c r="F1357" s="75"/>
      <c r="G1357" s="75"/>
      <c r="H1357" s="75"/>
      <c r="M1357" s="42"/>
      <c r="N1357" s="43"/>
      <c r="O1357" s="43"/>
    </row>
    <row r="1358" customFormat="false" ht="13.5" hidden="false" customHeight="false" outlineLevel="0" collapsed="false">
      <c r="A1358" s="51" t="s">
        <v>671</v>
      </c>
      <c r="B1358" s="167" t="n">
        <v>11</v>
      </c>
      <c r="C1358" s="159"/>
      <c r="D1358" s="158"/>
      <c r="E1358" s="167"/>
      <c r="F1358" s="81" t="n">
        <f aca="false">F1359+F1371</f>
        <v>287.4</v>
      </c>
      <c r="G1358" s="81" t="n">
        <f aca="false">G1359+G1371</f>
        <v>421.3</v>
      </c>
      <c r="H1358" s="81" t="n">
        <f aca="false">H1359+H1371</f>
        <v>421.3</v>
      </c>
      <c r="M1358" s="90" t="n">
        <f aca="false">SUM(M1359:M1369)</f>
        <v>287.4</v>
      </c>
      <c r="N1358" s="90" t="n">
        <f aca="false">SUM(N1359:N1369)</f>
        <v>0</v>
      </c>
      <c r="O1358" s="90" t="n">
        <f aca="false">SUM(O1359:O1369)</f>
        <v>0</v>
      </c>
    </row>
    <row r="1359" customFormat="false" ht="12.75" hidden="false" customHeight="false" outlineLevel="0" collapsed="false">
      <c r="A1359" s="169" t="s">
        <v>672</v>
      </c>
      <c r="B1359" s="52" t="s">
        <v>114</v>
      </c>
      <c r="C1359" s="52" t="s">
        <v>24</v>
      </c>
      <c r="D1359" s="52"/>
      <c r="E1359" s="52"/>
      <c r="F1359" s="53" t="n">
        <f aca="false">F1360</f>
        <v>287.4</v>
      </c>
      <c r="G1359" s="53" t="n">
        <f aca="false">G1360</f>
        <v>417</v>
      </c>
      <c r="H1359" s="53" t="n">
        <f aca="false">H1360</f>
        <v>417</v>
      </c>
      <c r="M1359" s="42"/>
      <c r="N1359" s="43"/>
      <c r="O1359" s="43"/>
    </row>
    <row r="1360" customFormat="false" ht="12.75" hidden="false" customHeight="false" outlineLevel="0" collapsed="false">
      <c r="A1360" s="132" t="s">
        <v>553</v>
      </c>
      <c r="B1360" s="40" t="s">
        <v>114</v>
      </c>
      <c r="C1360" s="40" t="s">
        <v>24</v>
      </c>
      <c r="D1360" s="52" t="s">
        <v>554</v>
      </c>
      <c r="E1360" s="69"/>
      <c r="F1360" s="81" t="n">
        <f aca="false">F1361</f>
        <v>287.4</v>
      </c>
      <c r="G1360" s="81" t="n">
        <f aca="false">G1361</f>
        <v>417</v>
      </c>
      <c r="H1360" s="81" t="n">
        <f aca="false">H1361</f>
        <v>417</v>
      </c>
      <c r="M1360" s="42"/>
      <c r="N1360" s="43"/>
      <c r="O1360" s="43"/>
    </row>
    <row r="1361" customFormat="false" ht="25.5" hidden="false" customHeight="false" outlineLevel="0" collapsed="false">
      <c r="A1361" s="132" t="s">
        <v>555</v>
      </c>
      <c r="B1361" s="40" t="s">
        <v>114</v>
      </c>
      <c r="C1361" s="40" t="s">
        <v>24</v>
      </c>
      <c r="D1361" s="52" t="s">
        <v>673</v>
      </c>
      <c r="E1361" s="69"/>
      <c r="F1361" s="81" t="n">
        <f aca="false">F1362</f>
        <v>287.4</v>
      </c>
      <c r="G1361" s="81" t="n">
        <f aca="false">G1363</f>
        <v>417</v>
      </c>
      <c r="H1361" s="81" t="n">
        <f aca="false">H1363</f>
        <v>417</v>
      </c>
      <c r="M1361" s="42"/>
      <c r="N1361" s="43"/>
      <c r="O1361" s="43"/>
    </row>
    <row r="1362" customFormat="false" ht="12.75" hidden="false" customHeight="false" outlineLevel="0" collapsed="false">
      <c r="A1362" s="132" t="s">
        <v>674</v>
      </c>
      <c r="B1362" s="40" t="s">
        <v>114</v>
      </c>
      <c r="C1362" s="40" t="s">
        <v>24</v>
      </c>
      <c r="D1362" s="52" t="s">
        <v>675</v>
      </c>
      <c r="E1362" s="69"/>
      <c r="F1362" s="81" t="n">
        <f aca="false">F1363</f>
        <v>287.4</v>
      </c>
      <c r="G1362" s="81"/>
      <c r="H1362" s="81"/>
      <c r="M1362" s="42"/>
      <c r="N1362" s="43"/>
      <c r="O1362" s="43"/>
    </row>
    <row r="1363" s="54" customFormat="true" ht="12.75" hidden="false" customHeight="false" outlineLevel="0" collapsed="false">
      <c r="A1363" s="157" t="s">
        <v>559</v>
      </c>
      <c r="B1363" s="40" t="s">
        <v>114</v>
      </c>
      <c r="C1363" s="40" t="s">
        <v>24</v>
      </c>
      <c r="D1363" s="158" t="s">
        <v>676</v>
      </c>
      <c r="E1363" s="159"/>
      <c r="F1363" s="81" t="n">
        <f aca="false">F1364+F1367</f>
        <v>287.4</v>
      </c>
      <c r="G1363" s="81" t="n">
        <f aca="false">G1364+G1367</f>
        <v>417</v>
      </c>
      <c r="H1363" s="81" t="n">
        <f aca="false">H1364+H1367</f>
        <v>417</v>
      </c>
      <c r="M1363" s="55"/>
      <c r="N1363" s="56"/>
      <c r="O1363" s="56"/>
      <c r="P1363" s="57"/>
    </row>
    <row r="1364" customFormat="false" ht="16.5" hidden="false" customHeight="true" outlineLevel="0" collapsed="false">
      <c r="A1364" s="49" t="s">
        <v>54</v>
      </c>
      <c r="B1364" s="46" t="s">
        <v>114</v>
      </c>
      <c r="C1364" s="46" t="s">
        <v>24</v>
      </c>
      <c r="D1364" s="160" t="s">
        <v>676</v>
      </c>
      <c r="E1364" s="59" t="s">
        <v>55</v>
      </c>
      <c r="F1364" s="75" t="n">
        <f aca="false">F1365</f>
        <v>257.4</v>
      </c>
      <c r="G1364" s="75" t="n">
        <f aca="false">G1365</f>
        <v>367</v>
      </c>
      <c r="H1364" s="75" t="n">
        <f aca="false">H1365</f>
        <v>367</v>
      </c>
      <c r="M1364" s="42"/>
      <c r="N1364" s="43"/>
      <c r="O1364" s="43"/>
    </row>
    <row r="1365" customFormat="false" ht="12.75" hidden="false" customHeight="false" outlineLevel="0" collapsed="false">
      <c r="A1365" s="49" t="s">
        <v>56</v>
      </c>
      <c r="B1365" s="46" t="s">
        <v>114</v>
      </c>
      <c r="C1365" s="46" t="s">
        <v>24</v>
      </c>
      <c r="D1365" s="160" t="s">
        <v>676</v>
      </c>
      <c r="E1365" s="59" t="s">
        <v>57</v>
      </c>
      <c r="F1365" s="75" t="n">
        <f aca="false">F1366</f>
        <v>257.4</v>
      </c>
      <c r="G1365" s="75" t="n">
        <f aca="false">G1366</f>
        <v>367</v>
      </c>
      <c r="H1365" s="75" t="n">
        <f aca="false">H1366</f>
        <v>367</v>
      </c>
      <c r="M1365" s="42"/>
      <c r="N1365" s="43"/>
      <c r="O1365" s="43"/>
    </row>
    <row r="1366" customFormat="false" ht="12.75" hidden="false" customHeight="false" outlineLevel="0" collapsed="false">
      <c r="A1366" s="49" t="s">
        <v>60</v>
      </c>
      <c r="B1366" s="46" t="s">
        <v>114</v>
      </c>
      <c r="C1366" s="46" t="s">
        <v>24</v>
      </c>
      <c r="D1366" s="160" t="s">
        <v>676</v>
      </c>
      <c r="E1366" s="59" t="s">
        <v>61</v>
      </c>
      <c r="F1366" s="75" t="n">
        <f aca="false">297.6-24.6-9.6-6</f>
        <v>257.4</v>
      </c>
      <c r="G1366" s="86" t="n">
        <v>367</v>
      </c>
      <c r="H1366" s="86" t="n">
        <v>367</v>
      </c>
      <c r="M1366" s="55" t="n">
        <f aca="false">F1366</f>
        <v>257.4</v>
      </c>
      <c r="N1366" s="43"/>
      <c r="O1366" s="43"/>
    </row>
    <row r="1367" customFormat="false" ht="12.75" hidden="false" customHeight="false" outlineLevel="0" collapsed="false">
      <c r="A1367" s="49" t="s">
        <v>230</v>
      </c>
      <c r="B1367" s="46" t="s">
        <v>114</v>
      </c>
      <c r="C1367" s="46" t="s">
        <v>24</v>
      </c>
      <c r="D1367" s="160" t="s">
        <v>676</v>
      </c>
      <c r="E1367" s="59" t="s">
        <v>231</v>
      </c>
      <c r="F1367" s="61" t="n">
        <f aca="false">F1368</f>
        <v>30</v>
      </c>
      <c r="G1367" s="61" t="n">
        <f aca="false">G1368</f>
        <v>50</v>
      </c>
      <c r="H1367" s="61" t="n">
        <f aca="false">H1368</f>
        <v>50</v>
      </c>
      <c r="M1367" s="42"/>
      <c r="N1367" s="43"/>
      <c r="O1367" s="43"/>
    </row>
    <row r="1368" customFormat="false" ht="12.75" hidden="false" customHeight="false" outlineLevel="0" collapsed="false">
      <c r="A1368" s="49" t="s">
        <v>232</v>
      </c>
      <c r="B1368" s="46" t="s">
        <v>114</v>
      </c>
      <c r="C1368" s="46" t="s">
        <v>24</v>
      </c>
      <c r="D1368" s="160" t="s">
        <v>676</v>
      </c>
      <c r="E1368" s="59" t="s">
        <v>233</v>
      </c>
      <c r="F1368" s="61" t="n">
        <f aca="false">F1369</f>
        <v>30</v>
      </c>
      <c r="G1368" s="61" t="n">
        <f aca="false">G1369</f>
        <v>50</v>
      </c>
      <c r="H1368" s="61" t="n">
        <f aca="false">H1369</f>
        <v>50</v>
      </c>
      <c r="M1368" s="42"/>
      <c r="N1368" s="43"/>
      <c r="O1368" s="43"/>
    </row>
    <row r="1369" customFormat="false" ht="12.75" hidden="false" customHeight="false" outlineLevel="0" collapsed="false">
      <c r="A1369" s="49" t="s">
        <v>294</v>
      </c>
      <c r="B1369" s="46" t="s">
        <v>114</v>
      </c>
      <c r="C1369" s="46" t="s">
        <v>24</v>
      </c>
      <c r="D1369" s="160" t="s">
        <v>676</v>
      </c>
      <c r="E1369" s="59" t="s">
        <v>295</v>
      </c>
      <c r="F1369" s="61" t="n">
        <v>30</v>
      </c>
      <c r="G1369" s="65" t="n">
        <v>50</v>
      </c>
      <c r="H1369" s="65" t="n">
        <v>50</v>
      </c>
      <c r="M1369" s="55" t="n">
        <f aca="false">F1369</f>
        <v>30</v>
      </c>
      <c r="N1369" s="43"/>
      <c r="O1369" s="43"/>
    </row>
    <row r="1370" customFormat="false" ht="13.5" hidden="false" customHeight="false" outlineLevel="0" collapsed="false">
      <c r="A1370" s="51"/>
      <c r="B1370" s="167"/>
      <c r="C1370" s="159"/>
      <c r="D1370" s="158"/>
      <c r="E1370" s="167"/>
      <c r="F1370" s="81"/>
      <c r="G1370" s="81"/>
      <c r="H1370" s="81"/>
      <c r="M1370" s="42"/>
      <c r="N1370" s="43"/>
      <c r="O1370" s="43"/>
    </row>
    <row r="1371" customFormat="false" ht="12.75" hidden="true" customHeight="false" outlineLevel="0" collapsed="false">
      <c r="A1371" s="109" t="s">
        <v>677</v>
      </c>
      <c r="B1371" s="167" t="n">
        <v>11</v>
      </c>
      <c r="C1371" s="159" t="s">
        <v>104</v>
      </c>
      <c r="D1371" s="158"/>
      <c r="E1371" s="167"/>
      <c r="F1371" s="81" t="n">
        <f aca="false">F1372+F1380</f>
        <v>0</v>
      </c>
      <c r="G1371" s="81" t="n">
        <f aca="false">G1372+G1380</f>
        <v>4.3</v>
      </c>
      <c r="H1371" s="81" t="n">
        <f aca="false">H1372+H1380</f>
        <v>4.3</v>
      </c>
      <c r="M1371" s="42"/>
      <c r="N1371" s="43"/>
      <c r="O1371" s="43"/>
    </row>
    <row r="1372" customFormat="false" ht="12.75" hidden="true" customHeight="false" outlineLevel="0" collapsed="false">
      <c r="A1372" s="132" t="s">
        <v>553</v>
      </c>
      <c r="B1372" s="52" t="s">
        <v>114</v>
      </c>
      <c r="C1372" s="52" t="s">
        <v>104</v>
      </c>
      <c r="D1372" s="52" t="s">
        <v>554</v>
      </c>
      <c r="E1372" s="52"/>
      <c r="F1372" s="53" t="n">
        <f aca="false">F1373+F1386</f>
        <v>0</v>
      </c>
      <c r="G1372" s="53" t="n">
        <f aca="false">G1373+G1386</f>
        <v>4.3</v>
      </c>
      <c r="H1372" s="53" t="n">
        <f aca="false">H1373+H1386</f>
        <v>4.3</v>
      </c>
      <c r="M1372" s="42"/>
      <c r="N1372" s="43"/>
      <c r="O1372" s="43"/>
    </row>
    <row r="1373" s="54" customFormat="true" ht="12.75" hidden="true" customHeight="false" outlineLevel="0" collapsed="false">
      <c r="A1373" s="149" t="s">
        <v>678</v>
      </c>
      <c r="B1373" s="52" t="s">
        <v>114</v>
      </c>
      <c r="C1373" s="52" t="s">
        <v>104</v>
      </c>
      <c r="D1373" s="52" t="s">
        <v>679</v>
      </c>
      <c r="E1373" s="52"/>
      <c r="F1373" s="53" t="n">
        <f aca="false">F1374</f>
        <v>0</v>
      </c>
      <c r="G1373" s="53" t="n">
        <f aca="false">G1375</f>
        <v>4.3</v>
      </c>
      <c r="H1373" s="53" t="n">
        <f aca="false">H1375</f>
        <v>4.3</v>
      </c>
      <c r="M1373" s="55"/>
      <c r="N1373" s="56"/>
      <c r="O1373" s="56"/>
      <c r="P1373" s="57"/>
    </row>
    <row r="1374" s="54" customFormat="true" ht="38.25" hidden="true" customHeight="false" outlineLevel="0" collapsed="false">
      <c r="A1374" s="149" t="s">
        <v>680</v>
      </c>
      <c r="B1374" s="52" t="s">
        <v>114</v>
      </c>
      <c r="C1374" s="52" t="s">
        <v>104</v>
      </c>
      <c r="D1374" s="52" t="s">
        <v>681</v>
      </c>
      <c r="E1374" s="52"/>
      <c r="F1374" s="53" t="n">
        <f aca="false">F1375</f>
        <v>0</v>
      </c>
      <c r="G1374" s="53"/>
      <c r="H1374" s="53"/>
      <c r="M1374" s="55"/>
      <c r="N1374" s="56"/>
      <c r="O1374" s="56"/>
      <c r="P1374" s="57"/>
    </row>
    <row r="1375" s="54" customFormat="true" ht="38.25" hidden="true" customHeight="false" outlineLevel="0" collapsed="false">
      <c r="A1375" s="149" t="s">
        <v>682</v>
      </c>
      <c r="B1375" s="52" t="s">
        <v>114</v>
      </c>
      <c r="C1375" s="52" t="s">
        <v>104</v>
      </c>
      <c r="D1375" s="52" t="s">
        <v>683</v>
      </c>
      <c r="E1375" s="52"/>
      <c r="F1375" s="53" t="n">
        <f aca="false">F1376</f>
        <v>0</v>
      </c>
      <c r="G1375" s="53" t="n">
        <f aca="false">G1376</f>
        <v>4.3</v>
      </c>
      <c r="H1375" s="53" t="n">
        <f aca="false">H1376</f>
        <v>4.3</v>
      </c>
      <c r="M1375" s="55"/>
      <c r="N1375" s="56"/>
      <c r="O1375" s="56"/>
      <c r="P1375" s="57"/>
    </row>
    <row r="1376" customFormat="false" ht="17.25" hidden="true" customHeight="true" outlineLevel="0" collapsed="false">
      <c r="A1376" s="49" t="s">
        <v>54</v>
      </c>
      <c r="B1376" s="46" t="s">
        <v>114</v>
      </c>
      <c r="C1376" s="46" t="s">
        <v>104</v>
      </c>
      <c r="D1376" s="46" t="s">
        <v>683</v>
      </c>
      <c r="E1376" s="59" t="s">
        <v>55</v>
      </c>
      <c r="F1376" s="95" t="n">
        <f aca="false">F1377</f>
        <v>0</v>
      </c>
      <c r="G1376" s="95" t="n">
        <f aca="false">G1377</f>
        <v>4.3</v>
      </c>
      <c r="H1376" s="95" t="n">
        <f aca="false">H1377</f>
        <v>4.3</v>
      </c>
      <c r="M1376" s="42"/>
      <c r="N1376" s="43"/>
      <c r="O1376" s="43"/>
    </row>
    <row r="1377" customFormat="false" ht="12.75" hidden="true" customHeight="false" outlineLevel="0" collapsed="false">
      <c r="A1377" s="49" t="s">
        <v>56</v>
      </c>
      <c r="B1377" s="46" t="s">
        <v>114</v>
      </c>
      <c r="C1377" s="46" t="s">
        <v>104</v>
      </c>
      <c r="D1377" s="46" t="s">
        <v>683</v>
      </c>
      <c r="E1377" s="59" t="s">
        <v>57</v>
      </c>
      <c r="F1377" s="95" t="n">
        <f aca="false">F1378</f>
        <v>0</v>
      </c>
      <c r="G1377" s="95" t="n">
        <f aca="false">G1378</f>
        <v>4.3</v>
      </c>
      <c r="H1377" s="95" t="n">
        <f aca="false">H1378</f>
        <v>4.3</v>
      </c>
      <c r="M1377" s="42"/>
      <c r="N1377" s="43"/>
      <c r="O1377" s="43"/>
    </row>
    <row r="1378" customFormat="false" ht="12.75" hidden="true" customHeight="false" outlineLevel="0" collapsed="false">
      <c r="A1378" s="49" t="s">
        <v>60</v>
      </c>
      <c r="B1378" s="46" t="s">
        <v>114</v>
      </c>
      <c r="C1378" s="46" t="s">
        <v>104</v>
      </c>
      <c r="D1378" s="46" t="s">
        <v>683</v>
      </c>
      <c r="E1378" s="59" t="s">
        <v>61</v>
      </c>
      <c r="F1378" s="95" t="n">
        <v>0</v>
      </c>
      <c r="G1378" s="106" t="n">
        <v>4.3</v>
      </c>
      <c r="H1378" s="106" t="n">
        <v>4.3</v>
      </c>
      <c r="M1378" s="42"/>
      <c r="N1378" s="43"/>
      <c r="O1378" s="43"/>
    </row>
    <row r="1379" customFormat="false" ht="12.75" hidden="true" customHeight="false" outlineLevel="0" collapsed="false">
      <c r="A1379" s="49"/>
      <c r="B1379" s="46"/>
      <c r="C1379" s="46"/>
      <c r="D1379" s="46"/>
      <c r="E1379" s="59"/>
      <c r="F1379" s="95"/>
      <c r="G1379" s="95"/>
      <c r="H1379" s="95"/>
      <c r="M1379" s="42"/>
      <c r="N1379" s="43"/>
      <c r="O1379" s="43"/>
    </row>
    <row r="1380" customFormat="false" ht="12.75" hidden="true" customHeight="false" outlineLevel="0" collapsed="false">
      <c r="A1380" s="49" t="s">
        <v>115</v>
      </c>
      <c r="B1380" s="46" t="s">
        <v>114</v>
      </c>
      <c r="C1380" s="46" t="s">
        <v>104</v>
      </c>
      <c r="D1380" s="46" t="s">
        <v>345</v>
      </c>
      <c r="E1380" s="59"/>
      <c r="F1380" s="95" t="n">
        <f aca="false">F1381</f>
        <v>0</v>
      </c>
      <c r="G1380" s="95" t="n">
        <f aca="false">G1381</f>
        <v>0</v>
      </c>
      <c r="H1380" s="95" t="n">
        <f aca="false">H1381</f>
        <v>0</v>
      </c>
      <c r="M1380" s="42"/>
      <c r="N1380" s="43"/>
      <c r="O1380" s="43"/>
    </row>
    <row r="1381" customFormat="false" ht="25.5" hidden="true" customHeight="false" outlineLevel="0" collapsed="false">
      <c r="A1381" s="71" t="s">
        <v>67</v>
      </c>
      <c r="B1381" s="46" t="s">
        <v>114</v>
      </c>
      <c r="C1381" s="46" t="s">
        <v>104</v>
      </c>
      <c r="D1381" s="46" t="s">
        <v>346</v>
      </c>
      <c r="E1381" s="59"/>
      <c r="F1381" s="95" t="n">
        <f aca="false">F1382</f>
        <v>0</v>
      </c>
      <c r="G1381" s="95" t="n">
        <f aca="false">G1382</f>
        <v>0</v>
      </c>
      <c r="H1381" s="95" t="n">
        <f aca="false">H1382</f>
        <v>0</v>
      </c>
      <c r="M1381" s="42"/>
      <c r="N1381" s="43"/>
      <c r="O1381" s="43"/>
    </row>
    <row r="1382" customFormat="false" ht="25.5" hidden="true" customHeight="false" outlineLevel="0" collapsed="false">
      <c r="A1382" s="49" t="s">
        <v>684</v>
      </c>
      <c r="B1382" s="46" t="s">
        <v>114</v>
      </c>
      <c r="C1382" s="46" t="s">
        <v>104</v>
      </c>
      <c r="D1382" s="46" t="s">
        <v>685</v>
      </c>
      <c r="E1382" s="59"/>
      <c r="F1382" s="95" t="n">
        <f aca="false">F1383</f>
        <v>0</v>
      </c>
      <c r="G1382" s="95" t="n">
        <f aca="false">G1383</f>
        <v>0</v>
      </c>
      <c r="H1382" s="95" t="n">
        <f aca="false">H1383</f>
        <v>0</v>
      </c>
      <c r="M1382" s="42"/>
      <c r="N1382" s="43"/>
      <c r="O1382" s="43"/>
    </row>
    <row r="1383" customFormat="false" ht="12.75" hidden="true" customHeight="false" outlineLevel="0" collapsed="false">
      <c r="A1383" s="49" t="s">
        <v>184</v>
      </c>
      <c r="B1383" s="46" t="s">
        <v>114</v>
      </c>
      <c r="C1383" s="46" t="s">
        <v>104</v>
      </c>
      <c r="D1383" s="46" t="s">
        <v>685</v>
      </c>
      <c r="E1383" s="59" t="s">
        <v>185</v>
      </c>
      <c r="F1383" s="95" t="n">
        <f aca="false">F1384</f>
        <v>0</v>
      </c>
      <c r="G1383" s="95" t="n">
        <f aca="false">G1384</f>
        <v>0</v>
      </c>
      <c r="H1383" s="95" t="n">
        <f aca="false">H1384</f>
        <v>0</v>
      </c>
      <c r="M1383" s="42"/>
      <c r="N1383" s="43"/>
      <c r="O1383" s="43"/>
    </row>
    <row r="1384" customFormat="false" ht="12.75" hidden="true" customHeight="false" outlineLevel="0" collapsed="false">
      <c r="A1384" s="49" t="s">
        <v>246</v>
      </c>
      <c r="B1384" s="46" t="s">
        <v>114</v>
      </c>
      <c r="C1384" s="46" t="s">
        <v>104</v>
      </c>
      <c r="D1384" s="46" t="s">
        <v>685</v>
      </c>
      <c r="E1384" s="59" t="s">
        <v>247</v>
      </c>
      <c r="F1384" s="95" t="n">
        <f aca="false">F1385</f>
        <v>0</v>
      </c>
      <c r="G1384" s="95" t="n">
        <f aca="false">G1385</f>
        <v>0</v>
      </c>
      <c r="H1384" s="95" t="n">
        <f aca="false">H1385</f>
        <v>0</v>
      </c>
      <c r="M1384" s="42"/>
      <c r="N1384" s="43"/>
      <c r="O1384" s="43"/>
    </row>
    <row r="1385" customFormat="false" ht="25.5" hidden="true" customHeight="false" outlineLevel="0" collapsed="false">
      <c r="A1385" s="49" t="s">
        <v>342</v>
      </c>
      <c r="B1385" s="46" t="s">
        <v>114</v>
      </c>
      <c r="C1385" s="46" t="s">
        <v>104</v>
      </c>
      <c r="D1385" s="46" t="s">
        <v>685</v>
      </c>
      <c r="E1385" s="59" t="s">
        <v>343</v>
      </c>
      <c r="F1385" s="95" t="n">
        <f aca="false">547.77033-547.77033</f>
        <v>0</v>
      </c>
      <c r="G1385" s="106" t="n">
        <f aca="false">547.77033-547.77033</f>
        <v>0</v>
      </c>
      <c r="H1385" s="106" t="n">
        <f aca="false">547.77033-547.77033</f>
        <v>0</v>
      </c>
      <c r="M1385" s="42"/>
      <c r="N1385" s="43"/>
      <c r="O1385" s="43"/>
    </row>
    <row r="1386" customFormat="false" ht="12.75" hidden="true" customHeight="false" outlineLevel="0" collapsed="false">
      <c r="A1386" s="87"/>
      <c r="B1386" s="46"/>
      <c r="C1386" s="46"/>
      <c r="D1386" s="46"/>
      <c r="E1386" s="46"/>
      <c r="F1386" s="66"/>
      <c r="G1386" s="66"/>
      <c r="H1386" s="66"/>
      <c r="M1386" s="42"/>
      <c r="N1386" s="43"/>
      <c r="O1386" s="43"/>
    </row>
    <row r="1387" customFormat="false" ht="13.5" hidden="false" customHeight="false" outlineLevel="0" collapsed="false">
      <c r="A1387" s="170" t="s">
        <v>686</v>
      </c>
      <c r="B1387" s="52" t="s">
        <v>285</v>
      </c>
      <c r="C1387" s="52"/>
      <c r="D1387" s="52"/>
      <c r="E1387" s="52"/>
      <c r="F1387" s="53" t="n">
        <f aca="false">F1388</f>
        <v>2705.10393</v>
      </c>
      <c r="G1387" s="53" t="n">
        <f aca="false">G1388</f>
        <v>1700</v>
      </c>
      <c r="H1387" s="53" t="n">
        <f aca="false">H1388</f>
        <v>1700</v>
      </c>
      <c r="M1387" s="89" t="n">
        <f aca="false">SUM(M1388:M1393)</f>
        <v>2705.10393</v>
      </c>
      <c r="N1387" s="89" t="n">
        <f aca="false">SUM(N1388:N1393)</f>
        <v>0</v>
      </c>
      <c r="O1387" s="89" t="n">
        <f aca="false">SUM(O1388:O1393)</f>
        <v>0</v>
      </c>
    </row>
    <row r="1388" customFormat="false" ht="12.75" hidden="false" customHeight="false" outlineLevel="0" collapsed="false">
      <c r="A1388" s="170" t="s">
        <v>687</v>
      </c>
      <c r="B1388" s="52" t="s">
        <v>285</v>
      </c>
      <c r="C1388" s="52" t="s">
        <v>26</v>
      </c>
      <c r="D1388" s="52"/>
      <c r="E1388" s="52"/>
      <c r="F1388" s="53" t="n">
        <f aca="false">F1389</f>
        <v>2705.10393</v>
      </c>
      <c r="G1388" s="53" t="n">
        <f aca="false">G1389</f>
        <v>1700</v>
      </c>
      <c r="H1388" s="53" t="n">
        <f aca="false">H1389</f>
        <v>1700</v>
      </c>
      <c r="M1388" s="42"/>
      <c r="N1388" s="43"/>
      <c r="O1388" s="43"/>
    </row>
    <row r="1389" s="54" customFormat="true" ht="25.5" hidden="false" customHeight="false" outlineLevel="0" collapsed="false">
      <c r="A1389" s="51" t="s">
        <v>688</v>
      </c>
      <c r="B1389" s="52" t="s">
        <v>285</v>
      </c>
      <c r="C1389" s="52" t="s">
        <v>26</v>
      </c>
      <c r="D1389" s="52" t="s">
        <v>689</v>
      </c>
      <c r="E1389" s="52"/>
      <c r="F1389" s="53" t="n">
        <f aca="false">F1390</f>
        <v>2705.10393</v>
      </c>
      <c r="G1389" s="53" t="n">
        <f aca="false">G1390</f>
        <v>1700</v>
      </c>
      <c r="H1389" s="53" t="n">
        <f aca="false">H1390</f>
        <v>1700</v>
      </c>
      <c r="M1389" s="55"/>
      <c r="N1389" s="56"/>
      <c r="O1389" s="56"/>
      <c r="P1389" s="57"/>
    </row>
    <row r="1390" s="54" customFormat="true" ht="12.75" hidden="false" customHeight="false" outlineLevel="0" collapsed="false">
      <c r="A1390" s="51" t="s">
        <v>690</v>
      </c>
      <c r="B1390" s="52" t="s">
        <v>285</v>
      </c>
      <c r="C1390" s="52" t="s">
        <v>26</v>
      </c>
      <c r="D1390" s="52" t="s">
        <v>691</v>
      </c>
      <c r="E1390" s="69"/>
      <c r="F1390" s="68" t="n">
        <f aca="false">F1391</f>
        <v>2705.10393</v>
      </c>
      <c r="G1390" s="68" t="n">
        <f aca="false">G1391</f>
        <v>1700</v>
      </c>
      <c r="H1390" s="68" t="n">
        <f aca="false">H1391</f>
        <v>1700</v>
      </c>
      <c r="M1390" s="55"/>
      <c r="N1390" s="56"/>
      <c r="O1390" s="56"/>
      <c r="P1390" s="57"/>
    </row>
    <row r="1391" s="54" customFormat="true" ht="12.75" hidden="false" customHeight="false" outlineLevel="0" collapsed="false">
      <c r="A1391" s="51" t="s">
        <v>692</v>
      </c>
      <c r="B1391" s="52" t="s">
        <v>285</v>
      </c>
      <c r="C1391" s="52" t="s">
        <v>26</v>
      </c>
      <c r="D1391" s="52" t="s">
        <v>693</v>
      </c>
      <c r="E1391" s="52"/>
      <c r="F1391" s="53" t="n">
        <f aca="false">F1392</f>
        <v>2705.10393</v>
      </c>
      <c r="G1391" s="53" t="n">
        <f aca="false">G1392</f>
        <v>1700</v>
      </c>
      <c r="H1391" s="53" t="n">
        <f aca="false">H1392</f>
        <v>1700</v>
      </c>
      <c r="M1391" s="55"/>
      <c r="N1391" s="56"/>
      <c r="O1391" s="56"/>
      <c r="P1391" s="57"/>
    </row>
    <row r="1392" s="54" customFormat="true" ht="12.75" hidden="false" customHeight="false" outlineLevel="0" collapsed="false">
      <c r="A1392" s="49" t="s">
        <v>76</v>
      </c>
      <c r="B1392" s="46" t="s">
        <v>285</v>
      </c>
      <c r="C1392" s="46" t="s">
        <v>26</v>
      </c>
      <c r="D1392" s="46" t="s">
        <v>693</v>
      </c>
      <c r="E1392" s="60" t="s">
        <v>77</v>
      </c>
      <c r="F1392" s="75" t="n">
        <f aca="false">F1393</f>
        <v>2705.10393</v>
      </c>
      <c r="G1392" s="75" t="n">
        <f aca="false">G1393</f>
        <v>1700</v>
      </c>
      <c r="H1392" s="75" t="n">
        <f aca="false">H1393</f>
        <v>1700</v>
      </c>
      <c r="M1392" s="55"/>
      <c r="N1392" s="56"/>
      <c r="O1392" s="56"/>
      <c r="P1392" s="57"/>
    </row>
    <row r="1393" s="54" customFormat="true" ht="25.5" hidden="false" customHeight="false" outlineLevel="0" collapsed="false">
      <c r="A1393" s="49" t="s">
        <v>146</v>
      </c>
      <c r="B1393" s="46" t="s">
        <v>285</v>
      </c>
      <c r="C1393" s="46" t="s">
        <v>26</v>
      </c>
      <c r="D1393" s="46" t="s">
        <v>693</v>
      </c>
      <c r="E1393" s="60" t="s">
        <v>147</v>
      </c>
      <c r="F1393" s="95" t="n">
        <f aca="false">2200+44.694+43.77132+416.6392-0.00059</f>
        <v>2705.10393</v>
      </c>
      <c r="G1393" s="86" t="n">
        <v>1700</v>
      </c>
      <c r="H1393" s="86" t="n">
        <v>1700</v>
      </c>
      <c r="M1393" s="55" t="n">
        <f aca="false">F1393</f>
        <v>2705.10393</v>
      </c>
      <c r="N1393" s="56"/>
      <c r="O1393" s="56"/>
      <c r="P1393" s="57"/>
    </row>
    <row r="1394" customFormat="false" ht="13.5" hidden="false" customHeight="false" outlineLevel="0" collapsed="false">
      <c r="A1394" s="49"/>
      <c r="B1394" s="45"/>
      <c r="C1394" s="45"/>
      <c r="D1394" s="45"/>
      <c r="E1394" s="45"/>
      <c r="F1394" s="47"/>
      <c r="G1394" s="47"/>
      <c r="H1394" s="47"/>
      <c r="M1394" s="42"/>
      <c r="N1394" s="43"/>
      <c r="O1394" s="43"/>
    </row>
    <row r="1395" customFormat="false" ht="13.5" hidden="false" customHeight="false" outlineLevel="0" collapsed="false">
      <c r="A1395" s="39" t="s">
        <v>694</v>
      </c>
      <c r="B1395" s="40" t="s">
        <v>127</v>
      </c>
      <c r="C1395" s="40"/>
      <c r="D1395" s="40"/>
      <c r="E1395" s="40"/>
      <c r="F1395" s="41" t="n">
        <f aca="false">F1396</f>
        <v>45</v>
      </c>
      <c r="G1395" s="41" t="n">
        <f aca="false">G1396</f>
        <v>400</v>
      </c>
      <c r="H1395" s="41" t="n">
        <f aca="false">H1396</f>
        <v>400</v>
      </c>
      <c r="M1395" s="90" t="n">
        <f aca="false">SUM(M1396:M1402)</f>
        <v>45</v>
      </c>
      <c r="N1395" s="90" t="n">
        <f aca="false">SUM(N1396:N1402)</f>
        <v>0</v>
      </c>
      <c r="O1395" s="90" t="n">
        <f aca="false">SUM(O1396:O1402)</f>
        <v>0</v>
      </c>
    </row>
    <row r="1396" customFormat="false" ht="17.25" hidden="false" customHeight="true" outlineLevel="0" collapsed="false">
      <c r="A1396" s="51" t="s">
        <v>695</v>
      </c>
      <c r="B1396" s="52" t="s">
        <v>127</v>
      </c>
      <c r="C1396" s="52" t="s">
        <v>24</v>
      </c>
      <c r="D1396" s="52"/>
      <c r="E1396" s="52"/>
      <c r="F1396" s="53" t="n">
        <f aca="false">F1397</f>
        <v>45</v>
      </c>
      <c r="G1396" s="53" t="n">
        <f aca="false">G1397</f>
        <v>400</v>
      </c>
      <c r="H1396" s="53" t="n">
        <f aca="false">H1397</f>
        <v>400</v>
      </c>
      <c r="M1396" s="42"/>
      <c r="N1396" s="43"/>
      <c r="O1396" s="43"/>
    </row>
    <row r="1397" s="54" customFormat="true" ht="12.75" hidden="false" customHeight="false" outlineLevel="0" collapsed="false">
      <c r="A1397" s="51" t="s">
        <v>115</v>
      </c>
      <c r="B1397" s="52" t="s">
        <v>127</v>
      </c>
      <c r="C1397" s="52" t="s">
        <v>24</v>
      </c>
      <c r="D1397" s="52" t="s">
        <v>66</v>
      </c>
      <c r="E1397" s="52"/>
      <c r="F1397" s="53" t="n">
        <f aca="false">F1398</f>
        <v>45</v>
      </c>
      <c r="G1397" s="53" t="n">
        <f aca="false">G1398</f>
        <v>400</v>
      </c>
      <c r="H1397" s="53" t="n">
        <f aca="false">H1398</f>
        <v>400</v>
      </c>
      <c r="M1397" s="55"/>
      <c r="N1397" s="56"/>
      <c r="O1397" s="56"/>
      <c r="P1397" s="57"/>
    </row>
    <row r="1398" s="54" customFormat="true" ht="25.5" hidden="false" customHeight="false" outlineLevel="0" collapsed="false">
      <c r="A1398" s="51" t="s">
        <v>67</v>
      </c>
      <c r="B1398" s="52" t="s">
        <v>127</v>
      </c>
      <c r="C1398" s="52" t="s">
        <v>24</v>
      </c>
      <c r="D1398" s="52" t="s">
        <v>68</v>
      </c>
      <c r="E1398" s="52"/>
      <c r="F1398" s="53" t="n">
        <f aca="false">F1400</f>
        <v>45</v>
      </c>
      <c r="G1398" s="53" t="n">
        <f aca="false">G1400</f>
        <v>400</v>
      </c>
      <c r="H1398" s="53" t="n">
        <f aca="false">H1400</f>
        <v>400</v>
      </c>
      <c r="M1398" s="55"/>
      <c r="N1398" s="56"/>
      <c r="O1398" s="56"/>
      <c r="P1398" s="57"/>
    </row>
    <row r="1399" s="54" customFormat="true" ht="12.75" hidden="false" customHeight="false" outlineLevel="0" collapsed="false">
      <c r="A1399" s="51" t="s">
        <v>696</v>
      </c>
      <c r="B1399" s="52" t="s">
        <v>127</v>
      </c>
      <c r="C1399" s="52" t="s">
        <v>24</v>
      </c>
      <c r="D1399" s="52" t="s">
        <v>697</v>
      </c>
      <c r="E1399" s="52"/>
      <c r="F1399" s="53"/>
      <c r="G1399" s="53"/>
      <c r="H1399" s="53"/>
      <c r="M1399" s="55"/>
      <c r="N1399" s="56"/>
      <c r="O1399" s="56"/>
      <c r="P1399" s="57"/>
    </row>
    <row r="1400" s="54" customFormat="true" ht="12.75" hidden="false" customHeight="false" outlineLevel="0" collapsed="false">
      <c r="A1400" s="51" t="s">
        <v>698</v>
      </c>
      <c r="B1400" s="52" t="s">
        <v>127</v>
      </c>
      <c r="C1400" s="52" t="s">
        <v>24</v>
      </c>
      <c r="D1400" s="52" t="s">
        <v>699</v>
      </c>
      <c r="E1400" s="52"/>
      <c r="F1400" s="53" t="n">
        <f aca="false">F1401</f>
        <v>45</v>
      </c>
      <c r="G1400" s="53" t="n">
        <f aca="false">G1401</f>
        <v>400</v>
      </c>
      <c r="H1400" s="53" t="n">
        <f aca="false">H1401</f>
        <v>400</v>
      </c>
      <c r="M1400" s="55"/>
      <c r="N1400" s="56"/>
      <c r="O1400" s="56"/>
      <c r="P1400" s="57"/>
    </row>
    <row r="1401" customFormat="false" ht="12.75" hidden="false" customHeight="false" outlineLevel="0" collapsed="false">
      <c r="A1401" s="71" t="s">
        <v>700</v>
      </c>
      <c r="B1401" s="60" t="s">
        <v>127</v>
      </c>
      <c r="C1401" s="60" t="s">
        <v>24</v>
      </c>
      <c r="D1401" s="46" t="s">
        <v>699</v>
      </c>
      <c r="E1401" s="60" t="s">
        <v>701</v>
      </c>
      <c r="F1401" s="75" t="n">
        <f aca="false">F1402</f>
        <v>45</v>
      </c>
      <c r="G1401" s="75" t="n">
        <f aca="false">G1402</f>
        <v>400</v>
      </c>
      <c r="H1401" s="75" t="n">
        <f aca="false">H1402</f>
        <v>400</v>
      </c>
      <c r="M1401" s="42"/>
      <c r="N1401" s="43"/>
      <c r="O1401" s="43"/>
    </row>
    <row r="1402" s="54" customFormat="true" ht="12.75" hidden="false" customHeight="false" outlineLevel="0" collapsed="false">
      <c r="A1402" s="71" t="s">
        <v>702</v>
      </c>
      <c r="B1402" s="60" t="s">
        <v>127</v>
      </c>
      <c r="C1402" s="60" t="s">
        <v>24</v>
      </c>
      <c r="D1402" s="46" t="s">
        <v>699</v>
      </c>
      <c r="E1402" s="60" t="s">
        <v>703</v>
      </c>
      <c r="F1402" s="75" t="n">
        <f aca="false">80-35</f>
        <v>45</v>
      </c>
      <c r="G1402" s="86" t="n">
        <f aca="false">500-100</f>
        <v>400</v>
      </c>
      <c r="H1402" s="86" t="n">
        <f aca="false">500-100</f>
        <v>400</v>
      </c>
      <c r="M1402" s="55" t="n">
        <f aca="false">F1402</f>
        <v>45</v>
      </c>
      <c r="N1402" s="56"/>
      <c r="O1402" s="56"/>
      <c r="P1402" s="57"/>
    </row>
    <row r="1403" customFormat="false" ht="13.5" hidden="false" customHeight="false" outlineLevel="0" collapsed="false">
      <c r="A1403" s="71"/>
      <c r="B1403" s="46"/>
      <c r="C1403" s="46"/>
      <c r="D1403" s="46"/>
      <c r="E1403" s="46"/>
      <c r="F1403" s="72"/>
      <c r="G1403" s="72"/>
      <c r="H1403" s="72"/>
      <c r="M1403" s="42"/>
      <c r="N1403" s="43"/>
      <c r="O1403" s="43"/>
    </row>
    <row r="1404" customFormat="false" ht="26.25" hidden="false" customHeight="false" outlineLevel="0" collapsed="false">
      <c r="A1404" s="51" t="s">
        <v>704</v>
      </c>
      <c r="B1404" s="52" t="s">
        <v>705</v>
      </c>
      <c r="C1404" s="52"/>
      <c r="D1404" s="52"/>
      <c r="E1404" s="52"/>
      <c r="F1404" s="53" t="n">
        <f aca="false">F1405+F1429+F1438</f>
        <v>61854.2</v>
      </c>
      <c r="G1404" s="53" t="n">
        <f aca="false">G1405+G1429+G1438</f>
        <v>57850.3</v>
      </c>
      <c r="H1404" s="53" t="n">
        <f aca="false">H1405+H1429+H1438</f>
        <v>57850.3</v>
      </c>
      <c r="M1404" s="90" t="n">
        <f aca="false">SUM(M1405:M1444)</f>
        <v>19438.2</v>
      </c>
      <c r="N1404" s="90" t="n">
        <f aca="false">SUM(N1405:N1444)</f>
        <v>42416</v>
      </c>
      <c r="O1404" s="90" t="n">
        <f aca="false">SUM(O1405:O1444)</f>
        <v>0</v>
      </c>
    </row>
    <row r="1405" customFormat="false" ht="25.5" hidden="false" customHeight="false" outlineLevel="0" collapsed="false">
      <c r="A1405" s="51" t="s">
        <v>706</v>
      </c>
      <c r="B1405" s="52" t="s">
        <v>705</v>
      </c>
      <c r="C1405" s="52" t="s">
        <v>24</v>
      </c>
      <c r="D1405" s="52"/>
      <c r="E1405" s="52"/>
      <c r="F1405" s="53" t="n">
        <f aca="false">F1406</f>
        <v>57514</v>
      </c>
      <c r="G1405" s="53" t="n">
        <f aca="false">G1406</f>
        <v>57850.3</v>
      </c>
      <c r="H1405" s="53" t="n">
        <f aca="false">H1406</f>
        <v>57850.3</v>
      </c>
      <c r="M1405" s="42"/>
      <c r="N1405" s="43"/>
      <c r="O1405" s="43"/>
    </row>
    <row r="1406" s="54" customFormat="true" ht="12.75" hidden="false" customHeight="false" outlineLevel="0" collapsed="false">
      <c r="A1406" s="51" t="s">
        <v>115</v>
      </c>
      <c r="B1406" s="52" t="s">
        <v>705</v>
      </c>
      <c r="C1406" s="52" t="s">
        <v>24</v>
      </c>
      <c r="D1406" s="52" t="s">
        <v>66</v>
      </c>
      <c r="E1406" s="52"/>
      <c r="F1406" s="53" t="n">
        <f aca="false">F1407</f>
        <v>57514</v>
      </c>
      <c r="G1406" s="53" t="n">
        <f aca="false">G1407</f>
        <v>57850.3</v>
      </c>
      <c r="H1406" s="53" t="n">
        <f aca="false">H1407</f>
        <v>57850.3</v>
      </c>
      <c r="M1406" s="55"/>
      <c r="N1406" s="56"/>
      <c r="O1406" s="56"/>
      <c r="P1406" s="57"/>
    </row>
    <row r="1407" s="54" customFormat="true" ht="25.5" hidden="false" customHeight="false" outlineLevel="0" collapsed="false">
      <c r="A1407" s="51" t="s">
        <v>67</v>
      </c>
      <c r="B1407" s="52" t="s">
        <v>705</v>
      </c>
      <c r="C1407" s="52" t="s">
        <v>24</v>
      </c>
      <c r="D1407" s="52" t="s">
        <v>68</v>
      </c>
      <c r="E1407" s="52"/>
      <c r="F1407" s="53" t="n">
        <f aca="false">F1408</f>
        <v>57514</v>
      </c>
      <c r="G1407" s="53" t="n">
        <f aca="false">G1409+G1424+G1414</f>
        <v>57850.3</v>
      </c>
      <c r="H1407" s="53" t="n">
        <f aca="false">H1409+H1424+H1414</f>
        <v>57850.3</v>
      </c>
      <c r="M1407" s="55"/>
      <c r="N1407" s="56"/>
      <c r="O1407" s="56"/>
      <c r="P1407" s="57"/>
    </row>
    <row r="1408" s="54" customFormat="true" ht="42" hidden="false" customHeight="true" outlineLevel="0" collapsed="false">
      <c r="A1408" s="51" t="s">
        <v>242</v>
      </c>
      <c r="B1408" s="52" t="s">
        <v>705</v>
      </c>
      <c r="C1408" s="52" t="s">
        <v>24</v>
      </c>
      <c r="D1408" s="52" t="s">
        <v>243</v>
      </c>
      <c r="E1408" s="52"/>
      <c r="F1408" s="53" t="n">
        <f aca="false">F1409+F1414+F1419+F1424</f>
        <v>57514</v>
      </c>
      <c r="G1408" s="53"/>
      <c r="H1408" s="53"/>
      <c r="M1408" s="55"/>
      <c r="N1408" s="56"/>
      <c r="O1408" s="56"/>
      <c r="P1408" s="57"/>
    </row>
    <row r="1409" customFormat="false" ht="25.5" hidden="true" customHeight="false" outlineLevel="0" collapsed="false">
      <c r="A1409" s="51" t="s">
        <v>707</v>
      </c>
      <c r="B1409" s="52" t="s">
        <v>705</v>
      </c>
      <c r="C1409" s="52" t="s">
        <v>24</v>
      </c>
      <c r="D1409" s="52" t="s">
        <v>708</v>
      </c>
      <c r="E1409" s="52"/>
      <c r="F1409" s="53" t="n">
        <f aca="false">F1410</f>
        <v>0</v>
      </c>
      <c r="G1409" s="66" t="n">
        <f aca="false">G1410</f>
        <v>13271.1</v>
      </c>
      <c r="H1409" s="66" t="n">
        <f aca="false">H1410</f>
        <v>13341.4</v>
      </c>
      <c r="M1409" s="42"/>
      <c r="N1409" s="43"/>
      <c r="O1409" s="43"/>
    </row>
    <row r="1410" s="54" customFormat="true" ht="12.75" hidden="true" customHeight="false" outlineLevel="0" collapsed="false">
      <c r="A1410" s="49" t="s">
        <v>184</v>
      </c>
      <c r="B1410" s="46" t="s">
        <v>705</v>
      </c>
      <c r="C1410" s="46" t="s">
        <v>24</v>
      </c>
      <c r="D1410" s="46" t="s">
        <v>708</v>
      </c>
      <c r="E1410" s="60" t="s">
        <v>185</v>
      </c>
      <c r="F1410" s="95" t="n">
        <f aca="false">F1411</f>
        <v>0</v>
      </c>
      <c r="G1410" s="95" t="n">
        <f aca="false">G1411</f>
        <v>13271.1</v>
      </c>
      <c r="H1410" s="95" t="n">
        <f aca="false">H1411</f>
        <v>13341.4</v>
      </c>
      <c r="M1410" s="55"/>
      <c r="N1410" s="56"/>
      <c r="O1410" s="56"/>
      <c r="P1410" s="57"/>
    </row>
    <row r="1411" customFormat="false" ht="12.75" hidden="true" customHeight="false" outlineLevel="0" collapsed="false">
      <c r="A1411" s="87" t="s">
        <v>709</v>
      </c>
      <c r="B1411" s="46" t="s">
        <v>705</v>
      </c>
      <c r="C1411" s="46" t="s">
        <v>24</v>
      </c>
      <c r="D1411" s="46" t="s">
        <v>708</v>
      </c>
      <c r="E1411" s="60" t="s">
        <v>710</v>
      </c>
      <c r="F1411" s="95" t="n">
        <f aca="false">F1412</f>
        <v>0</v>
      </c>
      <c r="G1411" s="95" t="n">
        <f aca="false">G1412</f>
        <v>13271.1</v>
      </c>
      <c r="H1411" s="95" t="n">
        <f aca="false">H1412</f>
        <v>13341.4</v>
      </c>
      <c r="M1411" s="42"/>
      <c r="N1411" s="43"/>
      <c r="O1411" s="43"/>
    </row>
    <row r="1412" customFormat="false" ht="12.75" hidden="true" customHeight="false" outlineLevel="0" collapsed="false">
      <c r="A1412" s="87" t="s">
        <v>711</v>
      </c>
      <c r="B1412" s="46" t="s">
        <v>705</v>
      </c>
      <c r="C1412" s="46" t="s">
        <v>24</v>
      </c>
      <c r="D1412" s="46" t="s">
        <v>708</v>
      </c>
      <c r="E1412" s="60" t="s">
        <v>712</v>
      </c>
      <c r="F1412" s="95"/>
      <c r="G1412" s="106" t="n">
        <f aca="false">13271.1</f>
        <v>13271.1</v>
      </c>
      <c r="H1412" s="106" t="n">
        <v>13341.4</v>
      </c>
      <c r="M1412" s="42" t="n">
        <f aca="false">F1412</f>
        <v>0</v>
      </c>
      <c r="N1412" s="43"/>
      <c r="O1412" s="43"/>
    </row>
    <row r="1413" customFormat="false" ht="10.5" hidden="true" customHeight="true" outlineLevel="0" collapsed="false">
      <c r="A1413" s="49"/>
      <c r="B1413" s="46"/>
      <c r="C1413" s="46"/>
      <c r="D1413" s="46"/>
      <c r="E1413" s="46"/>
      <c r="F1413" s="66"/>
      <c r="G1413" s="66"/>
      <c r="H1413" s="66"/>
      <c r="M1413" s="42"/>
      <c r="N1413" s="43"/>
      <c r="O1413" s="43"/>
    </row>
    <row r="1414" customFormat="false" ht="25.5" hidden="false" customHeight="false" outlineLevel="0" collapsed="false">
      <c r="A1414" s="51" t="s">
        <v>713</v>
      </c>
      <c r="B1414" s="52" t="s">
        <v>705</v>
      </c>
      <c r="C1414" s="52" t="s">
        <v>24</v>
      </c>
      <c r="D1414" s="52" t="s">
        <v>714</v>
      </c>
      <c r="E1414" s="52"/>
      <c r="F1414" s="53" t="n">
        <f aca="false">F1415</f>
        <v>29483</v>
      </c>
      <c r="G1414" s="66" t="n">
        <f aca="false">G1415</f>
        <v>34539.9</v>
      </c>
      <c r="H1414" s="66" t="n">
        <f aca="false">H1415</f>
        <v>34469.6</v>
      </c>
      <c r="M1414" s="42"/>
      <c r="N1414" s="43"/>
      <c r="O1414" s="43"/>
    </row>
    <row r="1415" customFormat="false" ht="12.75" hidden="false" customHeight="false" outlineLevel="0" collapsed="false">
      <c r="A1415" s="49" t="s">
        <v>184</v>
      </c>
      <c r="B1415" s="46" t="s">
        <v>705</v>
      </c>
      <c r="C1415" s="46" t="s">
        <v>24</v>
      </c>
      <c r="D1415" s="46" t="s">
        <v>714</v>
      </c>
      <c r="E1415" s="60" t="s">
        <v>185</v>
      </c>
      <c r="F1415" s="95" t="n">
        <f aca="false">F1416</f>
        <v>29483</v>
      </c>
      <c r="G1415" s="95" t="n">
        <f aca="false">G1416</f>
        <v>34539.9</v>
      </c>
      <c r="H1415" s="95" t="n">
        <f aca="false">H1416</f>
        <v>34469.6</v>
      </c>
      <c r="M1415" s="42"/>
      <c r="N1415" s="43"/>
      <c r="O1415" s="43"/>
    </row>
    <row r="1416" customFormat="false" ht="12.75" hidden="false" customHeight="false" outlineLevel="0" collapsed="false">
      <c r="A1416" s="87" t="s">
        <v>709</v>
      </c>
      <c r="B1416" s="46" t="s">
        <v>705</v>
      </c>
      <c r="C1416" s="46" t="s">
        <v>24</v>
      </c>
      <c r="D1416" s="46" t="s">
        <v>714</v>
      </c>
      <c r="E1416" s="60" t="s">
        <v>710</v>
      </c>
      <c r="F1416" s="95" t="n">
        <f aca="false">F1417</f>
        <v>29483</v>
      </c>
      <c r="G1416" s="95" t="n">
        <f aca="false">G1417</f>
        <v>34539.9</v>
      </c>
      <c r="H1416" s="95" t="n">
        <f aca="false">H1417</f>
        <v>34469.6</v>
      </c>
      <c r="M1416" s="42"/>
      <c r="N1416" s="43"/>
      <c r="O1416" s="43"/>
    </row>
    <row r="1417" customFormat="false" ht="12.75" hidden="false" customHeight="false" outlineLevel="0" collapsed="false">
      <c r="A1417" s="87" t="s">
        <v>711</v>
      </c>
      <c r="B1417" s="46" t="s">
        <v>705</v>
      </c>
      <c r="C1417" s="46" t="s">
        <v>24</v>
      </c>
      <c r="D1417" s="46" t="s">
        <v>714</v>
      </c>
      <c r="E1417" s="60" t="s">
        <v>712</v>
      </c>
      <c r="F1417" s="95" t="n">
        <v>29483</v>
      </c>
      <c r="G1417" s="106" t="n">
        <v>34539.9</v>
      </c>
      <c r="H1417" s="106" t="n">
        <v>34469.6</v>
      </c>
      <c r="M1417" s="42"/>
      <c r="N1417" s="43" t="n">
        <f aca="false">F1417</f>
        <v>29483</v>
      </c>
      <c r="O1417" s="43"/>
    </row>
    <row r="1418" customFormat="false" ht="12.75" hidden="false" customHeight="false" outlineLevel="0" collapsed="false">
      <c r="A1418" s="87"/>
      <c r="B1418" s="46"/>
      <c r="C1418" s="46"/>
      <c r="D1418" s="46"/>
      <c r="E1418" s="60"/>
      <c r="F1418" s="95"/>
      <c r="G1418" s="106"/>
      <c r="H1418" s="106"/>
      <c r="M1418" s="42"/>
      <c r="N1418" s="43"/>
      <c r="O1418" s="43"/>
    </row>
    <row r="1419" customFormat="false" ht="25.5" hidden="false" customHeight="false" outlineLevel="0" collapsed="false">
      <c r="A1419" s="51" t="s">
        <v>715</v>
      </c>
      <c r="B1419" s="52" t="s">
        <v>705</v>
      </c>
      <c r="C1419" s="52" t="s">
        <v>24</v>
      </c>
      <c r="D1419" s="52" t="s">
        <v>716</v>
      </c>
      <c r="E1419" s="52"/>
      <c r="F1419" s="53" t="n">
        <f aca="false">F1420</f>
        <v>17967.7</v>
      </c>
      <c r="G1419" s="106"/>
      <c r="H1419" s="106"/>
      <c r="M1419" s="42"/>
      <c r="N1419" s="43"/>
      <c r="O1419" s="43"/>
    </row>
    <row r="1420" customFormat="false" ht="12.75" hidden="false" customHeight="false" outlineLevel="0" collapsed="false">
      <c r="A1420" s="49" t="s">
        <v>184</v>
      </c>
      <c r="B1420" s="46" t="s">
        <v>705</v>
      </c>
      <c r="C1420" s="46" t="s">
        <v>24</v>
      </c>
      <c r="D1420" s="46" t="s">
        <v>716</v>
      </c>
      <c r="E1420" s="60" t="s">
        <v>185</v>
      </c>
      <c r="F1420" s="95" t="n">
        <f aca="false">F1421</f>
        <v>17967.7</v>
      </c>
      <c r="G1420" s="106"/>
      <c r="H1420" s="106"/>
      <c r="M1420" s="42"/>
      <c r="N1420" s="43"/>
      <c r="O1420" s="43"/>
    </row>
    <row r="1421" customFormat="false" ht="12.75" hidden="false" customHeight="false" outlineLevel="0" collapsed="false">
      <c r="A1421" s="87" t="s">
        <v>709</v>
      </c>
      <c r="B1421" s="46" t="s">
        <v>705</v>
      </c>
      <c r="C1421" s="46" t="s">
        <v>24</v>
      </c>
      <c r="D1421" s="46" t="s">
        <v>716</v>
      </c>
      <c r="E1421" s="60" t="s">
        <v>710</v>
      </c>
      <c r="F1421" s="95" t="n">
        <f aca="false">F1422</f>
        <v>17967.7</v>
      </c>
      <c r="G1421" s="106"/>
      <c r="H1421" s="106"/>
      <c r="M1421" s="42"/>
      <c r="N1421" s="43"/>
      <c r="O1421" s="43"/>
    </row>
    <row r="1422" customFormat="false" ht="12.75" hidden="false" customHeight="false" outlineLevel="0" collapsed="false">
      <c r="A1422" s="87" t="s">
        <v>711</v>
      </c>
      <c r="B1422" s="46" t="s">
        <v>705</v>
      </c>
      <c r="C1422" s="46" t="s">
        <v>24</v>
      </c>
      <c r="D1422" s="46" t="s">
        <v>716</v>
      </c>
      <c r="E1422" s="60" t="s">
        <v>712</v>
      </c>
      <c r="F1422" s="95" t="n">
        <f aca="false">8353.8+9613.9</f>
        <v>17967.7</v>
      </c>
      <c r="G1422" s="106"/>
      <c r="H1422" s="106"/>
      <c r="M1422" s="42" t="n">
        <f aca="false">F1422</f>
        <v>17967.7</v>
      </c>
      <c r="N1422" s="43"/>
      <c r="O1422" s="43"/>
    </row>
    <row r="1423" customFormat="false" ht="12.75" hidden="false" customHeight="false" outlineLevel="0" collapsed="false">
      <c r="A1423" s="87"/>
      <c r="B1423" s="46"/>
      <c r="C1423" s="46"/>
      <c r="D1423" s="46"/>
      <c r="E1423" s="60"/>
      <c r="F1423" s="95"/>
      <c r="G1423" s="106"/>
      <c r="H1423" s="106"/>
      <c r="M1423" s="42"/>
      <c r="N1423" s="43"/>
      <c r="O1423" s="43"/>
    </row>
    <row r="1424" customFormat="false" ht="25.5" hidden="false" customHeight="false" outlineLevel="0" collapsed="false">
      <c r="A1424" s="51" t="s">
        <v>717</v>
      </c>
      <c r="B1424" s="52" t="s">
        <v>705</v>
      </c>
      <c r="C1424" s="52" t="s">
        <v>24</v>
      </c>
      <c r="D1424" s="52" t="s">
        <v>718</v>
      </c>
      <c r="E1424" s="52"/>
      <c r="F1424" s="53" t="n">
        <f aca="false">F1425</f>
        <v>10063.3</v>
      </c>
      <c r="G1424" s="53" t="n">
        <f aca="false">G1425</f>
        <v>10039.3</v>
      </c>
      <c r="H1424" s="53" t="n">
        <f aca="false">H1425</f>
        <v>10039.3</v>
      </c>
      <c r="M1424" s="42"/>
      <c r="N1424" s="43"/>
      <c r="O1424" s="43"/>
    </row>
    <row r="1425" customFormat="false" ht="12.75" hidden="false" customHeight="false" outlineLevel="0" collapsed="false">
      <c r="A1425" s="49" t="s">
        <v>184</v>
      </c>
      <c r="B1425" s="46" t="s">
        <v>705</v>
      </c>
      <c r="C1425" s="46" t="s">
        <v>24</v>
      </c>
      <c r="D1425" s="46" t="s">
        <v>718</v>
      </c>
      <c r="E1425" s="60" t="s">
        <v>185</v>
      </c>
      <c r="F1425" s="95" t="n">
        <f aca="false">F1426</f>
        <v>10063.3</v>
      </c>
      <c r="G1425" s="95" t="n">
        <f aca="false">G1426</f>
        <v>10039.3</v>
      </c>
      <c r="H1425" s="95" t="n">
        <f aca="false">H1426</f>
        <v>10039.3</v>
      </c>
      <c r="M1425" s="42"/>
      <c r="N1425" s="43"/>
      <c r="O1425" s="43"/>
    </row>
    <row r="1426" customFormat="false" ht="12.75" hidden="false" customHeight="false" outlineLevel="0" collapsed="false">
      <c r="A1426" s="87" t="s">
        <v>709</v>
      </c>
      <c r="B1426" s="46" t="s">
        <v>705</v>
      </c>
      <c r="C1426" s="46" t="s">
        <v>24</v>
      </c>
      <c r="D1426" s="46" t="s">
        <v>718</v>
      </c>
      <c r="E1426" s="60" t="s">
        <v>710</v>
      </c>
      <c r="F1426" s="95" t="n">
        <f aca="false">F1427</f>
        <v>10063.3</v>
      </c>
      <c r="G1426" s="95" t="n">
        <f aca="false">G1427</f>
        <v>10039.3</v>
      </c>
      <c r="H1426" s="95" t="n">
        <f aca="false">H1427</f>
        <v>10039.3</v>
      </c>
      <c r="M1426" s="42"/>
      <c r="N1426" s="43"/>
      <c r="O1426" s="43"/>
    </row>
    <row r="1427" customFormat="false" ht="12.75" hidden="false" customHeight="false" outlineLevel="0" collapsed="false">
      <c r="A1427" s="87" t="s">
        <v>711</v>
      </c>
      <c r="B1427" s="46" t="s">
        <v>705</v>
      </c>
      <c r="C1427" s="46" t="s">
        <v>24</v>
      </c>
      <c r="D1427" s="46" t="s">
        <v>718</v>
      </c>
      <c r="E1427" s="60" t="s">
        <v>712</v>
      </c>
      <c r="F1427" s="95" t="n">
        <v>10063.3</v>
      </c>
      <c r="G1427" s="106" t="n">
        <v>10039.3</v>
      </c>
      <c r="H1427" s="106" t="n">
        <v>10039.3</v>
      </c>
      <c r="M1427" s="42"/>
      <c r="N1427" s="43" t="n">
        <f aca="false">F1427</f>
        <v>10063.3</v>
      </c>
      <c r="O1427" s="43"/>
    </row>
    <row r="1428" customFormat="false" ht="12.75" hidden="false" customHeight="false" outlineLevel="0" collapsed="false">
      <c r="A1428" s="87"/>
      <c r="B1428" s="46"/>
      <c r="C1428" s="46"/>
      <c r="D1428" s="46"/>
      <c r="E1428" s="60"/>
      <c r="F1428" s="95"/>
      <c r="G1428" s="95"/>
      <c r="H1428" s="95"/>
      <c r="M1428" s="42"/>
      <c r="N1428" s="43"/>
      <c r="O1428" s="43"/>
    </row>
    <row r="1429" customFormat="false" ht="12.75" hidden="false" customHeight="false" outlineLevel="0" collapsed="false">
      <c r="A1429" s="51" t="s">
        <v>719</v>
      </c>
      <c r="B1429" s="52" t="s">
        <v>705</v>
      </c>
      <c r="C1429" s="52" t="s">
        <v>26</v>
      </c>
      <c r="D1429" s="52"/>
      <c r="E1429" s="52"/>
      <c r="F1429" s="53" t="n">
        <f aca="false">F1430</f>
        <v>2869.7</v>
      </c>
      <c r="G1429" s="53" t="n">
        <f aca="false">G1430</f>
        <v>0</v>
      </c>
      <c r="H1429" s="53" t="n">
        <f aca="false">H1430</f>
        <v>0</v>
      </c>
      <c r="M1429" s="42"/>
      <c r="N1429" s="43"/>
      <c r="O1429" s="43"/>
    </row>
    <row r="1430" s="54" customFormat="true" ht="12.75" hidden="false" customHeight="false" outlineLevel="0" collapsed="false">
      <c r="A1430" s="51" t="s">
        <v>115</v>
      </c>
      <c r="B1430" s="52" t="s">
        <v>705</v>
      </c>
      <c r="C1430" s="52" t="s">
        <v>26</v>
      </c>
      <c r="D1430" s="52" t="s">
        <v>66</v>
      </c>
      <c r="E1430" s="52"/>
      <c r="F1430" s="53" t="n">
        <f aca="false">F1431</f>
        <v>2869.7</v>
      </c>
      <c r="G1430" s="53" t="n">
        <f aca="false">G1431</f>
        <v>0</v>
      </c>
      <c r="H1430" s="53" t="n">
        <f aca="false">H1431</f>
        <v>0</v>
      </c>
      <c r="M1430" s="55"/>
      <c r="N1430" s="56"/>
      <c r="O1430" s="56"/>
      <c r="P1430" s="57"/>
    </row>
    <row r="1431" s="54" customFormat="true" ht="27" hidden="false" customHeight="true" outlineLevel="0" collapsed="false">
      <c r="A1431" s="51" t="s">
        <v>67</v>
      </c>
      <c r="B1431" s="52" t="s">
        <v>705</v>
      </c>
      <c r="C1431" s="52" t="s">
        <v>26</v>
      </c>
      <c r="D1431" s="52" t="s">
        <v>68</v>
      </c>
      <c r="E1431" s="52"/>
      <c r="F1431" s="53" t="n">
        <f aca="false">F1433</f>
        <v>2869.7</v>
      </c>
      <c r="G1431" s="53" t="n">
        <f aca="false">G1433</f>
        <v>0</v>
      </c>
      <c r="H1431" s="53" t="n">
        <f aca="false">H1433</f>
        <v>0</v>
      </c>
      <c r="M1431" s="55"/>
      <c r="N1431" s="56"/>
      <c r="O1431" s="56"/>
      <c r="P1431" s="57"/>
    </row>
    <row r="1432" s="54" customFormat="true" ht="40.5" hidden="false" customHeight="true" outlineLevel="0" collapsed="false">
      <c r="A1432" s="51" t="s">
        <v>242</v>
      </c>
      <c r="B1432" s="52" t="s">
        <v>705</v>
      </c>
      <c r="C1432" s="52" t="s">
        <v>26</v>
      </c>
      <c r="D1432" s="52" t="s">
        <v>243</v>
      </c>
      <c r="E1432" s="52"/>
      <c r="F1432" s="53" t="n">
        <f aca="false">F1433</f>
        <v>2869.7</v>
      </c>
      <c r="G1432" s="53"/>
      <c r="H1432" s="53"/>
      <c r="M1432" s="55"/>
      <c r="N1432" s="56"/>
      <c r="O1432" s="56"/>
      <c r="P1432" s="57"/>
    </row>
    <row r="1433" s="54" customFormat="true" ht="15" hidden="false" customHeight="true" outlineLevel="0" collapsed="false">
      <c r="A1433" s="51" t="s">
        <v>720</v>
      </c>
      <c r="B1433" s="52" t="s">
        <v>705</v>
      </c>
      <c r="C1433" s="52" t="s">
        <v>26</v>
      </c>
      <c r="D1433" s="52" t="s">
        <v>721</v>
      </c>
      <c r="E1433" s="52"/>
      <c r="F1433" s="53" t="n">
        <f aca="false">F1434</f>
        <v>2869.7</v>
      </c>
      <c r="G1433" s="53" t="n">
        <f aca="false">G1434</f>
        <v>0</v>
      </c>
      <c r="H1433" s="53" t="n">
        <f aca="false">H1434</f>
        <v>0</v>
      </c>
      <c r="M1433" s="55"/>
      <c r="N1433" s="56"/>
      <c r="O1433" s="56"/>
      <c r="P1433" s="57"/>
    </row>
    <row r="1434" customFormat="false" ht="12.75" hidden="false" customHeight="false" outlineLevel="0" collapsed="false">
      <c r="A1434" s="49" t="s">
        <v>184</v>
      </c>
      <c r="B1434" s="46" t="s">
        <v>705</v>
      </c>
      <c r="C1434" s="46" t="s">
        <v>26</v>
      </c>
      <c r="D1434" s="46" t="s">
        <v>721</v>
      </c>
      <c r="E1434" s="60" t="s">
        <v>185</v>
      </c>
      <c r="F1434" s="95" t="n">
        <f aca="false">F1435</f>
        <v>2869.7</v>
      </c>
      <c r="G1434" s="95" t="n">
        <f aca="false">G1435</f>
        <v>0</v>
      </c>
      <c r="H1434" s="95" t="n">
        <f aca="false">H1435</f>
        <v>0</v>
      </c>
      <c r="M1434" s="42"/>
      <c r="N1434" s="43"/>
      <c r="O1434" s="43"/>
    </row>
    <row r="1435" customFormat="false" ht="12.75" hidden="false" customHeight="false" outlineLevel="0" collapsed="false">
      <c r="A1435" s="87" t="s">
        <v>709</v>
      </c>
      <c r="B1435" s="46" t="s">
        <v>705</v>
      </c>
      <c r="C1435" s="46" t="s">
        <v>26</v>
      </c>
      <c r="D1435" s="46" t="s">
        <v>721</v>
      </c>
      <c r="E1435" s="60" t="s">
        <v>710</v>
      </c>
      <c r="F1435" s="95" t="n">
        <f aca="false">F1436</f>
        <v>2869.7</v>
      </c>
      <c r="G1435" s="95" t="n">
        <f aca="false">G1436</f>
        <v>0</v>
      </c>
      <c r="H1435" s="95" t="n">
        <f aca="false">H1436</f>
        <v>0</v>
      </c>
      <c r="M1435" s="42"/>
      <c r="N1435" s="43"/>
      <c r="O1435" s="43"/>
    </row>
    <row r="1436" customFormat="false" ht="12.75" hidden="false" customHeight="false" outlineLevel="0" collapsed="false">
      <c r="A1436" s="49" t="s">
        <v>719</v>
      </c>
      <c r="B1436" s="46" t="s">
        <v>705</v>
      </c>
      <c r="C1436" s="46" t="s">
        <v>26</v>
      </c>
      <c r="D1436" s="46" t="s">
        <v>721</v>
      </c>
      <c r="E1436" s="60" t="s">
        <v>722</v>
      </c>
      <c r="F1436" s="95" t="n">
        <f aca="false">2869.7</f>
        <v>2869.7</v>
      </c>
      <c r="G1436" s="106" t="n">
        <v>0</v>
      </c>
      <c r="H1436" s="106" t="n">
        <v>0</v>
      </c>
      <c r="M1436" s="42"/>
      <c r="N1436" s="43" t="n">
        <f aca="false">F1436</f>
        <v>2869.7</v>
      </c>
      <c r="O1436" s="43"/>
    </row>
    <row r="1437" customFormat="false" ht="12.75" hidden="false" customHeight="false" outlineLevel="0" collapsed="false">
      <c r="A1437" s="49"/>
      <c r="B1437" s="46"/>
      <c r="C1437" s="46"/>
      <c r="D1437" s="46"/>
      <c r="E1437" s="60"/>
      <c r="F1437" s="95"/>
      <c r="G1437" s="95"/>
      <c r="H1437" s="95"/>
      <c r="M1437" s="42"/>
      <c r="N1437" s="43"/>
      <c r="O1437" s="43"/>
    </row>
    <row r="1438" s="54" customFormat="true" ht="12.75" hidden="false" customHeight="false" outlineLevel="0" collapsed="false">
      <c r="A1438" s="51" t="s">
        <v>723</v>
      </c>
      <c r="B1438" s="52" t="s">
        <v>705</v>
      </c>
      <c r="C1438" s="52" t="s">
        <v>46</v>
      </c>
      <c r="D1438" s="52"/>
      <c r="E1438" s="69"/>
      <c r="F1438" s="68" t="n">
        <f aca="false">F1439</f>
        <v>1470.5</v>
      </c>
      <c r="G1438" s="68" t="n">
        <f aca="false">G1439</f>
        <v>0</v>
      </c>
      <c r="H1438" s="68" t="n">
        <f aca="false">H1439</f>
        <v>0</v>
      </c>
      <c r="M1438" s="55"/>
      <c r="N1438" s="56"/>
      <c r="O1438" s="56"/>
      <c r="P1438" s="57"/>
    </row>
    <row r="1439" s="54" customFormat="true" ht="12.75" hidden="false" customHeight="false" outlineLevel="0" collapsed="false">
      <c r="A1439" s="51" t="s">
        <v>115</v>
      </c>
      <c r="B1439" s="52" t="s">
        <v>705</v>
      </c>
      <c r="C1439" s="52" t="s">
        <v>46</v>
      </c>
      <c r="D1439" s="52" t="s">
        <v>66</v>
      </c>
      <c r="E1439" s="52"/>
      <c r="F1439" s="53" t="n">
        <f aca="false">F1440</f>
        <v>1470.5</v>
      </c>
      <c r="G1439" s="53" t="n">
        <f aca="false">G1440</f>
        <v>0</v>
      </c>
      <c r="H1439" s="53" t="n">
        <f aca="false">H1440</f>
        <v>0</v>
      </c>
      <c r="M1439" s="55"/>
      <c r="N1439" s="56"/>
      <c r="O1439" s="56"/>
      <c r="P1439" s="57"/>
    </row>
    <row r="1440" s="54" customFormat="true" ht="25.5" hidden="false" customHeight="false" outlineLevel="0" collapsed="false">
      <c r="A1440" s="51" t="s">
        <v>67</v>
      </c>
      <c r="B1440" s="52" t="s">
        <v>705</v>
      </c>
      <c r="C1440" s="52" t="s">
        <v>46</v>
      </c>
      <c r="D1440" s="52" t="s">
        <v>68</v>
      </c>
      <c r="E1440" s="52"/>
      <c r="F1440" s="53" t="n">
        <f aca="false">F1441</f>
        <v>1470.5</v>
      </c>
      <c r="G1440" s="53" t="n">
        <f aca="false">G1442</f>
        <v>0</v>
      </c>
      <c r="H1440" s="53" t="n">
        <f aca="false">H1442</f>
        <v>0</v>
      </c>
      <c r="M1440" s="55"/>
      <c r="N1440" s="56"/>
      <c r="O1440" s="56"/>
      <c r="P1440" s="57"/>
    </row>
    <row r="1441" s="54" customFormat="true" ht="40.5" hidden="false" customHeight="true" outlineLevel="0" collapsed="false">
      <c r="A1441" s="51" t="s">
        <v>242</v>
      </c>
      <c r="B1441" s="52" t="s">
        <v>705</v>
      </c>
      <c r="C1441" s="52" t="s">
        <v>46</v>
      </c>
      <c r="D1441" s="52" t="s">
        <v>243</v>
      </c>
      <c r="E1441" s="52"/>
      <c r="F1441" s="53" t="n">
        <f aca="false">F1442</f>
        <v>1470.5</v>
      </c>
      <c r="G1441" s="53"/>
      <c r="H1441" s="53"/>
      <c r="M1441" s="55"/>
      <c r="N1441" s="56"/>
      <c r="O1441" s="56"/>
      <c r="P1441" s="57"/>
    </row>
    <row r="1442" s="54" customFormat="true" ht="25.5" hidden="false" customHeight="false" outlineLevel="0" collapsed="false">
      <c r="A1442" s="51" t="s">
        <v>724</v>
      </c>
      <c r="B1442" s="52" t="s">
        <v>705</v>
      </c>
      <c r="C1442" s="52" t="s">
        <v>46</v>
      </c>
      <c r="D1442" s="52" t="s">
        <v>725</v>
      </c>
      <c r="E1442" s="52"/>
      <c r="F1442" s="53" t="n">
        <f aca="false">F1443</f>
        <v>1470.5</v>
      </c>
      <c r="G1442" s="53" t="n">
        <f aca="false">G1443</f>
        <v>0</v>
      </c>
      <c r="H1442" s="53" t="n">
        <f aca="false">H1443</f>
        <v>0</v>
      </c>
      <c r="M1442" s="55"/>
      <c r="N1442" s="56"/>
      <c r="O1442" s="56"/>
      <c r="P1442" s="57"/>
    </row>
    <row r="1443" customFormat="false" ht="12.75" hidden="false" customHeight="false" outlineLevel="0" collapsed="false">
      <c r="A1443" s="102" t="s">
        <v>184</v>
      </c>
      <c r="B1443" s="46" t="s">
        <v>705</v>
      </c>
      <c r="C1443" s="46" t="s">
        <v>46</v>
      </c>
      <c r="D1443" s="46" t="s">
        <v>725</v>
      </c>
      <c r="E1443" s="60" t="s">
        <v>185</v>
      </c>
      <c r="F1443" s="95" t="n">
        <f aca="false">F1444</f>
        <v>1470.5</v>
      </c>
      <c r="G1443" s="95" t="n">
        <f aca="false">G1444</f>
        <v>0</v>
      </c>
      <c r="H1443" s="95" t="n">
        <f aca="false">H1444</f>
        <v>0</v>
      </c>
      <c r="M1443" s="42"/>
      <c r="N1443" s="43"/>
      <c r="O1443" s="43"/>
    </row>
    <row r="1444" customFormat="false" ht="12.75" hidden="false" customHeight="false" outlineLevel="0" collapsed="false">
      <c r="A1444" s="103" t="s">
        <v>586</v>
      </c>
      <c r="B1444" s="46" t="s">
        <v>705</v>
      </c>
      <c r="C1444" s="46" t="s">
        <v>46</v>
      </c>
      <c r="D1444" s="46" t="s">
        <v>725</v>
      </c>
      <c r="E1444" s="60" t="s">
        <v>587</v>
      </c>
      <c r="F1444" s="95" t="n">
        <v>1470.5</v>
      </c>
      <c r="G1444" s="95" t="n">
        <v>0</v>
      </c>
      <c r="H1444" s="95" t="n">
        <v>0</v>
      </c>
      <c r="M1444" s="42" t="n">
        <f aca="false">F1444</f>
        <v>1470.5</v>
      </c>
      <c r="N1444" s="43"/>
      <c r="O1444" s="43"/>
    </row>
    <row r="1445" customFormat="false" ht="13.5" hidden="false" customHeight="false" outlineLevel="0" collapsed="false">
      <c r="A1445" s="87"/>
      <c r="B1445" s="46"/>
      <c r="C1445" s="46"/>
      <c r="D1445" s="46"/>
      <c r="E1445" s="60"/>
      <c r="F1445" s="95"/>
      <c r="G1445" s="95"/>
      <c r="H1445" s="95"/>
      <c r="M1445" s="42"/>
      <c r="N1445" s="43"/>
      <c r="O1445" s="43"/>
    </row>
    <row r="1446" customFormat="false" ht="17.25" hidden="false" customHeight="true" outlineLevel="0" collapsed="false">
      <c r="A1446" s="171" t="s">
        <v>726</v>
      </c>
      <c r="B1446" s="172"/>
      <c r="C1446" s="172"/>
      <c r="D1446" s="172"/>
      <c r="E1446" s="172"/>
      <c r="F1446" s="173" t="n">
        <f aca="false">F11+F302+F310+F346+F500+F598+F1009+F1182+F1192+F1358+F1387+F1395+F1404+F581</f>
        <v>652671.67407</v>
      </c>
      <c r="G1446" s="174" t="e">
        <f aca="false">G11+G302+G310+G346+G500+G598+G1009+G1182+G1192+G1358+G1387+G1395+G1404+G581</f>
        <v>#REF!</v>
      </c>
      <c r="H1446" s="174" t="e">
        <f aca="false">H11+H302+H310+H346+H500+H598+H1009+H1182+H1192+H1358+H1387+H1395+H1404+H581</f>
        <v>#REF!</v>
      </c>
      <c r="M1446" s="173" t="n">
        <f aca="false">M11+M302+M310+M346+M500+M598+M1009+M1182+M1192+M1358+M1387+M1395+M1404+M581</f>
        <v>281883.794</v>
      </c>
      <c r="N1446" s="173" t="n">
        <f aca="false">N11+N302+N310+N346+N500+N598+N1009+N1182+N1192+N1358+N1387+N1395+N1404+N581</f>
        <v>370722.88007</v>
      </c>
      <c r="O1446" s="173" t="n">
        <f aca="false">O11+O302+O310+O346+O500+O598+O1009+O1182+O1192+O1358+O1387+O1395+O1404+O581</f>
        <v>3737.259</v>
      </c>
    </row>
    <row r="1447" customFormat="false" ht="12.75" hidden="false" customHeight="false" outlineLevel="0" collapsed="false">
      <c r="A1447" s="175"/>
      <c r="B1447" s="176"/>
      <c r="C1447" s="176"/>
      <c r="D1447" s="176"/>
      <c r="E1447" s="176"/>
      <c r="F1447" s="177"/>
      <c r="G1447" s="177"/>
      <c r="H1447" s="177"/>
      <c r="M1447" s="42" t="n">
        <f aca="false">285495.287-1500-295.97049</f>
        <v>283699.31651</v>
      </c>
      <c r="N1447" s="42" t="n">
        <f aca="false">367853.18007+2869.7</f>
        <v>370722.88007</v>
      </c>
      <c r="O1447" s="42" t="n">
        <f aca="false">3262.259+475</f>
        <v>3737.259</v>
      </c>
    </row>
    <row r="1448" customFormat="false" ht="12.75" hidden="true" customHeight="false" outlineLevel="0" collapsed="false">
      <c r="A1448" s="175"/>
      <c r="B1448" s="176"/>
      <c r="C1448" s="176"/>
      <c r="D1448" s="176"/>
      <c r="E1448" s="176"/>
      <c r="F1448" s="178"/>
      <c r="G1448" s="178"/>
      <c r="H1448" s="178"/>
      <c r="M1448" s="42" t="n">
        <f aca="false">M1446-M1447</f>
        <v>-1815.52251000004</v>
      </c>
      <c r="N1448" s="42" t="n">
        <f aca="false">N1446-N1447</f>
        <v>0</v>
      </c>
      <c r="O1448" s="42" t="n">
        <f aca="false">O1446-O1447</f>
        <v>0</v>
      </c>
    </row>
    <row r="1449" customFormat="false" ht="12.75" hidden="true" customHeight="false" outlineLevel="0" collapsed="false">
      <c r="A1449" s="175"/>
      <c r="B1449" s="176"/>
      <c r="C1449" s="176"/>
      <c r="D1449" s="176"/>
      <c r="E1449" s="176"/>
      <c r="F1449" s="179" t="n">
        <f aca="false">F1446-M1446-N1446</f>
        <v>64.9999999998836</v>
      </c>
      <c r="G1449" s="180"/>
      <c r="H1449" s="180"/>
    </row>
    <row r="1450" customFormat="false" ht="14.25" hidden="true" customHeight="false" outlineLevel="0" collapsed="false">
      <c r="A1450" s="181"/>
      <c r="B1450" s="176"/>
      <c r="C1450" s="176"/>
      <c r="D1450" s="176"/>
      <c r="E1450" s="176"/>
      <c r="F1450" s="177"/>
      <c r="G1450" s="177"/>
      <c r="H1450" s="177"/>
    </row>
    <row r="1451" customFormat="false" ht="14.25" hidden="true" customHeight="false" outlineLevel="0" collapsed="false">
      <c r="A1451" s="181"/>
      <c r="B1451" s="182"/>
      <c r="C1451" s="181"/>
      <c r="D1451" s="183"/>
      <c r="E1451" s="184"/>
      <c r="F1451" s="185"/>
      <c r="G1451" s="185"/>
      <c r="H1451" s="185"/>
      <c r="N1451" s="42"/>
    </row>
    <row r="1452" customFormat="false" ht="14.25" hidden="true" customHeight="false" outlineLevel="0" collapsed="false">
      <c r="A1452" s="183"/>
      <c r="B1452" s="182"/>
      <c r="C1452" s="181"/>
      <c r="D1452" s="186"/>
      <c r="E1452" s="183"/>
      <c r="F1452" s="2" t="n">
        <f aca="false">F1449-F1446</f>
        <v>-652606.67407</v>
      </c>
      <c r="G1452" s="2" t="e">
        <f aca="false">G1449-G1446</f>
        <v>#REF!</v>
      </c>
      <c r="H1452" s="2" t="e">
        <f aca="false">H1449-H1446</f>
        <v>#REF!</v>
      </c>
    </row>
    <row r="1453" customFormat="false" ht="12.75" hidden="true" customHeight="false" outlineLevel="0" collapsed="false"/>
    <row r="1454" customFormat="false" ht="12.75" hidden="true" customHeight="false" outlineLevel="0" collapsed="false">
      <c r="B1454" s="186"/>
      <c r="C1454" s="186"/>
      <c r="F1454" s="1"/>
      <c r="G1454" s="1"/>
      <c r="H1454" s="1"/>
    </row>
    <row r="1455" customFormat="false" ht="12.75" hidden="true" customHeight="false" outlineLevel="0" collapsed="false">
      <c r="F1455" s="1"/>
      <c r="G1455" s="1"/>
      <c r="H1455" s="1"/>
    </row>
    <row r="1456" customFormat="false" ht="12.75" hidden="true" customHeight="false" outlineLevel="0" collapsed="false">
      <c r="F1456" s="1"/>
      <c r="G1456" s="1"/>
      <c r="H1456" s="1"/>
    </row>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sheetData>
  <mergeCells count="3">
    <mergeCell ref="C2:F2"/>
    <mergeCell ref="A4:F4"/>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3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187"/>
      <c r="I1" s="187"/>
      <c r="J1" s="7" t="s">
        <v>1</v>
      </c>
    </row>
    <row r="2" customFormat="false" ht="82.5" hidden="false" customHeight="true" outlineLevel="0" collapsed="false">
      <c r="F2" s="188"/>
      <c r="H2" s="189" t="s">
        <v>727</v>
      </c>
      <c r="I2" s="190" t="s">
        <v>728</v>
      </c>
      <c r="J2" s="190"/>
      <c r="K2" s="191"/>
      <c r="L2" s="192"/>
      <c r="M2" s="190"/>
      <c r="N2" s="190"/>
      <c r="O2" s="190"/>
      <c r="P2" s="190"/>
    </row>
    <row r="3" customFormat="false" ht="12.75" hidden="false" customHeight="false" outlineLevel="0" collapsed="false">
      <c r="I3" s="193"/>
    </row>
    <row r="4" customFormat="false" ht="54.75" hidden="false" customHeight="true" outlineLevel="0" collapsed="false">
      <c r="A4" s="194" t="s">
        <v>729</v>
      </c>
      <c r="B4" s="194"/>
      <c r="C4" s="194"/>
      <c r="D4" s="194"/>
      <c r="E4" s="194"/>
      <c r="F4" s="194"/>
      <c r="H4" s="1"/>
      <c r="I4" s="1"/>
      <c r="J4" s="1"/>
    </row>
    <row r="5" customFormat="false" ht="13.5" hidden="false" customHeight="false" outlineLevel="0" collapsed="false">
      <c r="F5" s="195"/>
      <c r="H5" s="11" t="s">
        <v>730</v>
      </c>
      <c r="I5" s="195"/>
      <c r="J5" s="11" t="s">
        <v>730</v>
      </c>
    </row>
    <row r="6" customFormat="false" ht="13.5" hidden="false" customHeight="true" outlineLevel="0" collapsed="false">
      <c r="A6" s="12"/>
      <c r="B6" s="13" t="s">
        <v>6</v>
      </c>
      <c r="C6" s="13" t="s">
        <v>7</v>
      </c>
      <c r="D6" s="13" t="s">
        <v>8</v>
      </c>
      <c r="E6" s="12" t="s">
        <v>9</v>
      </c>
      <c r="F6" s="14" t="s">
        <v>11</v>
      </c>
      <c r="G6" s="196"/>
      <c r="H6" s="14" t="s">
        <v>11</v>
      </c>
      <c r="I6" s="197" t="s">
        <v>10</v>
      </c>
      <c r="J6" s="197"/>
    </row>
    <row r="7" customFormat="false" ht="12.75" hidden="false" customHeight="false" outlineLevel="0" collapsed="false">
      <c r="A7" s="17"/>
      <c r="B7" s="18" t="s">
        <v>12</v>
      </c>
      <c r="C7" s="18" t="s">
        <v>13</v>
      </c>
      <c r="D7" s="18" t="s">
        <v>14</v>
      </c>
      <c r="E7" s="17" t="s">
        <v>15</v>
      </c>
      <c r="F7" s="19" t="s">
        <v>731</v>
      </c>
      <c r="G7" s="198"/>
      <c r="H7" s="19" t="s">
        <v>16</v>
      </c>
      <c r="I7" s="14" t="s">
        <v>11</v>
      </c>
      <c r="J7" s="14" t="s">
        <v>11</v>
      </c>
    </row>
    <row r="8" customFormat="false" ht="12.75" hidden="false" customHeight="false" outlineLevel="0" collapsed="false">
      <c r="A8" s="17" t="s">
        <v>17</v>
      </c>
      <c r="B8" s="18"/>
      <c r="C8" s="18" t="s">
        <v>12</v>
      </c>
      <c r="D8" s="18"/>
      <c r="E8" s="17" t="s">
        <v>18</v>
      </c>
      <c r="F8" s="19" t="s">
        <v>732</v>
      </c>
      <c r="G8" s="198"/>
      <c r="H8" s="19" t="s">
        <v>733</v>
      </c>
      <c r="I8" s="19" t="s">
        <v>734</v>
      </c>
      <c r="J8" s="19" t="s">
        <v>735</v>
      </c>
    </row>
    <row r="9" customFormat="false" ht="13.5" hidden="false" customHeight="false" outlineLevel="0" collapsed="false">
      <c r="A9" s="21"/>
      <c r="B9" s="22"/>
      <c r="C9" s="22"/>
      <c r="D9" s="22"/>
      <c r="E9" s="21"/>
      <c r="F9" s="23"/>
      <c r="G9" s="198"/>
      <c r="H9" s="23"/>
      <c r="I9" s="23"/>
      <c r="J9" s="23"/>
    </row>
    <row r="10" s="28" customFormat="true" ht="12" hidden="false" customHeight="false" outlineLevel="0" collapsed="false">
      <c r="A10" s="25" t="n">
        <v>1</v>
      </c>
      <c r="B10" s="199" t="n">
        <v>2</v>
      </c>
      <c r="C10" s="199" t="n">
        <v>3</v>
      </c>
      <c r="D10" s="199" t="n">
        <v>4</v>
      </c>
      <c r="E10" s="199" t="n">
        <v>5</v>
      </c>
      <c r="F10" s="26" t="n">
        <v>7</v>
      </c>
      <c r="G10" s="200"/>
      <c r="H10" s="26" t="n">
        <v>7</v>
      </c>
      <c r="I10" s="26" t="n">
        <v>6</v>
      </c>
      <c r="J10" s="26" t="n">
        <v>7</v>
      </c>
    </row>
    <row r="11" s="36" customFormat="true" ht="12.75" hidden="false" customHeight="false" outlineLevel="0" collapsed="false">
      <c r="A11" s="201" t="s">
        <v>23</v>
      </c>
      <c r="B11" s="80" t="s">
        <v>24</v>
      </c>
      <c r="C11" s="202"/>
      <c r="D11" s="80"/>
      <c r="E11" s="80"/>
      <c r="F11" s="203" t="n">
        <f aca="false">F12+F44+F77+F89+F96+F107</f>
        <v>43143.75564</v>
      </c>
      <c r="G11" s="204"/>
      <c r="H11" s="203" t="n">
        <f aca="false">H12+H23+H44+H77+H89+H96+H107</f>
        <v>45153</v>
      </c>
      <c r="I11" s="203" t="n">
        <f aca="false">I12+I23+I44+I77+I89+I96+I107</f>
        <v>45033.8</v>
      </c>
      <c r="J11" s="203" t="n">
        <f aca="false">J12+J23+J44+J77+J89+J96+J107</f>
        <v>41440.2</v>
      </c>
    </row>
    <row r="12" customFormat="false" ht="25.5" hidden="false" customHeight="true" outlineLevel="0" collapsed="false">
      <c r="A12" s="39" t="s">
        <v>25</v>
      </c>
      <c r="B12" s="40" t="s">
        <v>24</v>
      </c>
      <c r="C12" s="40" t="s">
        <v>26</v>
      </c>
      <c r="D12" s="40"/>
      <c r="E12" s="40"/>
      <c r="F12" s="41" t="n">
        <f aca="false">F13</f>
        <v>1555.9</v>
      </c>
      <c r="G12" s="198"/>
      <c r="H12" s="41" t="n">
        <f aca="false">H13</f>
        <v>1673.8</v>
      </c>
      <c r="I12" s="41" t="n">
        <f aca="false">I13</f>
        <v>1777.9</v>
      </c>
      <c r="J12" s="41" t="n">
        <f aca="false">J13</f>
        <v>1737.9</v>
      </c>
    </row>
    <row r="13" customFormat="false" ht="38.25" hidden="false" customHeight="false" outlineLevel="0" collapsed="false">
      <c r="A13" s="49" t="s">
        <v>736</v>
      </c>
      <c r="B13" s="45" t="s">
        <v>24</v>
      </c>
      <c r="C13" s="45" t="s">
        <v>26</v>
      </c>
      <c r="D13" s="45" t="s">
        <v>737</v>
      </c>
      <c r="E13" s="45"/>
      <c r="F13" s="47" t="n">
        <f aca="false">F14</f>
        <v>1555.9</v>
      </c>
      <c r="G13" s="198"/>
      <c r="H13" s="47" t="n">
        <f aca="false">H14</f>
        <v>1673.8</v>
      </c>
      <c r="I13" s="47" t="n">
        <f aca="false">I14</f>
        <v>1777.9</v>
      </c>
      <c r="J13" s="47" t="n">
        <f aca="false">J14</f>
        <v>1737.9</v>
      </c>
    </row>
    <row r="14" customFormat="false" ht="15.75" hidden="false" customHeight="true" outlineLevel="0" collapsed="false">
      <c r="A14" s="58" t="s">
        <v>738</v>
      </c>
      <c r="B14" s="45" t="s">
        <v>24</v>
      </c>
      <c r="C14" s="45" t="s">
        <v>26</v>
      </c>
      <c r="D14" s="45" t="s">
        <v>739</v>
      </c>
      <c r="E14" s="45"/>
      <c r="F14" s="47" t="n">
        <f aca="false">F15</f>
        <v>1555.9</v>
      </c>
      <c r="G14" s="198"/>
      <c r="H14" s="47" t="n">
        <f aca="false">H15</f>
        <v>1673.8</v>
      </c>
      <c r="I14" s="47" t="n">
        <f aca="false">I15</f>
        <v>1777.9</v>
      </c>
      <c r="J14" s="47" t="n">
        <f aca="false">J15</f>
        <v>1737.9</v>
      </c>
    </row>
    <row r="15" customFormat="false" ht="18" hidden="false" customHeight="true" outlineLevel="0" collapsed="false">
      <c r="A15" s="49" t="s">
        <v>740</v>
      </c>
      <c r="B15" s="45" t="s">
        <v>24</v>
      </c>
      <c r="C15" s="45" t="s">
        <v>26</v>
      </c>
      <c r="D15" s="45" t="s">
        <v>741</v>
      </c>
      <c r="E15" s="45"/>
      <c r="F15" s="47" t="n">
        <f aca="false">F16</f>
        <v>1555.9</v>
      </c>
      <c r="G15" s="198"/>
      <c r="H15" s="47" t="n">
        <f aca="false">H16</f>
        <v>1673.8</v>
      </c>
      <c r="I15" s="47" t="n">
        <f aca="false">I16</f>
        <v>1777.9</v>
      </c>
      <c r="J15" s="47" t="n">
        <f aca="false">J16</f>
        <v>1737.9</v>
      </c>
    </row>
    <row r="16" customFormat="false" ht="38.25" hidden="false" customHeight="false" outlineLevel="0" collapsed="false">
      <c r="A16" s="49" t="s">
        <v>742</v>
      </c>
      <c r="B16" s="45" t="s">
        <v>24</v>
      </c>
      <c r="C16" s="45" t="s">
        <v>26</v>
      </c>
      <c r="D16" s="45" t="s">
        <v>741</v>
      </c>
      <c r="E16" s="45" t="s">
        <v>34</v>
      </c>
      <c r="F16" s="47" t="n">
        <f aca="false">F17</f>
        <v>1555.9</v>
      </c>
      <c r="G16" s="198"/>
      <c r="H16" s="47" t="n">
        <f aca="false">H17</f>
        <v>1673.8</v>
      </c>
      <c r="I16" s="47" t="n">
        <f aca="false">I17</f>
        <v>1777.9</v>
      </c>
      <c r="J16" s="47" t="n">
        <f aca="false">J17</f>
        <v>1737.9</v>
      </c>
    </row>
    <row r="17" customFormat="false" ht="13.5" hidden="false" customHeight="true" outlineLevel="0" collapsed="false">
      <c r="A17" s="49" t="s">
        <v>743</v>
      </c>
      <c r="B17" s="45" t="s">
        <v>24</v>
      </c>
      <c r="C17" s="45" t="s">
        <v>26</v>
      </c>
      <c r="D17" s="45" t="s">
        <v>741</v>
      </c>
      <c r="E17" s="45" t="s">
        <v>36</v>
      </c>
      <c r="F17" s="47" t="n">
        <f aca="false">F18+F19</f>
        <v>1555.9</v>
      </c>
      <c r="G17" s="198"/>
      <c r="H17" s="47" t="n">
        <f aca="false">H18+H19</f>
        <v>1673.8</v>
      </c>
      <c r="I17" s="47" t="n">
        <f aca="false">I18+I19</f>
        <v>1777.9</v>
      </c>
      <c r="J17" s="47" t="n">
        <f aca="false">J18+J19</f>
        <v>1737.9</v>
      </c>
    </row>
    <row r="18" customFormat="false" ht="14.25" hidden="false" customHeight="true" outlineLevel="0" collapsed="false">
      <c r="A18" s="49" t="s">
        <v>744</v>
      </c>
      <c r="B18" s="45" t="s">
        <v>24</v>
      </c>
      <c r="C18" s="45" t="s">
        <v>26</v>
      </c>
      <c r="D18" s="45" t="s">
        <v>741</v>
      </c>
      <c r="E18" s="45" t="s">
        <v>38</v>
      </c>
      <c r="F18" s="205" t="n">
        <v>1505.9</v>
      </c>
      <c r="G18" s="206"/>
      <c r="H18" s="205" t="n">
        <v>1673.8</v>
      </c>
      <c r="I18" s="47" t="n">
        <v>1737.9</v>
      </c>
      <c r="J18" s="47" t="n">
        <v>1737.9</v>
      </c>
    </row>
    <row r="19" customFormat="false" ht="12.75" hidden="false" customHeight="false" outlineLevel="0" collapsed="false">
      <c r="A19" s="49" t="s">
        <v>745</v>
      </c>
      <c r="B19" s="45" t="s">
        <v>24</v>
      </c>
      <c r="C19" s="45" t="s">
        <v>26</v>
      </c>
      <c r="D19" s="45" t="s">
        <v>741</v>
      </c>
      <c r="E19" s="45" t="s">
        <v>44</v>
      </c>
      <c r="F19" s="205" t="n">
        <v>50</v>
      </c>
      <c r="G19" s="206"/>
      <c r="H19" s="205" t="n">
        <v>0</v>
      </c>
      <c r="I19" s="47" t="n">
        <v>40</v>
      </c>
      <c r="J19" s="47" t="n">
        <v>0</v>
      </c>
    </row>
    <row r="20" customFormat="false" ht="12.2" hidden="false" customHeight="true" outlineLevel="0" collapsed="false">
      <c r="A20" s="58"/>
      <c r="B20" s="59"/>
      <c r="C20" s="59"/>
      <c r="D20" s="60"/>
      <c r="E20" s="59"/>
      <c r="F20" s="207"/>
      <c r="G20" s="198"/>
      <c r="H20" s="207"/>
      <c r="I20" s="207"/>
      <c r="J20" s="207"/>
    </row>
    <row r="21" customFormat="false" ht="12.75" hidden="true" customHeight="true" outlineLevel="0" collapsed="false">
      <c r="A21" s="39" t="s">
        <v>746</v>
      </c>
      <c r="B21" s="40"/>
      <c r="C21" s="40"/>
      <c r="D21" s="40"/>
      <c r="E21" s="40"/>
      <c r="F21" s="208" t="n">
        <f aca="false">F22</f>
        <v>1409.4</v>
      </c>
      <c r="G21" s="198"/>
      <c r="H21" s="208" t="n">
        <f aca="false">H22</f>
        <v>2103</v>
      </c>
      <c r="I21" s="208" t="n">
        <f aca="false">I22</f>
        <v>1590</v>
      </c>
      <c r="J21" s="208" t="n">
        <f aca="false">J22</f>
        <v>1611</v>
      </c>
    </row>
    <row r="22" customFormat="false" ht="12.75" hidden="true" customHeight="true" outlineLevel="0" collapsed="false">
      <c r="A22" s="39" t="s">
        <v>23</v>
      </c>
      <c r="B22" s="40" t="s">
        <v>24</v>
      </c>
      <c r="C22" s="40"/>
      <c r="D22" s="40"/>
      <c r="E22" s="40"/>
      <c r="F22" s="208" t="n">
        <f aca="false">F23</f>
        <v>1409.4</v>
      </c>
      <c r="G22" s="198"/>
      <c r="H22" s="208" t="n">
        <f aca="false">H23</f>
        <v>2103</v>
      </c>
      <c r="I22" s="208" t="n">
        <f aca="false">I23</f>
        <v>1590</v>
      </c>
      <c r="J22" s="208" t="n">
        <f aca="false">J23</f>
        <v>1611</v>
      </c>
    </row>
    <row r="23" customFormat="false" ht="38.25" hidden="false" customHeight="false" outlineLevel="0" collapsed="false">
      <c r="A23" s="39" t="s">
        <v>45</v>
      </c>
      <c r="B23" s="52" t="s">
        <v>24</v>
      </c>
      <c r="C23" s="52" t="s">
        <v>46</v>
      </c>
      <c r="D23" s="52"/>
      <c r="E23" s="52"/>
      <c r="F23" s="209" t="n">
        <f aca="false">F24</f>
        <v>1409.4</v>
      </c>
      <c r="G23" s="198"/>
      <c r="H23" s="209" t="n">
        <f aca="false">H24</f>
        <v>2103</v>
      </c>
      <c r="I23" s="209" t="n">
        <f aca="false">I24</f>
        <v>1590</v>
      </c>
      <c r="J23" s="209" t="n">
        <f aca="false">J24</f>
        <v>1611</v>
      </c>
    </row>
    <row r="24" s="54" customFormat="true" ht="38.25" hidden="false" customHeight="false" outlineLevel="0" collapsed="false">
      <c r="A24" s="51" t="s">
        <v>736</v>
      </c>
      <c r="B24" s="52" t="s">
        <v>24</v>
      </c>
      <c r="C24" s="52" t="s">
        <v>46</v>
      </c>
      <c r="D24" s="52" t="s">
        <v>737</v>
      </c>
      <c r="E24" s="52"/>
      <c r="F24" s="209" t="n">
        <f aca="false">F25+F37+F32</f>
        <v>1409.4</v>
      </c>
      <c r="G24" s="210"/>
      <c r="H24" s="209" t="n">
        <f aca="false">H25+H37</f>
        <v>2103</v>
      </c>
      <c r="I24" s="209" t="n">
        <f aca="false">I25+I37</f>
        <v>1590</v>
      </c>
      <c r="J24" s="209" t="n">
        <f aca="false">J25+J37</f>
        <v>1611</v>
      </c>
    </row>
    <row r="25" customFormat="false" ht="14.25" hidden="false" customHeight="true" outlineLevel="0" collapsed="false">
      <c r="A25" s="49" t="s">
        <v>747</v>
      </c>
      <c r="B25" s="45" t="s">
        <v>24</v>
      </c>
      <c r="C25" s="45" t="s">
        <v>46</v>
      </c>
      <c r="D25" s="45" t="s">
        <v>748</v>
      </c>
      <c r="E25" s="45"/>
      <c r="F25" s="211" t="n">
        <f aca="false">F26</f>
        <v>47</v>
      </c>
      <c r="G25" s="198"/>
      <c r="H25" s="211" t="n">
        <f aca="false">H26+H32</f>
        <v>606</v>
      </c>
      <c r="I25" s="211" t="n">
        <f aca="false">I26+I32</f>
        <v>55</v>
      </c>
      <c r="J25" s="211" t="n">
        <f aca="false">J26+J32</f>
        <v>56</v>
      </c>
    </row>
    <row r="26" s="54" customFormat="true" ht="26.1" hidden="false" customHeight="true" outlineLevel="0" collapsed="false">
      <c r="A26" s="51" t="s">
        <v>749</v>
      </c>
      <c r="B26" s="52" t="s">
        <v>24</v>
      </c>
      <c r="C26" s="52" t="s">
        <v>46</v>
      </c>
      <c r="D26" s="52" t="s">
        <v>750</v>
      </c>
      <c r="E26" s="52"/>
      <c r="F26" s="209" t="n">
        <f aca="false">F27</f>
        <v>47</v>
      </c>
      <c r="G26" s="210"/>
      <c r="H26" s="209" t="n">
        <f aca="false">H27</f>
        <v>56</v>
      </c>
      <c r="I26" s="209" t="n">
        <f aca="false">I27</f>
        <v>55</v>
      </c>
      <c r="J26" s="209" t="n">
        <f aca="false">J27</f>
        <v>56</v>
      </c>
    </row>
    <row r="27" customFormat="false" ht="15.75" hidden="false" customHeight="true" outlineLevel="0" collapsed="false">
      <c r="A27" s="49" t="s">
        <v>751</v>
      </c>
      <c r="B27" s="45" t="s">
        <v>24</v>
      </c>
      <c r="C27" s="45" t="s">
        <v>46</v>
      </c>
      <c r="D27" s="45" t="s">
        <v>750</v>
      </c>
      <c r="E27" s="59" t="s">
        <v>55</v>
      </c>
      <c r="F27" s="207" t="n">
        <f aca="false">F28</f>
        <v>47</v>
      </c>
      <c r="G27" s="198"/>
      <c r="H27" s="207" t="n">
        <f aca="false">H28</f>
        <v>56</v>
      </c>
      <c r="I27" s="207" t="n">
        <f aca="false">I28</f>
        <v>55</v>
      </c>
      <c r="J27" s="207" t="n">
        <f aca="false">J28</f>
        <v>56</v>
      </c>
    </row>
    <row r="28" customFormat="false" ht="13.5" hidden="false" customHeight="true" outlineLevel="0" collapsed="false">
      <c r="A28" s="49" t="s">
        <v>752</v>
      </c>
      <c r="B28" s="45" t="s">
        <v>24</v>
      </c>
      <c r="C28" s="45" t="s">
        <v>46</v>
      </c>
      <c r="D28" s="45" t="s">
        <v>750</v>
      </c>
      <c r="E28" s="59" t="s">
        <v>57</v>
      </c>
      <c r="F28" s="207" t="n">
        <f aca="false">F29+F30</f>
        <v>47</v>
      </c>
      <c r="G28" s="198"/>
      <c r="H28" s="207" t="n">
        <f aca="false">H29+H30</f>
        <v>56</v>
      </c>
      <c r="I28" s="207" t="n">
        <f aca="false">I29+I30</f>
        <v>55</v>
      </c>
      <c r="J28" s="207" t="n">
        <f aca="false">J29+J30</f>
        <v>56</v>
      </c>
    </row>
    <row r="29" customFormat="false" ht="26.1" hidden="false" customHeight="true" outlineLevel="0" collapsed="false">
      <c r="A29" s="49" t="s">
        <v>58</v>
      </c>
      <c r="B29" s="45" t="s">
        <v>24</v>
      </c>
      <c r="C29" s="45" t="s">
        <v>46</v>
      </c>
      <c r="D29" s="45" t="s">
        <v>750</v>
      </c>
      <c r="E29" s="59" t="s">
        <v>59</v>
      </c>
      <c r="F29" s="212" t="n">
        <f aca="false">24-22.5+6.5</f>
        <v>8</v>
      </c>
      <c r="G29" s="206"/>
      <c r="H29" s="212" t="n">
        <v>9</v>
      </c>
      <c r="I29" s="207" t="n">
        <v>10</v>
      </c>
      <c r="J29" s="207" t="n">
        <v>11</v>
      </c>
    </row>
    <row r="30" customFormat="false" ht="13.5" hidden="false" customHeight="true" outlineLevel="0" collapsed="false">
      <c r="A30" s="49" t="s">
        <v>753</v>
      </c>
      <c r="B30" s="45" t="s">
        <v>24</v>
      </c>
      <c r="C30" s="45" t="s">
        <v>46</v>
      </c>
      <c r="D30" s="45" t="s">
        <v>750</v>
      </c>
      <c r="E30" s="45" t="s">
        <v>61</v>
      </c>
      <c r="F30" s="213" t="n">
        <f aca="false">23+22.5-6.5</f>
        <v>39</v>
      </c>
      <c r="G30" s="206"/>
      <c r="H30" s="213" t="n">
        <v>47</v>
      </c>
      <c r="I30" s="211" t="n">
        <v>45</v>
      </c>
      <c r="J30" s="211" t="n">
        <v>45</v>
      </c>
    </row>
    <row r="31" customFormat="false" ht="12.75" hidden="false" customHeight="false" outlineLevel="0" collapsed="false">
      <c r="A31" s="49"/>
      <c r="B31" s="45"/>
      <c r="C31" s="45"/>
      <c r="D31" s="45"/>
      <c r="E31" s="45"/>
      <c r="F31" s="211"/>
      <c r="G31" s="198"/>
      <c r="H31" s="211"/>
      <c r="I31" s="211"/>
      <c r="J31" s="211"/>
    </row>
    <row r="32" customFormat="false" ht="25.5" hidden="true" customHeight="false" outlineLevel="0" collapsed="false">
      <c r="A32" s="51" t="s">
        <v>754</v>
      </c>
      <c r="B32" s="52" t="s">
        <v>24</v>
      </c>
      <c r="C32" s="52" t="s">
        <v>46</v>
      </c>
      <c r="D32" s="52" t="s">
        <v>755</v>
      </c>
      <c r="E32" s="52"/>
      <c r="F32" s="53" t="n">
        <f aca="false">F33</f>
        <v>0</v>
      </c>
      <c r="G32" s="198"/>
      <c r="H32" s="53" t="n">
        <f aca="false">H33</f>
        <v>550</v>
      </c>
      <c r="I32" s="53" t="n">
        <f aca="false">I33</f>
        <v>0</v>
      </c>
      <c r="J32" s="53" t="n">
        <f aca="false">J33</f>
        <v>0</v>
      </c>
    </row>
    <row r="33" customFormat="false" ht="38.25" hidden="true" customHeight="false" outlineLevel="0" collapsed="false">
      <c r="A33" s="49" t="s">
        <v>742</v>
      </c>
      <c r="B33" s="45" t="s">
        <v>24</v>
      </c>
      <c r="C33" s="46" t="s">
        <v>46</v>
      </c>
      <c r="D33" s="46" t="s">
        <v>755</v>
      </c>
      <c r="E33" s="45" t="s">
        <v>34</v>
      </c>
      <c r="F33" s="47" t="n">
        <f aca="false">F34</f>
        <v>0</v>
      </c>
      <c r="G33" s="198"/>
      <c r="H33" s="47" t="n">
        <f aca="false">H34</f>
        <v>550</v>
      </c>
      <c r="I33" s="47" t="n">
        <f aca="false">I34</f>
        <v>0</v>
      </c>
      <c r="J33" s="47" t="n">
        <f aca="false">J34</f>
        <v>0</v>
      </c>
    </row>
    <row r="34" customFormat="false" ht="12.75" hidden="true" customHeight="false" outlineLevel="0" collapsed="false">
      <c r="A34" s="49" t="s">
        <v>743</v>
      </c>
      <c r="B34" s="45" t="s">
        <v>24</v>
      </c>
      <c r="C34" s="46" t="s">
        <v>46</v>
      </c>
      <c r="D34" s="46" t="s">
        <v>755</v>
      </c>
      <c r="E34" s="45" t="s">
        <v>36</v>
      </c>
      <c r="F34" s="47" t="n">
        <f aca="false">F35</f>
        <v>0</v>
      </c>
      <c r="G34" s="198"/>
      <c r="H34" s="47" t="n">
        <f aca="false">H35</f>
        <v>550</v>
      </c>
      <c r="I34" s="47" t="n">
        <f aca="false">I35</f>
        <v>0</v>
      </c>
      <c r="J34" s="47" t="n">
        <f aca="false">J35</f>
        <v>0</v>
      </c>
    </row>
    <row r="35" customFormat="false" ht="12.75" hidden="true" customHeight="false" outlineLevel="0" collapsed="false">
      <c r="A35" s="49" t="s">
        <v>745</v>
      </c>
      <c r="B35" s="45" t="s">
        <v>24</v>
      </c>
      <c r="C35" s="46" t="s">
        <v>46</v>
      </c>
      <c r="D35" s="46" t="s">
        <v>755</v>
      </c>
      <c r="E35" s="45" t="s">
        <v>44</v>
      </c>
      <c r="F35" s="205" t="n">
        <v>0</v>
      </c>
      <c r="G35" s="206"/>
      <c r="H35" s="205" t="n">
        <v>550</v>
      </c>
      <c r="I35" s="47" t="n">
        <v>0</v>
      </c>
      <c r="J35" s="47" t="n">
        <v>0</v>
      </c>
    </row>
    <row r="36" customFormat="false" ht="12.75" hidden="true" customHeight="false" outlineLevel="0" collapsed="false">
      <c r="A36" s="49"/>
      <c r="B36" s="45"/>
      <c r="C36" s="46"/>
      <c r="D36" s="46"/>
      <c r="E36" s="45"/>
      <c r="F36" s="47"/>
      <c r="G36" s="198"/>
      <c r="H36" s="47"/>
      <c r="I36" s="47"/>
      <c r="J36" s="47"/>
    </row>
    <row r="37" s="54" customFormat="true" ht="25.5" hidden="false" customHeight="false" outlineLevel="0" collapsed="false">
      <c r="A37" s="51" t="s">
        <v>756</v>
      </c>
      <c r="B37" s="52" t="s">
        <v>24</v>
      </c>
      <c r="C37" s="52" t="s">
        <v>46</v>
      </c>
      <c r="D37" s="52" t="s">
        <v>757</v>
      </c>
      <c r="E37" s="52"/>
      <c r="F37" s="209" t="n">
        <f aca="false">F38</f>
        <v>1362.4</v>
      </c>
      <c r="G37" s="210"/>
      <c r="H37" s="209" t="n">
        <f aca="false">H38</f>
        <v>1497</v>
      </c>
      <c r="I37" s="209" t="n">
        <f aca="false">I38</f>
        <v>1535</v>
      </c>
      <c r="J37" s="209" t="n">
        <f aca="false">J38</f>
        <v>1555</v>
      </c>
    </row>
    <row r="38" customFormat="false" ht="25.5" hidden="false" customHeight="false" outlineLevel="0" collapsed="false">
      <c r="A38" s="49" t="s">
        <v>758</v>
      </c>
      <c r="B38" s="45" t="s">
        <v>24</v>
      </c>
      <c r="C38" s="45" t="s">
        <v>46</v>
      </c>
      <c r="D38" s="45" t="s">
        <v>759</v>
      </c>
      <c r="E38" s="45"/>
      <c r="F38" s="211" t="n">
        <f aca="false">F39</f>
        <v>1362.4</v>
      </c>
      <c r="G38" s="198"/>
      <c r="H38" s="211" t="n">
        <f aca="false">H39</f>
        <v>1497</v>
      </c>
      <c r="I38" s="211" t="n">
        <f aca="false">I39</f>
        <v>1535</v>
      </c>
      <c r="J38" s="211" t="n">
        <f aca="false">J39</f>
        <v>1555</v>
      </c>
    </row>
    <row r="39" customFormat="false" ht="38.25" hidden="false" customHeight="false" outlineLevel="0" collapsed="false">
      <c r="A39" s="49" t="s">
        <v>742</v>
      </c>
      <c r="B39" s="45" t="s">
        <v>24</v>
      </c>
      <c r="C39" s="45" t="s">
        <v>46</v>
      </c>
      <c r="D39" s="45" t="s">
        <v>759</v>
      </c>
      <c r="E39" s="45" t="s">
        <v>34</v>
      </c>
      <c r="F39" s="211" t="n">
        <f aca="false">F40</f>
        <v>1362.4</v>
      </c>
      <c r="G39" s="198"/>
      <c r="H39" s="211" t="n">
        <f aca="false">H40</f>
        <v>1497</v>
      </c>
      <c r="I39" s="211" t="n">
        <f aca="false">I40</f>
        <v>1535</v>
      </c>
      <c r="J39" s="211" t="n">
        <f aca="false">J40</f>
        <v>1555</v>
      </c>
    </row>
    <row r="40" customFormat="false" ht="12.75" hidden="false" customHeight="false" outlineLevel="0" collapsed="false">
      <c r="A40" s="49" t="s">
        <v>760</v>
      </c>
      <c r="B40" s="45" t="s">
        <v>24</v>
      </c>
      <c r="C40" s="45" t="s">
        <v>46</v>
      </c>
      <c r="D40" s="45" t="s">
        <v>759</v>
      </c>
      <c r="E40" s="45" t="s">
        <v>36</v>
      </c>
      <c r="F40" s="211" t="n">
        <f aca="false">F41+F42</f>
        <v>1362.4</v>
      </c>
      <c r="G40" s="198"/>
      <c r="H40" s="211" t="n">
        <f aca="false">H41+H42</f>
        <v>1497</v>
      </c>
      <c r="I40" s="211" t="n">
        <f aca="false">I41+I42</f>
        <v>1535</v>
      </c>
      <c r="J40" s="211" t="n">
        <f aca="false">J41+J42</f>
        <v>1555</v>
      </c>
    </row>
    <row r="41" customFormat="false" ht="12.75" hidden="false" customHeight="false" outlineLevel="0" collapsed="false">
      <c r="A41" s="49" t="s">
        <v>744</v>
      </c>
      <c r="B41" s="45" t="s">
        <v>24</v>
      </c>
      <c r="C41" s="45" t="s">
        <v>46</v>
      </c>
      <c r="D41" s="45" t="s">
        <v>759</v>
      </c>
      <c r="E41" s="45" t="s">
        <v>38</v>
      </c>
      <c r="F41" s="213" t="n">
        <v>1337.4</v>
      </c>
      <c r="G41" s="206"/>
      <c r="H41" s="213" t="n">
        <v>1476</v>
      </c>
      <c r="I41" s="211" t="n">
        <v>1533</v>
      </c>
      <c r="J41" s="211" t="n">
        <v>1533</v>
      </c>
    </row>
    <row r="42" customFormat="false" ht="12.75" hidden="false" customHeight="false" outlineLevel="0" collapsed="false">
      <c r="A42" s="49" t="s">
        <v>745</v>
      </c>
      <c r="B42" s="45" t="s">
        <v>24</v>
      </c>
      <c r="C42" s="45" t="s">
        <v>46</v>
      </c>
      <c r="D42" s="45" t="s">
        <v>759</v>
      </c>
      <c r="E42" s="45" t="s">
        <v>44</v>
      </c>
      <c r="F42" s="213" t="n">
        <v>25</v>
      </c>
      <c r="G42" s="206"/>
      <c r="H42" s="213" t="n">
        <v>21</v>
      </c>
      <c r="I42" s="211" t="n">
        <v>2</v>
      </c>
      <c r="J42" s="211" t="n">
        <v>22</v>
      </c>
    </row>
    <row r="43" customFormat="false" ht="12.2" hidden="false" customHeight="true" outlineLevel="0" collapsed="false">
      <c r="A43" s="58"/>
      <c r="B43" s="59"/>
      <c r="C43" s="59"/>
      <c r="D43" s="60"/>
      <c r="E43" s="59"/>
      <c r="F43" s="207"/>
      <c r="G43" s="198"/>
      <c r="H43" s="207"/>
      <c r="I43" s="207"/>
      <c r="J43" s="207"/>
    </row>
    <row r="44" customFormat="false" ht="39.75" hidden="false" customHeight="true" outlineLevel="0" collapsed="false">
      <c r="A44" s="39" t="s">
        <v>63</v>
      </c>
      <c r="B44" s="40" t="s">
        <v>24</v>
      </c>
      <c r="C44" s="40" t="s">
        <v>64</v>
      </c>
      <c r="D44" s="40"/>
      <c r="E44" s="40"/>
      <c r="F44" s="41" t="n">
        <f aca="false">F45</f>
        <v>23500.2</v>
      </c>
      <c r="G44" s="198"/>
      <c r="H44" s="41" t="n">
        <f aca="false">H45</f>
        <v>31536.2</v>
      </c>
      <c r="I44" s="41" t="n">
        <f aca="false">I45</f>
        <v>33163.6</v>
      </c>
      <c r="J44" s="41" t="n">
        <f aca="false">J45</f>
        <v>33151.9</v>
      </c>
    </row>
    <row r="45" customFormat="false" ht="38.25" hidden="false" customHeight="false" outlineLevel="0" collapsed="false">
      <c r="A45" s="49" t="s">
        <v>736</v>
      </c>
      <c r="B45" s="46" t="s">
        <v>24</v>
      </c>
      <c r="C45" s="46" t="s">
        <v>64</v>
      </c>
      <c r="D45" s="46" t="s">
        <v>737</v>
      </c>
      <c r="E45" s="46"/>
      <c r="F45" s="66" t="n">
        <f aca="false">F46</f>
        <v>23500.2</v>
      </c>
      <c r="G45" s="198"/>
      <c r="H45" s="66" t="n">
        <f aca="false">H46</f>
        <v>31536.2</v>
      </c>
      <c r="I45" s="66" t="n">
        <f aca="false">I46</f>
        <v>33163.6</v>
      </c>
      <c r="J45" s="66" t="n">
        <f aca="false">J46</f>
        <v>33151.9</v>
      </c>
    </row>
    <row r="46" customFormat="false" ht="12.75" hidden="false" customHeight="false" outlineLevel="0" collapsed="false">
      <c r="A46" s="214" t="s">
        <v>747</v>
      </c>
      <c r="B46" s="46" t="s">
        <v>24</v>
      </c>
      <c r="C46" s="46" t="s">
        <v>64</v>
      </c>
      <c r="D46" s="46" t="s">
        <v>748</v>
      </c>
      <c r="E46" s="46"/>
      <c r="F46" s="72" t="n">
        <f aca="false">F47+F61+F66+F71</f>
        <v>23500.2</v>
      </c>
      <c r="G46" s="198"/>
      <c r="H46" s="72" t="n">
        <f aca="false">H47+H61+H66+H71</f>
        <v>31536.2</v>
      </c>
      <c r="I46" s="72" t="n">
        <f aca="false">I47+I61+I66+I71</f>
        <v>33163.6</v>
      </c>
      <c r="J46" s="72" t="n">
        <f aca="false">J47+J61+J66+J71</f>
        <v>33151.9</v>
      </c>
    </row>
    <row r="47" customFormat="false" ht="25.5" hidden="false" customHeight="false" outlineLevel="0" collapsed="false">
      <c r="A47" s="71" t="s">
        <v>761</v>
      </c>
      <c r="B47" s="46" t="s">
        <v>24</v>
      </c>
      <c r="C47" s="46" t="s">
        <v>64</v>
      </c>
      <c r="D47" s="46" t="s">
        <v>750</v>
      </c>
      <c r="E47" s="46"/>
      <c r="F47" s="72" t="n">
        <f aca="false">F48+F52+F56</f>
        <v>19990.74643</v>
      </c>
      <c r="G47" s="198"/>
      <c r="H47" s="72" t="n">
        <f aca="false">H48+H52+H56</f>
        <v>28024</v>
      </c>
      <c r="I47" s="72" t="n">
        <f aca="false">I48+I52+I56</f>
        <v>29265.2</v>
      </c>
      <c r="J47" s="72" t="n">
        <f aca="false">J48+J52+J56</f>
        <v>29482.2</v>
      </c>
    </row>
    <row r="48" customFormat="false" ht="38.25" hidden="false" customHeight="false" outlineLevel="0" collapsed="false">
      <c r="A48" s="49" t="s">
        <v>742</v>
      </c>
      <c r="B48" s="45" t="s">
        <v>24</v>
      </c>
      <c r="C48" s="46" t="s">
        <v>64</v>
      </c>
      <c r="D48" s="46" t="s">
        <v>750</v>
      </c>
      <c r="E48" s="45" t="s">
        <v>34</v>
      </c>
      <c r="F48" s="47" t="n">
        <f aca="false">F49</f>
        <v>13477.025</v>
      </c>
      <c r="G48" s="198"/>
      <c r="H48" s="47" t="n">
        <f aca="false">H49</f>
        <v>23066.4</v>
      </c>
      <c r="I48" s="47" t="n">
        <f aca="false">I49</f>
        <v>24133.4</v>
      </c>
      <c r="J48" s="47" t="n">
        <f aca="false">J49</f>
        <v>24134.4</v>
      </c>
    </row>
    <row r="49" customFormat="false" ht="12.75" hidden="false" customHeight="false" outlineLevel="0" collapsed="false">
      <c r="A49" s="49" t="s">
        <v>743</v>
      </c>
      <c r="B49" s="45" t="s">
        <v>24</v>
      </c>
      <c r="C49" s="46" t="s">
        <v>64</v>
      </c>
      <c r="D49" s="46" t="s">
        <v>750</v>
      </c>
      <c r="E49" s="45" t="s">
        <v>36</v>
      </c>
      <c r="F49" s="47" t="n">
        <f aca="false">F50+F51</f>
        <v>13477.025</v>
      </c>
      <c r="G49" s="198"/>
      <c r="H49" s="47" t="n">
        <f aca="false">H50+H51</f>
        <v>23066.4</v>
      </c>
      <c r="I49" s="47" t="n">
        <f aca="false">I50+I51</f>
        <v>24133.4</v>
      </c>
      <c r="J49" s="47" t="n">
        <f aca="false">J50+J51</f>
        <v>24134.4</v>
      </c>
    </row>
    <row r="50" customFormat="false" ht="12.75" hidden="false" customHeight="false" outlineLevel="0" collapsed="false">
      <c r="A50" s="49" t="s">
        <v>744</v>
      </c>
      <c r="B50" s="45" t="s">
        <v>24</v>
      </c>
      <c r="C50" s="46" t="s">
        <v>64</v>
      </c>
      <c r="D50" s="46" t="s">
        <v>750</v>
      </c>
      <c r="E50" s="45" t="s">
        <v>38</v>
      </c>
      <c r="F50" s="205" t="n">
        <f aca="false">13507+315-700-333.5-150-100+545.6+147.4</f>
        <v>13231.5</v>
      </c>
      <c r="G50" s="206"/>
      <c r="H50" s="205" t="n">
        <f aca="false">17104+5680</f>
        <v>22784</v>
      </c>
      <c r="I50" s="47" t="n">
        <f aca="false">17801+6049</f>
        <v>23850</v>
      </c>
      <c r="J50" s="47" t="n">
        <f aca="false">17801+6049</f>
        <v>23850</v>
      </c>
    </row>
    <row r="51" customFormat="false" ht="12.75" hidden="false" customHeight="false" outlineLevel="0" collapsed="false">
      <c r="A51" s="49" t="s">
        <v>745</v>
      </c>
      <c r="B51" s="45" t="s">
        <v>24</v>
      </c>
      <c r="C51" s="46" t="s">
        <v>64</v>
      </c>
      <c r="D51" s="46" t="s">
        <v>750</v>
      </c>
      <c r="E51" s="45" t="s">
        <v>44</v>
      </c>
      <c r="F51" s="205" t="n">
        <f aca="false">245+0.525</f>
        <v>245.525</v>
      </c>
      <c r="G51" s="206"/>
      <c r="H51" s="205" t="n">
        <f aca="false">210+72.4</f>
        <v>282.4</v>
      </c>
      <c r="I51" s="47" t="n">
        <f aca="false">211+72.4</f>
        <v>283.4</v>
      </c>
      <c r="J51" s="47" t="n">
        <f aca="false">212+72.4</f>
        <v>284.4</v>
      </c>
    </row>
    <row r="52" customFormat="false" ht="15" hidden="false" customHeight="true" outlineLevel="0" collapsed="false">
      <c r="A52" s="49" t="s">
        <v>751</v>
      </c>
      <c r="B52" s="59" t="s">
        <v>24</v>
      </c>
      <c r="C52" s="46" t="s">
        <v>64</v>
      </c>
      <c r="D52" s="46" t="s">
        <v>750</v>
      </c>
      <c r="E52" s="59" t="s">
        <v>55</v>
      </c>
      <c r="F52" s="61" t="n">
        <f aca="false">F53</f>
        <v>6452.72143</v>
      </c>
      <c r="G52" s="198"/>
      <c r="H52" s="61" t="n">
        <f aca="false">H53</f>
        <v>4904.6</v>
      </c>
      <c r="I52" s="61" t="n">
        <f aca="false">I53</f>
        <v>5078.8</v>
      </c>
      <c r="J52" s="61" t="n">
        <f aca="false">J53</f>
        <v>5294.8</v>
      </c>
    </row>
    <row r="53" customFormat="false" ht="14.25" hidden="false" customHeight="true" outlineLevel="0" collapsed="false">
      <c r="A53" s="49" t="s">
        <v>752</v>
      </c>
      <c r="B53" s="59" t="s">
        <v>24</v>
      </c>
      <c r="C53" s="46" t="s">
        <v>64</v>
      </c>
      <c r="D53" s="46" t="s">
        <v>750</v>
      </c>
      <c r="E53" s="59" t="s">
        <v>57</v>
      </c>
      <c r="F53" s="61" t="n">
        <f aca="false">F54+F55</f>
        <v>6452.72143</v>
      </c>
      <c r="G53" s="198"/>
      <c r="H53" s="61" t="n">
        <f aca="false">H54+H55</f>
        <v>4904.6</v>
      </c>
      <c r="I53" s="61" t="n">
        <f aca="false">I54+I55</f>
        <v>5078.8</v>
      </c>
      <c r="J53" s="61" t="n">
        <f aca="false">J54+J55</f>
        <v>5294.8</v>
      </c>
    </row>
    <row r="54" customFormat="false" ht="27" hidden="false" customHeight="true" outlineLevel="0" collapsed="false">
      <c r="A54" s="49" t="s">
        <v>58</v>
      </c>
      <c r="B54" s="59" t="s">
        <v>24</v>
      </c>
      <c r="C54" s="46" t="s">
        <v>64</v>
      </c>
      <c r="D54" s="46" t="s">
        <v>750</v>
      </c>
      <c r="E54" s="59" t="s">
        <v>59</v>
      </c>
      <c r="F54" s="215" t="n">
        <f aca="false">346.85+55+75+60+50-99-30.36268</f>
        <v>457.48732</v>
      </c>
      <c r="G54" s="206"/>
      <c r="H54" s="215" t="n">
        <f aca="false">345+184</f>
        <v>529</v>
      </c>
      <c r="I54" s="61" t="n">
        <f aca="false">350+184</f>
        <v>534</v>
      </c>
      <c r="J54" s="61" t="n">
        <f aca="false">355+184</f>
        <v>539</v>
      </c>
    </row>
    <row r="55" customFormat="false" ht="14.25" hidden="false" customHeight="true" outlineLevel="0" collapsed="false">
      <c r="A55" s="49" t="s">
        <v>753</v>
      </c>
      <c r="B55" s="59" t="s">
        <v>24</v>
      </c>
      <c r="C55" s="46" t="s">
        <v>64</v>
      </c>
      <c r="D55" s="46" t="s">
        <v>750</v>
      </c>
      <c r="E55" s="59" t="s">
        <v>61</v>
      </c>
      <c r="F55" s="215" t="n">
        <f aca="false">5130-346.85-55-75-60-50+6.07717-15+133.5-5.4+20.4-1+99+21.7+9.81975-0.01+5.31-5.3+150+25.72263+11.60188+100+18.3+200+647+18.36268+12</f>
        <v>5995.23411</v>
      </c>
      <c r="G55" s="206"/>
      <c r="H55" s="215" t="n">
        <f aca="false">4177.6+198</f>
        <v>4375.6</v>
      </c>
      <c r="I55" s="61" t="n">
        <f aca="false">4346.8+198</f>
        <v>4544.8</v>
      </c>
      <c r="J55" s="61" t="n">
        <f aca="false">4557.8+198</f>
        <v>4755.8</v>
      </c>
    </row>
    <row r="56" customFormat="false" ht="13.15" hidden="false" customHeight="true" outlineLevel="0" collapsed="false">
      <c r="A56" s="49" t="s">
        <v>76</v>
      </c>
      <c r="B56" s="59" t="s">
        <v>24</v>
      </c>
      <c r="C56" s="46" t="s">
        <v>64</v>
      </c>
      <c r="D56" s="46" t="s">
        <v>750</v>
      </c>
      <c r="E56" s="59" t="s">
        <v>77</v>
      </c>
      <c r="F56" s="61" t="n">
        <f aca="false">F57</f>
        <v>61</v>
      </c>
      <c r="G56" s="198"/>
      <c r="H56" s="61" t="n">
        <f aca="false">H57</f>
        <v>53</v>
      </c>
      <c r="I56" s="61" t="n">
        <f aca="false">I57</f>
        <v>53</v>
      </c>
      <c r="J56" s="61" t="n">
        <f aca="false">J57</f>
        <v>53</v>
      </c>
    </row>
    <row r="57" customFormat="false" ht="25.5" hidden="false" customHeight="true" outlineLevel="0" collapsed="false">
      <c r="A57" s="49" t="s">
        <v>762</v>
      </c>
      <c r="B57" s="59" t="s">
        <v>24</v>
      </c>
      <c r="C57" s="46" t="s">
        <v>64</v>
      </c>
      <c r="D57" s="46" t="s">
        <v>750</v>
      </c>
      <c r="E57" s="59" t="s">
        <v>79</v>
      </c>
      <c r="F57" s="61" t="n">
        <f aca="false">F58+F59</f>
        <v>61</v>
      </c>
      <c r="G57" s="198"/>
      <c r="H57" s="61" t="n">
        <f aca="false">H58+H59</f>
        <v>53</v>
      </c>
      <c r="I57" s="61" t="n">
        <f aca="false">I58+I59</f>
        <v>53</v>
      </c>
      <c r="J57" s="61" t="n">
        <f aca="false">J58+J59</f>
        <v>53</v>
      </c>
    </row>
    <row r="58" customFormat="false" ht="13.15" hidden="false" customHeight="true" outlineLevel="0" collapsed="false">
      <c r="A58" s="49" t="s">
        <v>80</v>
      </c>
      <c r="B58" s="59" t="s">
        <v>24</v>
      </c>
      <c r="C58" s="46" t="s">
        <v>64</v>
      </c>
      <c r="D58" s="46" t="s">
        <v>750</v>
      </c>
      <c r="E58" s="59" t="s">
        <v>81</v>
      </c>
      <c r="F58" s="215" t="n">
        <f aca="false">32+1</f>
        <v>33</v>
      </c>
      <c r="G58" s="206"/>
      <c r="H58" s="215" t="n">
        <v>33</v>
      </c>
      <c r="I58" s="61" t="n">
        <v>33</v>
      </c>
      <c r="J58" s="61" t="n">
        <v>33</v>
      </c>
    </row>
    <row r="59" customFormat="false" ht="13.15" hidden="false" customHeight="true" outlineLevel="0" collapsed="false">
      <c r="A59" s="49" t="s">
        <v>763</v>
      </c>
      <c r="B59" s="59" t="s">
        <v>24</v>
      </c>
      <c r="C59" s="46" t="s">
        <v>64</v>
      </c>
      <c r="D59" s="46" t="s">
        <v>750</v>
      </c>
      <c r="E59" s="59" t="s">
        <v>83</v>
      </c>
      <c r="F59" s="215" t="n">
        <v>28</v>
      </c>
      <c r="G59" s="206"/>
      <c r="H59" s="215" t="n">
        <v>20</v>
      </c>
      <c r="I59" s="61" t="n">
        <v>20</v>
      </c>
      <c r="J59" s="61" t="n">
        <v>20</v>
      </c>
    </row>
    <row r="60" customFormat="false" ht="13.15" hidden="false" customHeight="true" outlineLevel="0" collapsed="false">
      <c r="A60" s="49"/>
      <c r="B60" s="46"/>
      <c r="C60" s="46"/>
      <c r="D60" s="46"/>
      <c r="E60" s="46"/>
      <c r="F60" s="72"/>
      <c r="G60" s="198"/>
      <c r="H60" s="72"/>
      <c r="I60" s="72"/>
      <c r="J60" s="72"/>
    </row>
    <row r="61" customFormat="false" ht="29.25" hidden="false" customHeight="true" outlineLevel="0" collapsed="false">
      <c r="A61" s="51" t="s">
        <v>754</v>
      </c>
      <c r="B61" s="52" t="s">
        <v>24</v>
      </c>
      <c r="C61" s="52" t="s">
        <v>64</v>
      </c>
      <c r="D61" s="52" t="s">
        <v>755</v>
      </c>
      <c r="E61" s="52"/>
      <c r="F61" s="53" t="n">
        <f aca="false">F62</f>
        <v>1007</v>
      </c>
      <c r="G61" s="198"/>
      <c r="H61" s="53" t="n">
        <f aca="false">H62</f>
        <v>500</v>
      </c>
      <c r="I61" s="53" t="n">
        <f aca="false">I62</f>
        <v>759.4</v>
      </c>
      <c r="J61" s="53" t="n">
        <f aca="false">J62</f>
        <v>540.8</v>
      </c>
    </row>
    <row r="62" customFormat="false" ht="38.25" hidden="false" customHeight="false" outlineLevel="0" collapsed="false">
      <c r="A62" s="49" t="s">
        <v>742</v>
      </c>
      <c r="B62" s="45" t="s">
        <v>24</v>
      </c>
      <c r="C62" s="46" t="s">
        <v>64</v>
      </c>
      <c r="D62" s="46" t="s">
        <v>755</v>
      </c>
      <c r="E62" s="45" t="s">
        <v>34</v>
      </c>
      <c r="F62" s="47" t="n">
        <f aca="false">F63</f>
        <v>1007</v>
      </c>
      <c r="G62" s="198"/>
      <c r="H62" s="47" t="n">
        <f aca="false">H63</f>
        <v>500</v>
      </c>
      <c r="I62" s="47" t="n">
        <f aca="false">I63</f>
        <v>759.4</v>
      </c>
      <c r="J62" s="47" t="n">
        <f aca="false">J63</f>
        <v>540.8</v>
      </c>
    </row>
    <row r="63" customFormat="false" ht="13.5" hidden="false" customHeight="true" outlineLevel="0" collapsed="false">
      <c r="A63" s="49" t="s">
        <v>743</v>
      </c>
      <c r="B63" s="45" t="s">
        <v>24</v>
      </c>
      <c r="C63" s="46" t="s">
        <v>64</v>
      </c>
      <c r="D63" s="46" t="s">
        <v>755</v>
      </c>
      <c r="E63" s="45" t="s">
        <v>36</v>
      </c>
      <c r="F63" s="47" t="n">
        <f aca="false">F64</f>
        <v>1007</v>
      </c>
      <c r="G63" s="198"/>
      <c r="H63" s="47" t="n">
        <f aca="false">H64</f>
        <v>500</v>
      </c>
      <c r="I63" s="47" t="n">
        <f aca="false">I64</f>
        <v>759.4</v>
      </c>
      <c r="J63" s="47" t="n">
        <f aca="false">J64</f>
        <v>540.8</v>
      </c>
    </row>
    <row r="64" customFormat="false" ht="27" hidden="false" customHeight="true" outlineLevel="0" collapsed="false">
      <c r="A64" s="49" t="s">
        <v>745</v>
      </c>
      <c r="B64" s="45" t="s">
        <v>24</v>
      </c>
      <c r="C64" s="46" t="s">
        <v>64</v>
      </c>
      <c r="D64" s="46" t="s">
        <v>755</v>
      </c>
      <c r="E64" s="45" t="s">
        <v>44</v>
      </c>
      <c r="F64" s="205" t="n">
        <f aca="false">500+600+300+500-590.6-302.4</f>
        <v>1007</v>
      </c>
      <c r="G64" s="206"/>
      <c r="H64" s="205" t="n">
        <v>500</v>
      </c>
      <c r="I64" s="47" t="n">
        <f aca="false">520+239.4</f>
        <v>759.4</v>
      </c>
      <c r="J64" s="47" t="n">
        <v>540.8</v>
      </c>
    </row>
    <row r="65" customFormat="false" ht="13.15" hidden="true" customHeight="true" outlineLevel="0" collapsed="false">
      <c r="A65" s="216"/>
      <c r="B65" s="217"/>
      <c r="C65" s="217"/>
      <c r="D65" s="217"/>
      <c r="E65" s="217"/>
      <c r="F65" s="82"/>
      <c r="G65" s="198"/>
      <c r="H65" s="82"/>
      <c r="I65" s="82"/>
      <c r="J65" s="82"/>
    </row>
    <row r="66" customFormat="false" ht="93.2" hidden="true" customHeight="true" outlineLevel="0" collapsed="false">
      <c r="A66" s="85" t="s">
        <v>764</v>
      </c>
      <c r="B66" s="69" t="s">
        <v>24</v>
      </c>
      <c r="C66" s="69" t="s">
        <v>64</v>
      </c>
      <c r="D66" s="69" t="s">
        <v>765</v>
      </c>
      <c r="E66" s="69"/>
      <c r="F66" s="68" t="n">
        <f aca="false">F67</f>
        <v>0</v>
      </c>
      <c r="G66" s="198"/>
      <c r="H66" s="68" t="n">
        <f aca="false">H67</f>
        <v>0</v>
      </c>
      <c r="I66" s="68" t="n">
        <f aca="false">I67</f>
        <v>0</v>
      </c>
      <c r="J66" s="68" t="n">
        <f aca="false">J67</f>
        <v>0</v>
      </c>
    </row>
    <row r="67" customFormat="false" ht="52.5" hidden="true" customHeight="true" outlineLevel="0" collapsed="false">
      <c r="A67" s="49" t="s">
        <v>742</v>
      </c>
      <c r="B67" s="60" t="s">
        <v>24</v>
      </c>
      <c r="C67" s="60" t="s">
        <v>64</v>
      </c>
      <c r="D67" s="60" t="s">
        <v>765</v>
      </c>
      <c r="E67" s="60" t="s">
        <v>34</v>
      </c>
      <c r="F67" s="95" t="n">
        <f aca="false">F68</f>
        <v>0</v>
      </c>
      <c r="G67" s="198"/>
      <c r="H67" s="95" t="n">
        <f aca="false">H68</f>
        <v>0</v>
      </c>
      <c r="I67" s="95" t="n">
        <f aca="false">I68</f>
        <v>0</v>
      </c>
      <c r="J67" s="95" t="n">
        <f aca="false">J68</f>
        <v>0</v>
      </c>
    </row>
    <row r="68" customFormat="false" ht="13.15" hidden="true" customHeight="true" outlineLevel="0" collapsed="false">
      <c r="A68" s="49" t="s">
        <v>743</v>
      </c>
      <c r="B68" s="60" t="s">
        <v>24</v>
      </c>
      <c r="C68" s="60" t="s">
        <v>64</v>
      </c>
      <c r="D68" s="60" t="s">
        <v>765</v>
      </c>
      <c r="E68" s="60" t="s">
        <v>36</v>
      </c>
      <c r="F68" s="95" t="n">
        <f aca="false">F69</f>
        <v>0</v>
      </c>
      <c r="G68" s="198"/>
      <c r="H68" s="95" t="n">
        <f aca="false">H69</f>
        <v>0</v>
      </c>
      <c r="I68" s="95" t="n">
        <f aca="false">I69</f>
        <v>0</v>
      </c>
      <c r="J68" s="95" t="n">
        <f aca="false">J69</f>
        <v>0</v>
      </c>
    </row>
    <row r="69" customFormat="false" ht="13.15" hidden="true" customHeight="true" outlineLevel="0" collapsed="false">
      <c r="A69" s="49" t="s">
        <v>744</v>
      </c>
      <c r="B69" s="60" t="s">
        <v>24</v>
      </c>
      <c r="C69" s="60" t="s">
        <v>64</v>
      </c>
      <c r="D69" s="60" t="s">
        <v>765</v>
      </c>
      <c r="E69" s="60" t="s">
        <v>38</v>
      </c>
      <c r="F69" s="95"/>
      <c r="G69" s="198"/>
      <c r="H69" s="95"/>
      <c r="I69" s="95"/>
      <c r="J69" s="95"/>
    </row>
    <row r="70" customFormat="false" ht="13.15" hidden="false" customHeight="true" outlineLevel="0" collapsed="false">
      <c r="A70" s="49"/>
      <c r="B70" s="60"/>
      <c r="C70" s="60"/>
      <c r="D70" s="60"/>
      <c r="E70" s="60"/>
      <c r="F70" s="75"/>
      <c r="G70" s="198"/>
      <c r="H70" s="75"/>
      <c r="I70" s="75"/>
      <c r="J70" s="75"/>
    </row>
    <row r="71" customFormat="false" ht="12.75" hidden="false" customHeight="false" outlineLevel="0" collapsed="false">
      <c r="A71" s="51" t="s">
        <v>766</v>
      </c>
      <c r="B71" s="52" t="s">
        <v>24</v>
      </c>
      <c r="C71" s="52" t="s">
        <v>64</v>
      </c>
      <c r="D71" s="52" t="s">
        <v>767</v>
      </c>
      <c r="E71" s="52"/>
      <c r="F71" s="53" t="n">
        <f aca="false">F72</f>
        <v>2502.45357</v>
      </c>
      <c r="G71" s="198"/>
      <c r="H71" s="53" t="n">
        <f aca="false">H72</f>
        <v>3012.2</v>
      </c>
      <c r="I71" s="53" t="n">
        <f aca="false">I72</f>
        <v>3139</v>
      </c>
      <c r="J71" s="53" t="n">
        <f aca="false">J72</f>
        <v>3128.9</v>
      </c>
    </row>
    <row r="72" customFormat="false" ht="54" hidden="false" customHeight="true" outlineLevel="0" collapsed="false">
      <c r="A72" s="49" t="s">
        <v>742</v>
      </c>
      <c r="B72" s="45" t="s">
        <v>24</v>
      </c>
      <c r="C72" s="46" t="s">
        <v>64</v>
      </c>
      <c r="D72" s="46" t="s">
        <v>767</v>
      </c>
      <c r="E72" s="46" t="s">
        <v>34</v>
      </c>
      <c r="F72" s="66" t="n">
        <f aca="false">F73</f>
        <v>2502.45357</v>
      </c>
      <c r="G72" s="198"/>
      <c r="H72" s="66" t="n">
        <f aca="false">H73</f>
        <v>3012.2</v>
      </c>
      <c r="I72" s="66" t="n">
        <f aca="false">I73</f>
        <v>3139</v>
      </c>
      <c r="J72" s="66" t="n">
        <f aca="false">J73</f>
        <v>3128.9</v>
      </c>
    </row>
    <row r="73" customFormat="false" ht="14.25" hidden="false" customHeight="true" outlineLevel="0" collapsed="false">
      <c r="A73" s="49" t="s">
        <v>743</v>
      </c>
      <c r="B73" s="45" t="s">
        <v>24</v>
      </c>
      <c r="C73" s="46" t="s">
        <v>64</v>
      </c>
      <c r="D73" s="46" t="s">
        <v>767</v>
      </c>
      <c r="E73" s="46" t="s">
        <v>36</v>
      </c>
      <c r="F73" s="66" t="n">
        <f aca="false">F74</f>
        <v>2502.45357</v>
      </c>
      <c r="G73" s="198"/>
      <c r="H73" s="66" t="n">
        <f aca="false">H74+H75</f>
        <v>3012.2</v>
      </c>
      <c r="I73" s="66" t="n">
        <f aca="false">I74+I75</f>
        <v>3139</v>
      </c>
      <c r="J73" s="66" t="n">
        <f aca="false">J74+J75</f>
        <v>3128.9</v>
      </c>
    </row>
    <row r="74" customFormat="false" ht="14.25" hidden="false" customHeight="true" outlineLevel="0" collapsed="false">
      <c r="A74" s="49" t="s">
        <v>744</v>
      </c>
      <c r="B74" s="45" t="s">
        <v>24</v>
      </c>
      <c r="C74" s="46" t="s">
        <v>64</v>
      </c>
      <c r="D74" s="46" t="s">
        <v>767</v>
      </c>
      <c r="E74" s="46" t="s">
        <v>38</v>
      </c>
      <c r="F74" s="218" t="n">
        <f aca="false">2596.2-4.78141-1.29576-29.84951-8-24.726-6.79375-14.3-4</f>
        <v>2502.45357</v>
      </c>
      <c r="G74" s="206"/>
      <c r="H74" s="218" t="n">
        <f aca="false">2650+362.2</f>
        <v>3012.2</v>
      </c>
      <c r="I74" s="66" t="n">
        <f aca="false">2752+376.9</f>
        <v>3128.9</v>
      </c>
      <c r="J74" s="66" t="n">
        <f aca="false">2752+376.9</f>
        <v>3128.9</v>
      </c>
    </row>
    <row r="75" customFormat="false" ht="14.25" hidden="false" customHeight="true" outlineLevel="0" collapsed="false">
      <c r="A75" s="49" t="s">
        <v>745</v>
      </c>
      <c r="B75" s="45" t="s">
        <v>24</v>
      </c>
      <c r="C75" s="46" t="s">
        <v>64</v>
      </c>
      <c r="D75" s="46" t="s">
        <v>767</v>
      </c>
      <c r="E75" s="45" t="s">
        <v>44</v>
      </c>
      <c r="F75" s="218"/>
      <c r="G75" s="206"/>
      <c r="H75" s="218" t="n">
        <v>0</v>
      </c>
      <c r="I75" s="66" t="n">
        <v>10.1</v>
      </c>
      <c r="J75" s="66" t="n">
        <v>0</v>
      </c>
    </row>
    <row r="76" customFormat="false" ht="14.25" hidden="false" customHeight="true" outlineLevel="0" collapsed="false">
      <c r="A76" s="49"/>
      <c r="B76" s="45"/>
      <c r="C76" s="46"/>
      <c r="D76" s="46"/>
      <c r="E76" s="46"/>
      <c r="F76" s="66"/>
      <c r="G76" s="198"/>
      <c r="H76" s="66"/>
      <c r="I76" s="66"/>
      <c r="J76" s="66"/>
    </row>
    <row r="77" customFormat="false" ht="14.25" hidden="true" customHeight="true" outlineLevel="0" collapsed="false">
      <c r="A77" s="132" t="s">
        <v>103</v>
      </c>
      <c r="B77" s="69" t="s">
        <v>24</v>
      </c>
      <c r="C77" s="69" t="s">
        <v>104</v>
      </c>
      <c r="D77" s="69"/>
      <c r="E77" s="69"/>
      <c r="F77" s="68" t="n">
        <f aca="false">F78</f>
        <v>9.1</v>
      </c>
      <c r="G77" s="198"/>
      <c r="H77" s="68" t="n">
        <f aca="false">H78</f>
        <v>0</v>
      </c>
      <c r="I77" s="68" t="n">
        <f aca="false">I78</f>
        <v>0</v>
      </c>
      <c r="J77" s="68" t="n">
        <f aca="false">J78</f>
        <v>0</v>
      </c>
    </row>
    <row r="78" customFormat="false" ht="14.25" hidden="true" customHeight="true" outlineLevel="0" collapsed="false">
      <c r="A78" s="102" t="s">
        <v>768</v>
      </c>
      <c r="B78" s="60" t="s">
        <v>24</v>
      </c>
      <c r="C78" s="60" t="s">
        <v>104</v>
      </c>
      <c r="D78" s="60" t="s">
        <v>769</v>
      </c>
      <c r="E78" s="60"/>
      <c r="F78" s="95" t="n">
        <f aca="false">F79</f>
        <v>9.1</v>
      </c>
      <c r="G78" s="198"/>
      <c r="H78" s="95" t="n">
        <f aca="false">H79</f>
        <v>0</v>
      </c>
      <c r="I78" s="95" t="n">
        <f aca="false">I79</f>
        <v>0</v>
      </c>
      <c r="J78" s="95" t="n">
        <f aca="false">J79</f>
        <v>0</v>
      </c>
    </row>
    <row r="79" customFormat="false" ht="41.25" hidden="true" customHeight="true" outlineLevel="0" collapsed="false">
      <c r="A79" s="102" t="s">
        <v>770</v>
      </c>
      <c r="B79" s="60" t="s">
        <v>24</v>
      </c>
      <c r="C79" s="60" t="s">
        <v>104</v>
      </c>
      <c r="D79" s="60" t="s">
        <v>771</v>
      </c>
      <c r="E79" s="60"/>
      <c r="F79" s="95" t="n">
        <f aca="false">F80+F84</f>
        <v>9.1</v>
      </c>
      <c r="G79" s="198"/>
      <c r="H79" s="95" t="n">
        <f aca="false">H80+H84</f>
        <v>0</v>
      </c>
      <c r="I79" s="95" t="n">
        <f aca="false">I80+I84</f>
        <v>0</v>
      </c>
      <c r="J79" s="95" t="n">
        <f aca="false">J80+J84</f>
        <v>0</v>
      </c>
    </row>
    <row r="80" customFormat="false" ht="53.25" hidden="true" customHeight="true" outlineLevel="0" collapsed="false">
      <c r="A80" s="49" t="s">
        <v>742</v>
      </c>
      <c r="B80" s="45" t="s">
        <v>24</v>
      </c>
      <c r="C80" s="46" t="s">
        <v>104</v>
      </c>
      <c r="D80" s="46" t="s">
        <v>771</v>
      </c>
      <c r="E80" s="45" t="s">
        <v>34</v>
      </c>
      <c r="F80" s="47" t="n">
        <f aca="false">F81</f>
        <v>0</v>
      </c>
      <c r="G80" s="198"/>
      <c r="H80" s="47" t="n">
        <f aca="false">H81</f>
        <v>0</v>
      </c>
      <c r="I80" s="47" t="n">
        <f aca="false">I81</f>
        <v>0</v>
      </c>
      <c r="J80" s="47" t="n">
        <f aca="false">J81</f>
        <v>0</v>
      </c>
    </row>
    <row r="81" customFormat="false" ht="14.25" hidden="true" customHeight="true" outlineLevel="0" collapsed="false">
      <c r="A81" s="49" t="s">
        <v>760</v>
      </c>
      <c r="B81" s="45" t="s">
        <v>24</v>
      </c>
      <c r="C81" s="46" t="s">
        <v>104</v>
      </c>
      <c r="D81" s="46" t="s">
        <v>771</v>
      </c>
      <c r="E81" s="45" t="s">
        <v>36</v>
      </c>
      <c r="F81" s="47" t="n">
        <f aca="false">F82+F83</f>
        <v>0</v>
      </c>
      <c r="G81" s="198"/>
      <c r="H81" s="47" t="n">
        <f aca="false">H82+H83</f>
        <v>0</v>
      </c>
      <c r="I81" s="47" t="n">
        <f aca="false">I82+I83</f>
        <v>0</v>
      </c>
      <c r="J81" s="47" t="n">
        <f aca="false">J82+J83</f>
        <v>0</v>
      </c>
    </row>
    <row r="82" customFormat="false" ht="14.25" hidden="true" customHeight="true" outlineLevel="0" collapsed="false">
      <c r="A82" s="49" t="s">
        <v>744</v>
      </c>
      <c r="B82" s="45" t="s">
        <v>24</v>
      </c>
      <c r="C82" s="46" t="s">
        <v>104</v>
      </c>
      <c r="D82" s="46" t="s">
        <v>771</v>
      </c>
      <c r="E82" s="45" t="s">
        <v>38</v>
      </c>
      <c r="F82" s="47"/>
      <c r="G82" s="198"/>
      <c r="H82" s="47"/>
      <c r="I82" s="47"/>
      <c r="J82" s="47"/>
    </row>
    <row r="83" customFormat="false" ht="25.5" hidden="true" customHeight="true" outlineLevel="0" collapsed="false">
      <c r="A83" s="49" t="s">
        <v>745</v>
      </c>
      <c r="B83" s="45" t="s">
        <v>24</v>
      </c>
      <c r="C83" s="46" t="s">
        <v>104</v>
      </c>
      <c r="D83" s="46" t="s">
        <v>771</v>
      </c>
      <c r="E83" s="45" t="s">
        <v>44</v>
      </c>
      <c r="F83" s="47"/>
      <c r="G83" s="198"/>
      <c r="H83" s="47"/>
      <c r="I83" s="47"/>
      <c r="J83" s="47"/>
    </row>
    <row r="84" customFormat="false" ht="14.25" hidden="true" customHeight="true" outlineLevel="0" collapsed="false">
      <c r="A84" s="49" t="s">
        <v>751</v>
      </c>
      <c r="B84" s="59" t="s">
        <v>24</v>
      </c>
      <c r="C84" s="46" t="s">
        <v>104</v>
      </c>
      <c r="D84" s="46" t="s">
        <v>771</v>
      </c>
      <c r="E84" s="59" t="s">
        <v>55</v>
      </c>
      <c r="F84" s="61" t="n">
        <f aca="false">F85</f>
        <v>9.1</v>
      </c>
      <c r="G84" s="198"/>
      <c r="H84" s="61" t="n">
        <f aca="false">H85</f>
        <v>0</v>
      </c>
      <c r="I84" s="61" t="n">
        <f aca="false">I85</f>
        <v>0</v>
      </c>
      <c r="J84" s="61" t="n">
        <f aca="false">J85</f>
        <v>0</v>
      </c>
    </row>
    <row r="85" customFormat="false" ht="14.25" hidden="true" customHeight="true" outlineLevel="0" collapsed="false">
      <c r="A85" s="49" t="s">
        <v>752</v>
      </c>
      <c r="B85" s="59" t="s">
        <v>24</v>
      </c>
      <c r="C85" s="46" t="s">
        <v>104</v>
      </c>
      <c r="D85" s="46" t="s">
        <v>771</v>
      </c>
      <c r="E85" s="59" t="s">
        <v>57</v>
      </c>
      <c r="F85" s="61" t="n">
        <f aca="false">F86+F87</f>
        <v>9.1</v>
      </c>
      <c r="G85" s="198"/>
      <c r="H85" s="61" t="n">
        <f aca="false">H86+H87</f>
        <v>0</v>
      </c>
      <c r="I85" s="61" t="n">
        <f aca="false">I86+I87</f>
        <v>0</v>
      </c>
      <c r="J85" s="61" t="n">
        <f aca="false">J86+J87</f>
        <v>0</v>
      </c>
    </row>
    <row r="86" customFormat="false" ht="28.5" hidden="true" customHeight="true" outlineLevel="0" collapsed="false">
      <c r="A86" s="49" t="s">
        <v>58</v>
      </c>
      <c r="B86" s="59" t="s">
        <v>24</v>
      </c>
      <c r="C86" s="46" t="s">
        <v>104</v>
      </c>
      <c r="D86" s="46" t="s">
        <v>771</v>
      </c>
      <c r="E86" s="59" t="s">
        <v>59</v>
      </c>
      <c r="F86" s="61"/>
      <c r="G86" s="198"/>
      <c r="H86" s="61"/>
      <c r="I86" s="61"/>
      <c r="J86" s="61"/>
    </row>
    <row r="87" customFormat="false" ht="14.25" hidden="true" customHeight="true" outlineLevel="0" collapsed="false">
      <c r="A87" s="49" t="s">
        <v>753</v>
      </c>
      <c r="B87" s="59" t="s">
        <v>24</v>
      </c>
      <c r="C87" s="46" t="s">
        <v>104</v>
      </c>
      <c r="D87" s="46" t="s">
        <v>771</v>
      </c>
      <c r="E87" s="59" t="s">
        <v>61</v>
      </c>
      <c r="F87" s="215" t="n">
        <v>9.1</v>
      </c>
      <c r="G87" s="206"/>
      <c r="H87" s="215" t="n">
        <v>0</v>
      </c>
      <c r="I87" s="61" t="n">
        <v>0</v>
      </c>
      <c r="J87" s="61" t="n">
        <v>0</v>
      </c>
    </row>
    <row r="88" customFormat="false" ht="12.75" hidden="true" customHeight="false" outlineLevel="0" collapsed="false">
      <c r="A88" s="49"/>
      <c r="B88" s="46"/>
      <c r="C88" s="46"/>
      <c r="D88" s="46"/>
      <c r="E88" s="46"/>
      <c r="F88" s="72"/>
      <c r="G88" s="198"/>
      <c r="H88" s="72"/>
      <c r="I88" s="72"/>
      <c r="J88" s="72"/>
    </row>
    <row r="89" customFormat="false" ht="12.75" hidden="true" customHeight="false" outlineLevel="0" collapsed="false">
      <c r="A89" s="79" t="s">
        <v>107</v>
      </c>
      <c r="B89" s="69" t="s">
        <v>24</v>
      </c>
      <c r="C89" s="69" t="s">
        <v>108</v>
      </c>
      <c r="D89" s="69"/>
      <c r="E89" s="69"/>
      <c r="F89" s="68" t="n">
        <f aca="false">F90</f>
        <v>1128</v>
      </c>
      <c r="G89" s="198"/>
      <c r="H89" s="68" t="n">
        <f aca="false">H90</f>
        <v>734</v>
      </c>
      <c r="I89" s="68" t="n">
        <f aca="false">I90</f>
        <v>0</v>
      </c>
      <c r="J89" s="68" t="n">
        <f aca="false">J90</f>
        <v>0</v>
      </c>
    </row>
    <row r="90" customFormat="false" ht="12.75" hidden="true" customHeight="false" outlineLevel="0" collapsed="false">
      <c r="A90" s="101" t="s">
        <v>772</v>
      </c>
      <c r="B90" s="60" t="s">
        <v>24</v>
      </c>
      <c r="C90" s="60" t="s">
        <v>108</v>
      </c>
      <c r="D90" s="219" t="s">
        <v>773</v>
      </c>
      <c r="E90" s="60"/>
      <c r="F90" s="75" t="n">
        <f aca="false">F91</f>
        <v>1128</v>
      </c>
      <c r="G90" s="198"/>
      <c r="H90" s="75" t="n">
        <f aca="false">H91</f>
        <v>734</v>
      </c>
      <c r="I90" s="75" t="n">
        <f aca="false">I91</f>
        <v>0</v>
      </c>
      <c r="J90" s="75" t="n">
        <f aca="false">J91</f>
        <v>0</v>
      </c>
    </row>
    <row r="91" customFormat="false" ht="14.25" hidden="true" customHeight="true" outlineLevel="0" collapsed="false">
      <c r="A91" s="220" t="s">
        <v>774</v>
      </c>
      <c r="B91" s="60" t="s">
        <v>24</v>
      </c>
      <c r="C91" s="60" t="s">
        <v>108</v>
      </c>
      <c r="D91" s="219" t="s">
        <v>775</v>
      </c>
      <c r="E91" s="60"/>
      <c r="F91" s="75" t="n">
        <f aca="false">F92</f>
        <v>1128</v>
      </c>
      <c r="G91" s="198"/>
      <c r="H91" s="75" t="n">
        <f aca="false">H92</f>
        <v>734</v>
      </c>
      <c r="I91" s="75" t="n">
        <f aca="false">I92</f>
        <v>0</v>
      </c>
      <c r="J91" s="75" t="n">
        <f aca="false">J92</f>
        <v>0</v>
      </c>
    </row>
    <row r="92" customFormat="false" ht="12.75" hidden="true" customHeight="false" outlineLevel="0" collapsed="false">
      <c r="A92" s="49" t="s">
        <v>751</v>
      </c>
      <c r="B92" s="45" t="s">
        <v>24</v>
      </c>
      <c r="C92" s="60" t="s">
        <v>108</v>
      </c>
      <c r="D92" s="59" t="s">
        <v>775</v>
      </c>
      <c r="E92" s="45" t="s">
        <v>55</v>
      </c>
      <c r="F92" s="47" t="n">
        <f aca="false">F93</f>
        <v>1128</v>
      </c>
      <c r="G92" s="198"/>
      <c r="H92" s="47" t="n">
        <f aca="false">H93</f>
        <v>734</v>
      </c>
      <c r="I92" s="47" t="n">
        <f aca="false">I93</f>
        <v>0</v>
      </c>
      <c r="J92" s="47" t="n">
        <f aca="false">J93</f>
        <v>0</v>
      </c>
    </row>
    <row r="93" customFormat="false" ht="12.75" hidden="true" customHeight="false" outlineLevel="0" collapsed="false">
      <c r="A93" s="49" t="s">
        <v>752</v>
      </c>
      <c r="B93" s="59" t="s">
        <v>24</v>
      </c>
      <c r="C93" s="60" t="s">
        <v>108</v>
      </c>
      <c r="D93" s="59" t="s">
        <v>775</v>
      </c>
      <c r="E93" s="59" t="s">
        <v>57</v>
      </c>
      <c r="F93" s="47" t="n">
        <f aca="false">F94</f>
        <v>1128</v>
      </c>
      <c r="G93" s="198"/>
      <c r="H93" s="47" t="n">
        <f aca="false">H94</f>
        <v>734</v>
      </c>
      <c r="I93" s="47" t="n">
        <f aca="false">I94</f>
        <v>0</v>
      </c>
      <c r="J93" s="47" t="n">
        <f aca="false">J94</f>
        <v>0</v>
      </c>
    </row>
    <row r="94" customFormat="false" ht="12.75" hidden="true" customHeight="false" outlineLevel="0" collapsed="false">
      <c r="A94" s="49" t="s">
        <v>753</v>
      </c>
      <c r="B94" s="59" t="s">
        <v>24</v>
      </c>
      <c r="C94" s="60" t="s">
        <v>108</v>
      </c>
      <c r="D94" s="59" t="s">
        <v>775</v>
      </c>
      <c r="E94" s="59" t="s">
        <v>61</v>
      </c>
      <c r="F94" s="205" t="n">
        <v>1128</v>
      </c>
      <c r="G94" s="206"/>
      <c r="H94" s="205" t="n">
        <v>734</v>
      </c>
      <c r="I94" s="47" t="n">
        <v>0</v>
      </c>
      <c r="J94" s="47" t="n">
        <v>0</v>
      </c>
    </row>
    <row r="95" customFormat="false" ht="12.75" hidden="true" customHeight="false" outlineLevel="0" collapsed="false">
      <c r="A95" s="49"/>
      <c r="B95" s="46"/>
      <c r="C95" s="46"/>
      <c r="D95" s="46"/>
      <c r="E95" s="46"/>
      <c r="F95" s="72"/>
      <c r="G95" s="198"/>
      <c r="H95" s="72"/>
      <c r="I95" s="72"/>
      <c r="J95" s="72"/>
    </row>
    <row r="96" customFormat="false" ht="12.75" hidden="false" customHeight="false" outlineLevel="0" collapsed="false">
      <c r="A96" s="51" t="s">
        <v>113</v>
      </c>
      <c r="B96" s="52" t="s">
        <v>24</v>
      </c>
      <c r="C96" s="52" t="s">
        <v>114</v>
      </c>
      <c r="D96" s="52"/>
      <c r="E96" s="52"/>
      <c r="F96" s="53" t="n">
        <f aca="false">F97</f>
        <v>1000</v>
      </c>
      <c r="G96" s="198"/>
      <c r="H96" s="53" t="n">
        <f aca="false">H97</f>
        <v>1000</v>
      </c>
      <c r="I96" s="53" t="n">
        <f aca="false">I97</f>
        <v>1000</v>
      </c>
      <c r="J96" s="53" t="n">
        <f aca="false">J97</f>
        <v>1000</v>
      </c>
    </row>
    <row r="97" customFormat="false" ht="12.75" hidden="false" customHeight="false" outlineLevel="0" collapsed="false">
      <c r="A97" s="71" t="s">
        <v>113</v>
      </c>
      <c r="B97" s="60" t="s">
        <v>24</v>
      </c>
      <c r="C97" s="60" t="s">
        <v>114</v>
      </c>
      <c r="D97" s="60" t="s">
        <v>776</v>
      </c>
      <c r="E97" s="60"/>
      <c r="F97" s="75" t="n">
        <f aca="false">F98</f>
        <v>1000</v>
      </c>
      <c r="G97" s="198"/>
      <c r="H97" s="75" t="n">
        <f aca="false">H98</f>
        <v>1000</v>
      </c>
      <c r="I97" s="75" t="n">
        <f aca="false">I98</f>
        <v>1000</v>
      </c>
      <c r="J97" s="75" t="n">
        <f aca="false">J98</f>
        <v>1000</v>
      </c>
    </row>
    <row r="98" customFormat="false" ht="12.75" hidden="false" customHeight="false" outlineLevel="0" collapsed="false">
      <c r="A98" s="71" t="s">
        <v>777</v>
      </c>
      <c r="B98" s="60" t="s">
        <v>24</v>
      </c>
      <c r="C98" s="60" t="s">
        <v>114</v>
      </c>
      <c r="D98" s="60" t="s">
        <v>778</v>
      </c>
      <c r="E98" s="60"/>
      <c r="F98" s="75" t="n">
        <f aca="false">F99+F103</f>
        <v>1000</v>
      </c>
      <c r="G98" s="198"/>
      <c r="H98" s="75" t="n">
        <f aca="false">H99+H103</f>
        <v>1000</v>
      </c>
      <c r="I98" s="75" t="n">
        <f aca="false">I99+I103</f>
        <v>1000</v>
      </c>
      <c r="J98" s="75" t="n">
        <f aca="false">J99+J103</f>
        <v>1000</v>
      </c>
    </row>
    <row r="99" customFormat="false" ht="12.75" hidden="false" customHeight="false" outlineLevel="0" collapsed="false">
      <c r="A99" s="71" t="s">
        <v>777</v>
      </c>
      <c r="B99" s="60" t="s">
        <v>24</v>
      </c>
      <c r="C99" s="60" t="s">
        <v>114</v>
      </c>
      <c r="D99" s="60" t="s">
        <v>779</v>
      </c>
      <c r="E99" s="60"/>
      <c r="F99" s="75" t="n">
        <f aca="false">F100</f>
        <v>850</v>
      </c>
      <c r="G99" s="198"/>
      <c r="H99" s="75" t="n">
        <f aca="false">H100</f>
        <v>850</v>
      </c>
      <c r="I99" s="75" t="n">
        <f aca="false">I100</f>
        <v>850</v>
      </c>
      <c r="J99" s="75" t="n">
        <f aca="false">J100</f>
        <v>850</v>
      </c>
    </row>
    <row r="100" customFormat="false" ht="12.75" hidden="false" customHeight="false" outlineLevel="0" collapsed="false">
      <c r="A100" s="49" t="s">
        <v>76</v>
      </c>
      <c r="B100" s="60" t="s">
        <v>24</v>
      </c>
      <c r="C100" s="60" t="s">
        <v>114</v>
      </c>
      <c r="D100" s="60" t="s">
        <v>779</v>
      </c>
      <c r="E100" s="59" t="s">
        <v>77</v>
      </c>
      <c r="F100" s="61" t="n">
        <f aca="false">F101</f>
        <v>850</v>
      </c>
      <c r="G100" s="198"/>
      <c r="H100" s="61" t="n">
        <f aca="false">H101</f>
        <v>850</v>
      </c>
      <c r="I100" s="61" t="n">
        <f aca="false">I101</f>
        <v>850</v>
      </c>
      <c r="J100" s="61" t="n">
        <f aca="false">J101</f>
        <v>850</v>
      </c>
    </row>
    <row r="101" customFormat="false" ht="12.75" hidden="false" customHeight="false" outlineLevel="0" collapsed="false">
      <c r="A101" s="49" t="s">
        <v>122</v>
      </c>
      <c r="B101" s="60" t="s">
        <v>24</v>
      </c>
      <c r="C101" s="60" t="s">
        <v>114</v>
      </c>
      <c r="D101" s="60" t="s">
        <v>779</v>
      </c>
      <c r="E101" s="59" t="s">
        <v>123</v>
      </c>
      <c r="F101" s="215" t="n">
        <f aca="false">850</f>
        <v>850</v>
      </c>
      <c r="G101" s="206"/>
      <c r="H101" s="215" t="n">
        <v>850</v>
      </c>
      <c r="I101" s="61" t="n">
        <v>850</v>
      </c>
      <c r="J101" s="61" t="n">
        <v>850</v>
      </c>
    </row>
    <row r="102" customFormat="false" ht="12.75" hidden="false" customHeight="false" outlineLevel="0" collapsed="false">
      <c r="A102" s="49"/>
      <c r="B102" s="60"/>
      <c r="C102" s="60"/>
      <c r="D102" s="60"/>
      <c r="E102" s="59"/>
      <c r="F102" s="61"/>
      <c r="G102" s="198"/>
      <c r="H102" s="61"/>
      <c r="I102" s="61"/>
      <c r="J102" s="61"/>
    </row>
    <row r="103" customFormat="false" ht="25.5" hidden="false" customHeight="false" outlineLevel="0" collapsed="false">
      <c r="A103" s="49" t="s">
        <v>780</v>
      </c>
      <c r="B103" s="60" t="s">
        <v>24</v>
      </c>
      <c r="C103" s="60" t="s">
        <v>114</v>
      </c>
      <c r="D103" s="60" t="s">
        <v>781</v>
      </c>
      <c r="E103" s="59"/>
      <c r="F103" s="61" t="n">
        <f aca="false">F104</f>
        <v>150</v>
      </c>
      <c r="G103" s="198"/>
      <c r="H103" s="61" t="n">
        <f aca="false">H104</f>
        <v>150</v>
      </c>
      <c r="I103" s="61" t="n">
        <f aca="false">I104</f>
        <v>150</v>
      </c>
      <c r="J103" s="61" t="n">
        <f aca="false">J104</f>
        <v>150</v>
      </c>
    </row>
    <row r="104" customFormat="false" ht="12.75" hidden="false" customHeight="false" outlineLevel="0" collapsed="false">
      <c r="A104" s="49" t="s">
        <v>76</v>
      </c>
      <c r="B104" s="60" t="s">
        <v>24</v>
      </c>
      <c r="C104" s="60" t="s">
        <v>114</v>
      </c>
      <c r="D104" s="60" t="s">
        <v>781</v>
      </c>
      <c r="E104" s="59" t="s">
        <v>77</v>
      </c>
      <c r="F104" s="61" t="n">
        <f aca="false">F105</f>
        <v>150</v>
      </c>
      <c r="G104" s="198"/>
      <c r="H104" s="61" t="n">
        <f aca="false">H105</f>
        <v>150</v>
      </c>
      <c r="I104" s="61" t="n">
        <f aca="false">I105</f>
        <v>150</v>
      </c>
      <c r="J104" s="61" t="n">
        <f aca="false">J105</f>
        <v>150</v>
      </c>
    </row>
    <row r="105" customFormat="false" ht="12.75" hidden="false" customHeight="false" outlineLevel="0" collapsed="false">
      <c r="A105" s="49" t="s">
        <v>122</v>
      </c>
      <c r="B105" s="60" t="s">
        <v>24</v>
      </c>
      <c r="C105" s="60" t="s">
        <v>114</v>
      </c>
      <c r="D105" s="60" t="s">
        <v>781</v>
      </c>
      <c r="E105" s="59" t="s">
        <v>123</v>
      </c>
      <c r="F105" s="215" t="n">
        <v>150</v>
      </c>
      <c r="G105" s="206"/>
      <c r="H105" s="215" t="n">
        <v>150</v>
      </c>
      <c r="I105" s="61" t="n">
        <v>150</v>
      </c>
      <c r="J105" s="61" t="n">
        <v>150</v>
      </c>
    </row>
    <row r="106" customFormat="false" ht="12.75" hidden="false" customHeight="false" outlineLevel="0" collapsed="false">
      <c r="A106" s="71"/>
      <c r="B106" s="46"/>
      <c r="C106" s="46"/>
      <c r="D106" s="46"/>
      <c r="E106" s="46"/>
      <c r="F106" s="72"/>
      <c r="G106" s="198"/>
      <c r="H106" s="72"/>
      <c r="I106" s="72"/>
      <c r="J106" s="72"/>
    </row>
    <row r="107" customFormat="false" ht="12.75" hidden="false" customHeight="false" outlineLevel="0" collapsed="false">
      <c r="A107" s="39" t="s">
        <v>126</v>
      </c>
      <c r="B107" s="40" t="s">
        <v>24</v>
      </c>
      <c r="C107" s="40" t="s">
        <v>127</v>
      </c>
      <c r="D107" s="40"/>
      <c r="E107" s="40"/>
      <c r="F107" s="41" t="n">
        <f aca="false">F108+F133+F153+F143+F172</f>
        <v>15950.55564</v>
      </c>
      <c r="G107" s="198"/>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9" t="s">
        <v>736</v>
      </c>
      <c r="B108" s="46" t="s">
        <v>24</v>
      </c>
      <c r="C108" s="46" t="s">
        <v>127</v>
      </c>
      <c r="D108" s="46" t="s">
        <v>737</v>
      </c>
      <c r="E108" s="46"/>
      <c r="F108" s="66" t="n">
        <f aca="false">F109</f>
        <v>619.5</v>
      </c>
      <c r="G108" s="198"/>
      <c r="H108" s="66" t="n">
        <f aca="false">H109</f>
        <v>494.4</v>
      </c>
      <c r="I108" s="66" t="n">
        <f aca="false">I109</f>
        <v>681.2</v>
      </c>
      <c r="J108" s="66" t="n">
        <f aca="false">J109</f>
        <v>681.2</v>
      </c>
    </row>
    <row r="109" customFormat="false" ht="13.15" hidden="false" customHeight="true" outlineLevel="0" collapsed="false">
      <c r="A109" s="49" t="s">
        <v>747</v>
      </c>
      <c r="B109" s="46" t="s">
        <v>24</v>
      </c>
      <c r="C109" s="46" t="s">
        <v>127</v>
      </c>
      <c r="D109" s="46" t="s">
        <v>748</v>
      </c>
      <c r="E109" s="46"/>
      <c r="F109" s="66" t="n">
        <f aca="false">F117+F111+F127</f>
        <v>619.5</v>
      </c>
      <c r="G109" s="198"/>
      <c r="H109" s="66" t="n">
        <f aca="false">H117+H111+H127</f>
        <v>494.4</v>
      </c>
      <c r="I109" s="66" t="n">
        <f aca="false">I117+I111+I127</f>
        <v>681.2</v>
      </c>
      <c r="J109" s="66" t="n">
        <f aca="false">J117+J111+J127</f>
        <v>681.2</v>
      </c>
    </row>
    <row r="110" customFormat="false" ht="13.15" hidden="false" customHeight="true" outlineLevel="0" collapsed="false">
      <c r="A110" s="49"/>
      <c r="B110" s="46"/>
      <c r="C110" s="46"/>
      <c r="D110" s="46"/>
      <c r="E110" s="46"/>
      <c r="F110" s="66"/>
      <c r="G110" s="198"/>
      <c r="H110" s="66"/>
      <c r="I110" s="66"/>
      <c r="J110" s="66"/>
    </row>
    <row r="111" s="54" customFormat="true" ht="54.75" hidden="true" customHeight="true" outlineLevel="0" collapsed="false">
      <c r="A111" s="132" t="s">
        <v>782</v>
      </c>
      <c r="B111" s="52" t="s">
        <v>24</v>
      </c>
      <c r="C111" s="52" t="s">
        <v>127</v>
      </c>
      <c r="D111" s="52" t="s">
        <v>783</v>
      </c>
      <c r="E111" s="69"/>
      <c r="F111" s="68" t="n">
        <f aca="false">F112</f>
        <v>0</v>
      </c>
      <c r="G111" s="210"/>
      <c r="H111" s="68" t="n">
        <f aca="false">H112</f>
        <v>0</v>
      </c>
      <c r="I111" s="68" t="n">
        <f aca="false">I112</f>
        <v>0</v>
      </c>
      <c r="J111" s="68" t="n">
        <f aca="false">J112</f>
        <v>0</v>
      </c>
    </row>
    <row r="112" customFormat="false" ht="14.25" hidden="true" customHeight="true" outlineLevel="0" collapsed="false">
      <c r="A112" s="49" t="s">
        <v>751</v>
      </c>
      <c r="B112" s="46" t="s">
        <v>24</v>
      </c>
      <c r="C112" s="46" t="s">
        <v>127</v>
      </c>
      <c r="D112" s="46" t="s">
        <v>783</v>
      </c>
      <c r="E112" s="59" t="s">
        <v>55</v>
      </c>
      <c r="F112" s="61" t="n">
        <f aca="false">F113</f>
        <v>0</v>
      </c>
      <c r="G112" s="198"/>
      <c r="H112" s="61" t="n">
        <f aca="false">H113</f>
        <v>0</v>
      </c>
      <c r="I112" s="61" t="n">
        <f aca="false">I113</f>
        <v>0</v>
      </c>
      <c r="J112" s="61" t="n">
        <f aca="false">J113</f>
        <v>0</v>
      </c>
    </row>
    <row r="113" customFormat="false" ht="14.25" hidden="true" customHeight="true" outlineLevel="0" collapsed="false">
      <c r="A113" s="49" t="s">
        <v>752</v>
      </c>
      <c r="B113" s="46" t="s">
        <v>24</v>
      </c>
      <c r="C113" s="46" t="s">
        <v>127</v>
      </c>
      <c r="D113" s="46" t="s">
        <v>783</v>
      </c>
      <c r="E113" s="59" t="s">
        <v>57</v>
      </c>
      <c r="F113" s="61" t="n">
        <f aca="false">F114+F115</f>
        <v>0</v>
      </c>
      <c r="G113" s="198"/>
      <c r="H113" s="61" t="n">
        <f aca="false">H114+H115</f>
        <v>0</v>
      </c>
      <c r="I113" s="61" t="n">
        <f aca="false">I114+I115</f>
        <v>0</v>
      </c>
      <c r="J113" s="61" t="n">
        <f aca="false">J114+J115</f>
        <v>0</v>
      </c>
    </row>
    <row r="114" customFormat="false" ht="28.5" hidden="true" customHeight="true" outlineLevel="0" collapsed="false">
      <c r="A114" s="49" t="s">
        <v>58</v>
      </c>
      <c r="B114" s="46" t="s">
        <v>24</v>
      </c>
      <c r="C114" s="46" t="s">
        <v>127</v>
      </c>
      <c r="D114" s="46" t="s">
        <v>783</v>
      </c>
      <c r="E114" s="59" t="s">
        <v>59</v>
      </c>
      <c r="F114" s="61"/>
      <c r="G114" s="198"/>
      <c r="H114" s="61"/>
      <c r="I114" s="61"/>
      <c r="J114" s="61"/>
    </row>
    <row r="115" customFormat="false" ht="14.25" hidden="true" customHeight="true" outlineLevel="0" collapsed="false">
      <c r="A115" s="49" t="s">
        <v>753</v>
      </c>
      <c r="B115" s="46" t="s">
        <v>24</v>
      </c>
      <c r="C115" s="46" t="s">
        <v>127</v>
      </c>
      <c r="D115" s="46" t="s">
        <v>783</v>
      </c>
      <c r="E115" s="59" t="s">
        <v>61</v>
      </c>
      <c r="F115" s="215" t="n">
        <v>0</v>
      </c>
      <c r="G115" s="206"/>
      <c r="H115" s="215" t="n">
        <f aca="false">734-734</f>
        <v>0</v>
      </c>
      <c r="I115" s="61" t="n">
        <v>0</v>
      </c>
      <c r="J115" s="61" t="n">
        <v>0</v>
      </c>
    </row>
    <row r="116" customFormat="false" ht="13.15" hidden="true" customHeight="true" outlineLevel="0" collapsed="false">
      <c r="A116" s="49"/>
      <c r="B116" s="46"/>
      <c r="C116" s="46"/>
      <c r="D116" s="46"/>
      <c r="E116" s="46"/>
      <c r="F116" s="66"/>
      <c r="G116" s="198"/>
      <c r="H116" s="66"/>
      <c r="I116" s="66"/>
      <c r="J116" s="66"/>
    </row>
    <row r="117" customFormat="false" ht="25.5" hidden="false" customHeight="false" outlineLevel="0" collapsed="false">
      <c r="A117" s="51" t="s">
        <v>784</v>
      </c>
      <c r="B117" s="52" t="s">
        <v>24</v>
      </c>
      <c r="C117" s="52" t="s">
        <v>127</v>
      </c>
      <c r="D117" s="52" t="s">
        <v>785</v>
      </c>
      <c r="E117" s="52"/>
      <c r="F117" s="53" t="n">
        <f aca="false">F118+F122</f>
        <v>619.5</v>
      </c>
      <c r="G117" s="198"/>
      <c r="H117" s="53" t="n">
        <f aca="false">H118+H122</f>
        <v>488.4</v>
      </c>
      <c r="I117" s="53" t="n">
        <f aca="false">I118+I122</f>
        <v>675.2</v>
      </c>
      <c r="J117" s="53" t="n">
        <f aca="false">J118+J122</f>
        <v>675.2</v>
      </c>
    </row>
    <row r="118" customFormat="false" ht="39" hidden="false" customHeight="true" outlineLevel="0" collapsed="false">
      <c r="A118" s="49" t="s">
        <v>742</v>
      </c>
      <c r="B118" s="45" t="s">
        <v>24</v>
      </c>
      <c r="C118" s="46" t="s">
        <v>127</v>
      </c>
      <c r="D118" s="46" t="s">
        <v>785</v>
      </c>
      <c r="E118" s="45" t="s">
        <v>34</v>
      </c>
      <c r="F118" s="47" t="n">
        <f aca="false">F119</f>
        <v>531.9</v>
      </c>
      <c r="G118" s="198"/>
      <c r="H118" s="47" t="n">
        <f aca="false">H119</f>
        <v>488.4</v>
      </c>
      <c r="I118" s="47" t="n">
        <f aca="false">I119</f>
        <v>616</v>
      </c>
      <c r="J118" s="47" t="n">
        <f aca="false">J119</f>
        <v>675.2</v>
      </c>
    </row>
    <row r="119" customFormat="false" ht="12.75" hidden="false" customHeight="true" outlineLevel="0" collapsed="false">
      <c r="A119" s="49" t="s">
        <v>743</v>
      </c>
      <c r="B119" s="45" t="s">
        <v>24</v>
      </c>
      <c r="C119" s="46" t="s">
        <v>127</v>
      </c>
      <c r="D119" s="46" t="s">
        <v>785</v>
      </c>
      <c r="E119" s="45" t="s">
        <v>36</v>
      </c>
      <c r="F119" s="47" t="n">
        <f aca="false">F120+F121</f>
        <v>531.9</v>
      </c>
      <c r="G119" s="198"/>
      <c r="H119" s="47" t="n">
        <f aca="false">H120+H121</f>
        <v>488.4</v>
      </c>
      <c r="I119" s="47" t="n">
        <f aca="false">I120+I121</f>
        <v>616</v>
      </c>
      <c r="J119" s="47" t="n">
        <f aca="false">J120+J121</f>
        <v>675.2</v>
      </c>
    </row>
    <row r="120" customFormat="false" ht="15" hidden="false" customHeight="true" outlineLevel="0" collapsed="false">
      <c r="A120" s="49" t="s">
        <v>744</v>
      </c>
      <c r="B120" s="45" t="s">
        <v>24</v>
      </c>
      <c r="C120" s="46" t="s">
        <v>127</v>
      </c>
      <c r="D120" s="46" t="s">
        <v>785</v>
      </c>
      <c r="E120" s="45" t="s">
        <v>38</v>
      </c>
      <c r="F120" s="205" t="n">
        <f aca="false">408.5+123.4</f>
        <v>531.9</v>
      </c>
      <c r="G120" s="206"/>
      <c r="H120" s="205" t="n">
        <v>488.4</v>
      </c>
      <c r="I120" s="47" t="n">
        <f aca="false">506.4+109.6</f>
        <v>616</v>
      </c>
      <c r="J120" s="47" t="n">
        <f aca="false">506.4+135.5</f>
        <v>641.9</v>
      </c>
    </row>
    <row r="121" customFormat="false" ht="27" hidden="false" customHeight="true" outlineLevel="0" collapsed="false">
      <c r="A121" s="49" t="s">
        <v>745</v>
      </c>
      <c r="B121" s="45" t="s">
        <v>24</v>
      </c>
      <c r="C121" s="46" t="s">
        <v>127</v>
      </c>
      <c r="D121" s="46" t="s">
        <v>785</v>
      </c>
      <c r="E121" s="45" t="s">
        <v>44</v>
      </c>
      <c r="F121" s="47"/>
      <c r="G121" s="198"/>
      <c r="H121" s="47"/>
      <c r="I121" s="47" t="n">
        <v>0</v>
      </c>
      <c r="J121" s="47" t="n">
        <f aca="false">33.3</f>
        <v>33.3</v>
      </c>
    </row>
    <row r="122" customFormat="false" ht="15" hidden="false" customHeight="true" outlineLevel="0" collapsed="false">
      <c r="A122" s="49" t="s">
        <v>751</v>
      </c>
      <c r="B122" s="59" t="s">
        <v>24</v>
      </c>
      <c r="C122" s="46" t="s">
        <v>127</v>
      </c>
      <c r="D122" s="46" t="s">
        <v>785</v>
      </c>
      <c r="E122" s="59" t="s">
        <v>55</v>
      </c>
      <c r="F122" s="61" t="n">
        <f aca="false">F123</f>
        <v>87.6</v>
      </c>
      <c r="G122" s="198"/>
      <c r="H122" s="61" t="n">
        <f aca="false">H123</f>
        <v>0</v>
      </c>
      <c r="I122" s="61" t="n">
        <f aca="false">I123</f>
        <v>59.2</v>
      </c>
      <c r="J122" s="61" t="n">
        <f aca="false">J123</f>
        <v>0</v>
      </c>
    </row>
    <row r="123" customFormat="false" ht="15" hidden="false" customHeight="true" outlineLevel="0" collapsed="false">
      <c r="A123" s="49" t="s">
        <v>752</v>
      </c>
      <c r="B123" s="59" t="s">
        <v>24</v>
      </c>
      <c r="C123" s="46" t="s">
        <v>127</v>
      </c>
      <c r="D123" s="46" t="s">
        <v>785</v>
      </c>
      <c r="E123" s="59" t="s">
        <v>57</v>
      </c>
      <c r="F123" s="61" t="n">
        <f aca="false">F124+F125</f>
        <v>87.6</v>
      </c>
      <c r="G123" s="198"/>
      <c r="H123" s="61" t="n">
        <f aca="false">H124+H125</f>
        <v>0</v>
      </c>
      <c r="I123" s="61" t="n">
        <f aca="false">I124+I125</f>
        <v>59.2</v>
      </c>
      <c r="J123" s="61" t="n">
        <f aca="false">J124+J125</f>
        <v>0</v>
      </c>
    </row>
    <row r="124" customFormat="false" ht="25.5" hidden="false" customHeight="true" outlineLevel="0" collapsed="false">
      <c r="A124" s="49" t="s">
        <v>58</v>
      </c>
      <c r="B124" s="59" t="s">
        <v>24</v>
      </c>
      <c r="C124" s="46" t="s">
        <v>127</v>
      </c>
      <c r="D124" s="46" t="s">
        <v>785</v>
      </c>
      <c r="E124" s="59" t="s">
        <v>59</v>
      </c>
      <c r="F124" s="215" t="n">
        <f aca="false">3+20.1+13.5</f>
        <v>36.6</v>
      </c>
      <c r="G124" s="206"/>
      <c r="H124" s="215" t="n">
        <v>0</v>
      </c>
      <c r="I124" s="61" t="n">
        <f aca="false">19.2</f>
        <v>19.2</v>
      </c>
      <c r="J124" s="61" t="n">
        <v>0</v>
      </c>
    </row>
    <row r="125" customFormat="false" ht="15" hidden="false" customHeight="true" outlineLevel="0" collapsed="false">
      <c r="A125" s="49" t="s">
        <v>753</v>
      </c>
      <c r="B125" s="59" t="s">
        <v>24</v>
      </c>
      <c r="C125" s="46" t="s">
        <v>127</v>
      </c>
      <c r="D125" s="46" t="s">
        <v>785</v>
      </c>
      <c r="E125" s="59" t="s">
        <v>61</v>
      </c>
      <c r="F125" s="215" t="n">
        <f aca="false">84.6-20.1-13.5</f>
        <v>51</v>
      </c>
      <c r="G125" s="206"/>
      <c r="H125" s="215" t="n">
        <v>0</v>
      </c>
      <c r="I125" s="61" t="n">
        <f aca="false">40</f>
        <v>40</v>
      </c>
      <c r="J125" s="61" t="n">
        <v>0</v>
      </c>
    </row>
    <row r="126" customFormat="false" ht="12.75" hidden="false" customHeight="false" outlineLevel="0" collapsed="false">
      <c r="A126" s="49"/>
      <c r="B126" s="59"/>
      <c r="C126" s="46"/>
      <c r="D126" s="46"/>
      <c r="E126" s="59"/>
      <c r="F126" s="61"/>
      <c r="G126" s="198"/>
      <c r="H126" s="61"/>
      <c r="I126" s="61"/>
      <c r="J126" s="61"/>
    </row>
    <row r="127" s="54" customFormat="true" ht="80.25" hidden="false" customHeight="true" outlineLevel="0" collapsed="false">
      <c r="A127" s="79" t="s">
        <v>786</v>
      </c>
      <c r="B127" s="80" t="s">
        <v>24</v>
      </c>
      <c r="C127" s="52" t="s">
        <v>127</v>
      </c>
      <c r="D127" s="52" t="s">
        <v>787</v>
      </c>
      <c r="E127" s="80"/>
      <c r="F127" s="81" t="n">
        <f aca="false">F128</f>
        <v>0</v>
      </c>
      <c r="G127" s="210"/>
      <c r="H127" s="81" t="n">
        <f aca="false">H128</f>
        <v>6</v>
      </c>
      <c r="I127" s="81" t="n">
        <f aca="false">I128</f>
        <v>6</v>
      </c>
      <c r="J127" s="81" t="n">
        <f aca="false">J128</f>
        <v>6</v>
      </c>
    </row>
    <row r="128" customFormat="false" ht="14.25" hidden="false" customHeight="true" outlineLevel="0" collapsed="false">
      <c r="A128" s="49" t="s">
        <v>751</v>
      </c>
      <c r="B128" s="46" t="s">
        <v>24</v>
      </c>
      <c r="C128" s="46" t="s">
        <v>127</v>
      </c>
      <c r="D128" s="46" t="s">
        <v>787</v>
      </c>
      <c r="E128" s="59" t="s">
        <v>55</v>
      </c>
      <c r="F128" s="61" t="n">
        <f aca="false">F129</f>
        <v>0</v>
      </c>
      <c r="G128" s="198"/>
      <c r="H128" s="61" t="n">
        <f aca="false">H129</f>
        <v>6</v>
      </c>
      <c r="I128" s="61" t="n">
        <f aca="false">I129</f>
        <v>6</v>
      </c>
      <c r="J128" s="61" t="n">
        <f aca="false">J129</f>
        <v>6</v>
      </c>
    </row>
    <row r="129" customFormat="false" ht="14.25" hidden="false" customHeight="true" outlineLevel="0" collapsed="false">
      <c r="A129" s="49" t="s">
        <v>752</v>
      </c>
      <c r="B129" s="46" t="s">
        <v>24</v>
      </c>
      <c r="C129" s="46" t="s">
        <v>127</v>
      </c>
      <c r="D129" s="46" t="s">
        <v>787</v>
      </c>
      <c r="E129" s="59" t="s">
        <v>57</v>
      </c>
      <c r="F129" s="61" t="n">
        <f aca="false">F130+F131</f>
        <v>0</v>
      </c>
      <c r="G129" s="198"/>
      <c r="H129" s="61" t="n">
        <f aca="false">H130+H131</f>
        <v>6</v>
      </c>
      <c r="I129" s="61" t="n">
        <f aca="false">I130+I131</f>
        <v>6</v>
      </c>
      <c r="J129" s="61" t="n">
        <f aca="false">J130+J131</f>
        <v>6</v>
      </c>
    </row>
    <row r="130" customFormat="false" ht="28.5" hidden="true" customHeight="true" outlineLevel="0" collapsed="false">
      <c r="A130" s="49" t="s">
        <v>58</v>
      </c>
      <c r="B130" s="46" t="s">
        <v>24</v>
      </c>
      <c r="C130" s="46" t="s">
        <v>127</v>
      </c>
      <c r="D130" s="46" t="s">
        <v>787</v>
      </c>
      <c r="E130" s="59" t="s">
        <v>59</v>
      </c>
      <c r="F130" s="61"/>
      <c r="G130" s="198"/>
      <c r="H130" s="61"/>
      <c r="I130" s="61"/>
      <c r="J130" s="61"/>
    </row>
    <row r="131" customFormat="false" ht="14.25" hidden="false" customHeight="true" outlineLevel="0" collapsed="false">
      <c r="A131" s="49" t="s">
        <v>753</v>
      </c>
      <c r="B131" s="46" t="s">
        <v>24</v>
      </c>
      <c r="C131" s="46" t="s">
        <v>127</v>
      </c>
      <c r="D131" s="46" t="s">
        <v>787</v>
      </c>
      <c r="E131" s="59" t="s">
        <v>61</v>
      </c>
      <c r="F131" s="215" t="n">
        <v>0</v>
      </c>
      <c r="G131" s="206"/>
      <c r="H131" s="215" t="n">
        <v>6</v>
      </c>
      <c r="I131" s="61" t="n">
        <v>6</v>
      </c>
      <c r="J131" s="61" t="n">
        <v>6</v>
      </c>
    </row>
    <row r="132" customFormat="false" ht="15" hidden="false" customHeight="true" outlineLevel="0" collapsed="false">
      <c r="A132" s="49"/>
      <c r="B132" s="59"/>
      <c r="C132" s="46"/>
      <c r="D132" s="46"/>
      <c r="E132" s="59"/>
      <c r="F132" s="61"/>
      <c r="G132" s="198"/>
      <c r="H132" s="61"/>
      <c r="I132" s="61"/>
      <c r="J132" s="61"/>
    </row>
    <row r="133" customFormat="false" ht="15" hidden="true" customHeight="true" outlineLevel="0" collapsed="false">
      <c r="A133" s="221" t="s">
        <v>113</v>
      </c>
      <c r="B133" s="69" t="s">
        <v>24</v>
      </c>
      <c r="C133" s="52" t="s">
        <v>127</v>
      </c>
      <c r="D133" s="69" t="s">
        <v>776</v>
      </c>
      <c r="E133" s="69" t="s">
        <v>788</v>
      </c>
      <c r="F133" s="68" t="n">
        <f aca="false">F134</f>
        <v>0</v>
      </c>
      <c r="G133" s="198"/>
      <c r="H133" s="68" t="n">
        <f aca="false">H134</f>
        <v>0</v>
      </c>
      <c r="I133" s="68" t="n">
        <f aca="false">I134</f>
        <v>0</v>
      </c>
      <c r="J133" s="68" t="n">
        <f aca="false">J134</f>
        <v>0</v>
      </c>
    </row>
    <row r="134" customFormat="false" ht="15" hidden="true" customHeight="true" outlineLevel="0" collapsed="false">
      <c r="A134" s="101" t="s">
        <v>777</v>
      </c>
      <c r="B134" s="59" t="s">
        <v>24</v>
      </c>
      <c r="C134" s="46" t="s">
        <v>127</v>
      </c>
      <c r="D134" s="148" t="s">
        <v>778</v>
      </c>
      <c r="E134" s="148" t="s">
        <v>788</v>
      </c>
      <c r="F134" s="222" t="n">
        <f aca="false">F135</f>
        <v>0</v>
      </c>
      <c r="G134" s="198"/>
      <c r="H134" s="222" t="n">
        <f aca="false">H135</f>
        <v>0</v>
      </c>
      <c r="I134" s="222" t="n">
        <f aca="false">I135</f>
        <v>0</v>
      </c>
      <c r="J134" s="222" t="n">
        <f aca="false">J135</f>
        <v>0</v>
      </c>
    </row>
    <row r="135" customFormat="false" ht="15" hidden="true" customHeight="true" outlineLevel="0" collapsed="false">
      <c r="A135" s="101" t="s">
        <v>777</v>
      </c>
      <c r="B135" s="59" t="s">
        <v>24</v>
      </c>
      <c r="C135" s="46" t="s">
        <v>127</v>
      </c>
      <c r="D135" s="148" t="s">
        <v>779</v>
      </c>
      <c r="E135" s="148" t="s">
        <v>788</v>
      </c>
      <c r="F135" s="222" t="n">
        <f aca="false">F140+F136</f>
        <v>0</v>
      </c>
      <c r="G135" s="198"/>
      <c r="H135" s="222" t="n">
        <f aca="false">H140+H136</f>
        <v>0</v>
      </c>
      <c r="I135" s="222" t="n">
        <f aca="false">I140+I136</f>
        <v>0</v>
      </c>
      <c r="J135" s="222" t="n">
        <f aca="false">J140+J136</f>
        <v>0</v>
      </c>
    </row>
    <row r="136" customFormat="false" ht="15" hidden="true" customHeight="true" outlineLevel="0" collapsed="false">
      <c r="A136" s="49" t="s">
        <v>751</v>
      </c>
      <c r="B136" s="59" t="s">
        <v>24</v>
      </c>
      <c r="C136" s="46" t="s">
        <v>127</v>
      </c>
      <c r="D136" s="148" t="s">
        <v>779</v>
      </c>
      <c r="E136" s="59" t="s">
        <v>55</v>
      </c>
      <c r="F136" s="222" t="n">
        <f aca="false">F137</f>
        <v>0</v>
      </c>
      <c r="G136" s="198"/>
      <c r="H136" s="222" t="n">
        <f aca="false">H137</f>
        <v>0</v>
      </c>
      <c r="I136" s="222" t="n">
        <f aca="false">I137</f>
        <v>0</v>
      </c>
      <c r="J136" s="222" t="n">
        <f aca="false">J137</f>
        <v>0</v>
      </c>
    </row>
    <row r="137" customFormat="false" ht="15" hidden="true" customHeight="true" outlineLevel="0" collapsed="false">
      <c r="A137" s="49" t="s">
        <v>752</v>
      </c>
      <c r="B137" s="59" t="s">
        <v>24</v>
      </c>
      <c r="C137" s="46" t="s">
        <v>127</v>
      </c>
      <c r="D137" s="148" t="s">
        <v>779</v>
      </c>
      <c r="E137" s="59" t="s">
        <v>57</v>
      </c>
      <c r="F137" s="222" t="n">
        <f aca="false">F138+F139</f>
        <v>0</v>
      </c>
      <c r="G137" s="198"/>
      <c r="H137" s="222" t="n">
        <f aca="false">H138+H139</f>
        <v>0</v>
      </c>
      <c r="I137" s="222" t="n">
        <f aca="false">I138+I139</f>
        <v>0</v>
      </c>
      <c r="J137" s="222" t="n">
        <f aca="false">J138+J139</f>
        <v>0</v>
      </c>
    </row>
    <row r="138" customFormat="false" ht="15" hidden="true" customHeight="true" outlineLevel="0" collapsed="false">
      <c r="A138" s="49" t="s">
        <v>58</v>
      </c>
      <c r="B138" s="59" t="s">
        <v>24</v>
      </c>
      <c r="C138" s="46" t="s">
        <v>127</v>
      </c>
      <c r="D138" s="148" t="s">
        <v>779</v>
      </c>
      <c r="E138" s="59" t="s">
        <v>59</v>
      </c>
      <c r="F138" s="223" t="n">
        <f aca="false">F139</f>
        <v>0</v>
      </c>
      <c r="G138" s="206"/>
      <c r="H138" s="223" t="n">
        <v>0</v>
      </c>
      <c r="I138" s="222" t="n">
        <v>0</v>
      </c>
      <c r="J138" s="222" t="n">
        <v>0</v>
      </c>
    </row>
    <row r="139" customFormat="false" ht="15" hidden="true" customHeight="true" outlineLevel="0" collapsed="false">
      <c r="A139" s="49" t="s">
        <v>753</v>
      </c>
      <c r="B139" s="59" t="s">
        <v>24</v>
      </c>
      <c r="C139" s="46" t="s">
        <v>127</v>
      </c>
      <c r="D139" s="148" t="s">
        <v>779</v>
      </c>
      <c r="E139" s="59" t="s">
        <v>61</v>
      </c>
      <c r="F139" s="223" t="n">
        <v>0</v>
      </c>
      <c r="G139" s="206"/>
      <c r="H139" s="223" t="n">
        <v>0</v>
      </c>
      <c r="I139" s="222" t="n">
        <v>0</v>
      </c>
      <c r="J139" s="222" t="n">
        <v>0</v>
      </c>
    </row>
    <row r="140" customFormat="false" ht="15" hidden="true" customHeight="true" outlineLevel="0" collapsed="false">
      <c r="A140" s="101" t="s">
        <v>76</v>
      </c>
      <c r="B140" s="59" t="s">
        <v>24</v>
      </c>
      <c r="C140" s="46" t="s">
        <v>127</v>
      </c>
      <c r="D140" s="59" t="s">
        <v>779</v>
      </c>
      <c r="E140" s="59" t="s">
        <v>77</v>
      </c>
      <c r="F140" s="61" t="n">
        <f aca="false">F141</f>
        <v>0</v>
      </c>
      <c r="G140" s="198"/>
      <c r="H140" s="61" t="n">
        <f aca="false">H141</f>
        <v>0</v>
      </c>
      <c r="I140" s="61" t="n">
        <f aca="false">I141</f>
        <v>0</v>
      </c>
      <c r="J140" s="61" t="n">
        <f aca="false">J141</f>
        <v>0</v>
      </c>
    </row>
    <row r="141" customFormat="false" ht="15" hidden="true" customHeight="true" outlineLevel="0" collapsed="false">
      <c r="A141" s="101" t="s">
        <v>122</v>
      </c>
      <c r="B141" s="59" t="s">
        <v>24</v>
      </c>
      <c r="C141" s="46" t="s">
        <v>127</v>
      </c>
      <c r="D141" s="59" t="s">
        <v>779</v>
      </c>
      <c r="E141" s="59" t="s">
        <v>123</v>
      </c>
      <c r="F141" s="215" t="n">
        <v>0</v>
      </c>
      <c r="G141" s="206"/>
      <c r="H141" s="215" t="n">
        <v>0</v>
      </c>
      <c r="I141" s="61" t="n">
        <v>0</v>
      </c>
      <c r="J141" s="61" t="n">
        <v>0</v>
      </c>
    </row>
    <row r="142" customFormat="false" ht="15" hidden="true" customHeight="true" outlineLevel="0" collapsed="false">
      <c r="A142" s="49"/>
      <c r="B142" s="45"/>
      <c r="C142" s="52"/>
      <c r="D142" s="52"/>
      <c r="E142" s="45"/>
      <c r="F142" s="47"/>
      <c r="G142" s="198"/>
      <c r="H142" s="47"/>
      <c r="I142" s="47"/>
      <c r="J142" s="47"/>
    </row>
    <row r="143" customFormat="false" ht="40.5" hidden="true" customHeight="true" outlineLevel="0" collapsed="false">
      <c r="A143" s="51" t="s">
        <v>789</v>
      </c>
      <c r="B143" s="52" t="s">
        <v>24</v>
      </c>
      <c r="C143" s="52" t="s">
        <v>127</v>
      </c>
      <c r="D143" s="52" t="s">
        <v>790</v>
      </c>
      <c r="E143" s="52"/>
      <c r="F143" s="53" t="n">
        <f aca="false">F144</f>
        <v>463.6</v>
      </c>
      <c r="G143" s="198"/>
      <c r="H143" s="53" t="n">
        <f aca="false">H144</f>
        <v>550</v>
      </c>
      <c r="I143" s="53" t="n">
        <f aca="false">I144</f>
        <v>0</v>
      </c>
      <c r="J143" s="53" t="n">
        <f aca="false">J144</f>
        <v>0</v>
      </c>
    </row>
    <row r="144" s="54" customFormat="true" ht="40.5" hidden="true" customHeight="true" outlineLevel="0" collapsed="false">
      <c r="A144" s="51" t="s">
        <v>791</v>
      </c>
      <c r="B144" s="52" t="s">
        <v>24</v>
      </c>
      <c r="C144" s="52" t="s">
        <v>127</v>
      </c>
      <c r="D144" s="52" t="s">
        <v>792</v>
      </c>
      <c r="E144" s="52"/>
      <c r="F144" s="53" t="n">
        <f aca="false">F145</f>
        <v>463.6</v>
      </c>
      <c r="G144" s="210"/>
      <c r="H144" s="53" t="n">
        <f aca="false">H145+H148</f>
        <v>550</v>
      </c>
      <c r="I144" s="53" t="n">
        <f aca="false">I145+I148</f>
        <v>0</v>
      </c>
      <c r="J144" s="53" t="n">
        <f aca="false">J145+J148</f>
        <v>0</v>
      </c>
    </row>
    <row r="145" customFormat="false" ht="12.75" hidden="true" customHeight="false" outlineLevel="0" collapsed="false">
      <c r="A145" s="49" t="s">
        <v>751</v>
      </c>
      <c r="B145" s="45" t="s">
        <v>24</v>
      </c>
      <c r="C145" s="45" t="s">
        <v>127</v>
      </c>
      <c r="D145" s="45" t="s">
        <v>792</v>
      </c>
      <c r="E145" s="45" t="s">
        <v>55</v>
      </c>
      <c r="F145" s="47" t="n">
        <f aca="false">F146</f>
        <v>463.6</v>
      </c>
      <c r="G145" s="198"/>
      <c r="H145" s="47" t="n">
        <f aca="false">H146</f>
        <v>0</v>
      </c>
      <c r="I145" s="47" t="n">
        <f aca="false">I146</f>
        <v>0</v>
      </c>
      <c r="J145" s="47" t="n">
        <f aca="false">J146</f>
        <v>0</v>
      </c>
    </row>
    <row r="146" customFormat="false" ht="12.75" hidden="true" customHeight="false" outlineLevel="0" collapsed="false">
      <c r="A146" s="49" t="s">
        <v>752</v>
      </c>
      <c r="B146" s="59" t="s">
        <v>24</v>
      </c>
      <c r="C146" s="45" t="s">
        <v>127</v>
      </c>
      <c r="D146" s="45" t="s">
        <v>792</v>
      </c>
      <c r="E146" s="59" t="s">
        <v>57</v>
      </c>
      <c r="F146" s="47" t="n">
        <f aca="false">F147</f>
        <v>463.6</v>
      </c>
      <c r="G146" s="198"/>
      <c r="H146" s="47" t="n">
        <f aca="false">H147</f>
        <v>0</v>
      </c>
      <c r="I146" s="47" t="n">
        <f aca="false">I147</f>
        <v>0</v>
      </c>
      <c r="J146" s="47" t="n">
        <f aca="false">J147</f>
        <v>0</v>
      </c>
    </row>
    <row r="147" customFormat="false" ht="12.75" hidden="true" customHeight="false" outlineLevel="0" collapsed="false">
      <c r="A147" s="49" t="s">
        <v>753</v>
      </c>
      <c r="B147" s="59" t="s">
        <v>24</v>
      </c>
      <c r="C147" s="45" t="s">
        <v>127</v>
      </c>
      <c r="D147" s="45" t="s">
        <v>792</v>
      </c>
      <c r="E147" s="59" t="s">
        <v>61</v>
      </c>
      <c r="F147" s="205" t="n">
        <v>463.6</v>
      </c>
      <c r="G147" s="206"/>
      <c r="H147" s="205" t="n">
        <v>0</v>
      </c>
      <c r="I147" s="47" t="n">
        <v>0</v>
      </c>
      <c r="J147" s="47" t="n">
        <v>0</v>
      </c>
    </row>
    <row r="148" customFormat="false" ht="12.75" hidden="true" customHeight="false" outlineLevel="0" collapsed="false">
      <c r="A148" s="49" t="s">
        <v>76</v>
      </c>
      <c r="B148" s="59" t="s">
        <v>24</v>
      </c>
      <c r="C148" s="45" t="s">
        <v>127</v>
      </c>
      <c r="D148" s="45" t="s">
        <v>792</v>
      </c>
      <c r="E148" s="59" t="s">
        <v>77</v>
      </c>
      <c r="F148" s="61" t="n">
        <f aca="false">F149</f>
        <v>61</v>
      </c>
      <c r="G148" s="198"/>
      <c r="H148" s="61" t="n">
        <f aca="false">H149</f>
        <v>550</v>
      </c>
      <c r="I148" s="61" t="n">
        <f aca="false">I149</f>
        <v>0</v>
      </c>
      <c r="J148" s="61" t="n">
        <f aca="false">J149</f>
        <v>0</v>
      </c>
    </row>
    <row r="149" customFormat="false" ht="25.5" hidden="true" customHeight="false" outlineLevel="0" collapsed="false">
      <c r="A149" s="49" t="s">
        <v>762</v>
      </c>
      <c r="B149" s="59" t="s">
        <v>24</v>
      </c>
      <c r="C149" s="45" t="s">
        <v>127</v>
      </c>
      <c r="D149" s="45" t="s">
        <v>792</v>
      </c>
      <c r="E149" s="59" t="s">
        <v>79</v>
      </c>
      <c r="F149" s="61" t="n">
        <f aca="false">F150+F151</f>
        <v>61</v>
      </c>
      <c r="G149" s="198"/>
      <c r="H149" s="61" t="n">
        <f aca="false">H150+H151</f>
        <v>550</v>
      </c>
      <c r="I149" s="61" t="n">
        <f aca="false">I150+I151</f>
        <v>0</v>
      </c>
      <c r="J149" s="61" t="n">
        <f aca="false">J150+J151</f>
        <v>0</v>
      </c>
    </row>
    <row r="150" customFormat="false" ht="12.75" hidden="true" customHeight="false" outlineLevel="0" collapsed="false">
      <c r="A150" s="49" t="s">
        <v>80</v>
      </c>
      <c r="B150" s="59" t="s">
        <v>24</v>
      </c>
      <c r="C150" s="45" t="s">
        <v>127</v>
      </c>
      <c r="D150" s="45" t="s">
        <v>792</v>
      </c>
      <c r="E150" s="59" t="s">
        <v>81</v>
      </c>
      <c r="F150" s="215" t="n">
        <f aca="false">32+1</f>
        <v>33</v>
      </c>
      <c r="G150" s="206"/>
      <c r="H150" s="61" t="n">
        <v>0</v>
      </c>
      <c r="I150" s="61" t="n">
        <v>0</v>
      </c>
      <c r="J150" s="61" t="n">
        <v>0</v>
      </c>
    </row>
    <row r="151" customFormat="false" ht="12.75" hidden="true" customHeight="false" outlineLevel="0" collapsed="false">
      <c r="A151" s="49" t="s">
        <v>763</v>
      </c>
      <c r="B151" s="59" t="s">
        <v>24</v>
      </c>
      <c r="C151" s="45" t="s">
        <v>127</v>
      </c>
      <c r="D151" s="45" t="s">
        <v>792</v>
      </c>
      <c r="E151" s="59" t="s">
        <v>83</v>
      </c>
      <c r="F151" s="215" t="n">
        <v>28</v>
      </c>
      <c r="G151" s="206"/>
      <c r="H151" s="215" t="n">
        <v>550</v>
      </c>
      <c r="I151" s="61" t="n">
        <v>0</v>
      </c>
      <c r="J151" s="61" t="n">
        <v>0</v>
      </c>
    </row>
    <row r="152" customFormat="false" ht="12.75" hidden="true" customHeight="false" outlineLevel="0" collapsed="false">
      <c r="A152" s="49"/>
      <c r="B152" s="59"/>
      <c r="C152" s="45"/>
      <c r="D152" s="45"/>
      <c r="E152" s="59"/>
      <c r="F152" s="47"/>
      <c r="G152" s="198"/>
      <c r="H152" s="47"/>
      <c r="I152" s="47"/>
      <c r="J152" s="47"/>
    </row>
    <row r="153" s="54" customFormat="true" ht="25.5" hidden="false" customHeight="false" outlineLevel="0" collapsed="false">
      <c r="A153" s="51" t="s">
        <v>793</v>
      </c>
      <c r="B153" s="52" t="s">
        <v>24</v>
      </c>
      <c r="C153" s="52" t="s">
        <v>127</v>
      </c>
      <c r="D153" s="52" t="s">
        <v>794</v>
      </c>
      <c r="E153" s="52"/>
      <c r="F153" s="53" t="n">
        <f aca="false">F154+F159</f>
        <v>9256.15564</v>
      </c>
      <c r="G153" s="210"/>
      <c r="H153" s="53" t="n">
        <f aca="false">H154+H159</f>
        <v>1532.4</v>
      </c>
      <c r="I153" s="53" t="n">
        <f aca="false">I154+I159</f>
        <v>898.8</v>
      </c>
      <c r="J153" s="53" t="n">
        <f aca="false">J154+J159</f>
        <v>58.8</v>
      </c>
    </row>
    <row r="154" customFormat="false" ht="12.75" hidden="false" customHeight="false" outlineLevel="0" collapsed="false">
      <c r="A154" s="51" t="s">
        <v>795</v>
      </c>
      <c r="B154" s="52" t="s">
        <v>24</v>
      </c>
      <c r="C154" s="52" t="s">
        <v>127</v>
      </c>
      <c r="D154" s="52" t="s">
        <v>796</v>
      </c>
      <c r="E154" s="52"/>
      <c r="F154" s="53" t="n">
        <f aca="false">F155</f>
        <v>9243.65564</v>
      </c>
      <c r="G154" s="198"/>
      <c r="H154" s="53" t="n">
        <f aca="false">H155</f>
        <v>1473.6</v>
      </c>
      <c r="I154" s="53" t="n">
        <f aca="false">I155</f>
        <v>840</v>
      </c>
      <c r="J154" s="53" t="n">
        <f aca="false">J155</f>
        <v>0</v>
      </c>
    </row>
    <row r="155" customFormat="false" ht="12.75" hidden="false" customHeight="false" outlineLevel="0" collapsed="false">
      <c r="A155" s="87" t="s">
        <v>198</v>
      </c>
      <c r="B155" s="46" t="s">
        <v>24</v>
      </c>
      <c r="C155" s="46" t="s">
        <v>127</v>
      </c>
      <c r="D155" s="46" t="s">
        <v>797</v>
      </c>
      <c r="E155" s="46"/>
      <c r="F155" s="66" t="n">
        <f aca="false">F156</f>
        <v>9243.65564</v>
      </c>
      <c r="G155" s="198"/>
      <c r="H155" s="66" t="n">
        <f aca="false">H156</f>
        <v>1473.6</v>
      </c>
      <c r="I155" s="66" t="n">
        <f aca="false">I156</f>
        <v>840</v>
      </c>
      <c r="J155" s="66" t="n">
        <f aca="false">J156</f>
        <v>0</v>
      </c>
    </row>
    <row r="156" customFormat="false" ht="12.75" hidden="false" customHeight="false" outlineLevel="0" collapsed="false">
      <c r="A156" s="87" t="s">
        <v>76</v>
      </c>
      <c r="B156" s="46" t="s">
        <v>24</v>
      </c>
      <c r="C156" s="46" t="s">
        <v>127</v>
      </c>
      <c r="D156" s="46" t="s">
        <v>797</v>
      </c>
      <c r="E156" s="46" t="s">
        <v>77</v>
      </c>
      <c r="F156" s="66" t="n">
        <f aca="false">F157</f>
        <v>9243.65564</v>
      </c>
      <c r="G156" s="198"/>
      <c r="H156" s="66" t="n">
        <f aca="false">H157</f>
        <v>1473.6</v>
      </c>
      <c r="I156" s="66" t="n">
        <f aca="false">I157</f>
        <v>840</v>
      </c>
      <c r="J156" s="66" t="n">
        <f aca="false">J157</f>
        <v>0</v>
      </c>
    </row>
    <row r="157" customFormat="false" ht="12.75" hidden="false" customHeight="false" outlineLevel="0" collapsed="false">
      <c r="A157" s="49" t="s">
        <v>172</v>
      </c>
      <c r="B157" s="46" t="s">
        <v>24</v>
      </c>
      <c r="C157" s="46" t="s">
        <v>127</v>
      </c>
      <c r="D157" s="46" t="s">
        <v>797</v>
      </c>
      <c r="E157" s="46" t="s">
        <v>173</v>
      </c>
      <c r="F157" s="218" t="n">
        <f aca="false">17895-8000-2000+1348.65564</f>
        <v>9243.65564</v>
      </c>
      <c r="G157" s="206"/>
      <c r="H157" s="218" t="n">
        <f aca="false">1473.6</f>
        <v>1473.6</v>
      </c>
      <c r="I157" s="66" t="n">
        <f aca="false">840</f>
        <v>840</v>
      </c>
      <c r="J157" s="66" t="n">
        <v>0</v>
      </c>
    </row>
    <row r="158" customFormat="false" ht="12.75" hidden="false" customHeight="false" outlineLevel="0" collapsed="false">
      <c r="A158" s="49"/>
      <c r="B158" s="46"/>
      <c r="C158" s="46"/>
      <c r="D158" s="46"/>
      <c r="E158" s="46"/>
      <c r="F158" s="66"/>
      <c r="G158" s="198"/>
      <c r="H158" s="66"/>
      <c r="I158" s="66"/>
      <c r="J158" s="66"/>
    </row>
    <row r="159" customFormat="false" ht="127.5" hidden="false" customHeight="false" outlineLevel="0" collapsed="false">
      <c r="A159" s="85" t="s">
        <v>196</v>
      </c>
      <c r="B159" s="52" t="s">
        <v>24</v>
      </c>
      <c r="C159" s="52" t="s">
        <v>127</v>
      </c>
      <c r="D159" s="52" t="s">
        <v>798</v>
      </c>
      <c r="E159" s="52"/>
      <c r="F159" s="53" t="n">
        <f aca="false">F160</f>
        <v>12.5</v>
      </c>
      <c r="G159" s="198"/>
      <c r="H159" s="53" t="n">
        <f aca="false">H160+H163</f>
        <v>58.8</v>
      </c>
      <c r="I159" s="53" t="n">
        <f aca="false">I160+I163</f>
        <v>58.8</v>
      </c>
      <c r="J159" s="53" t="n">
        <f aca="false">J160+J163</f>
        <v>58.8</v>
      </c>
    </row>
    <row r="160" customFormat="false" ht="54" hidden="false" customHeight="true" outlineLevel="0" collapsed="false">
      <c r="A160" s="49" t="s">
        <v>742</v>
      </c>
      <c r="B160" s="45" t="s">
        <v>24</v>
      </c>
      <c r="C160" s="46" t="s">
        <v>127</v>
      </c>
      <c r="D160" s="46" t="s">
        <v>798</v>
      </c>
      <c r="E160" s="45" t="s">
        <v>34</v>
      </c>
      <c r="F160" s="75" t="n">
        <f aca="false">F161</f>
        <v>12.5</v>
      </c>
      <c r="G160" s="198"/>
      <c r="H160" s="75" t="n">
        <f aca="false">H161</f>
        <v>12.5</v>
      </c>
      <c r="I160" s="75" t="n">
        <f aca="false">I161</f>
        <v>12.5</v>
      </c>
      <c r="J160" s="75" t="n">
        <f aca="false">J161</f>
        <v>12.5</v>
      </c>
    </row>
    <row r="161" customFormat="false" ht="14.25" hidden="false" customHeight="true" outlineLevel="0" collapsed="false">
      <c r="A161" s="49" t="s">
        <v>743</v>
      </c>
      <c r="B161" s="45" t="s">
        <v>24</v>
      </c>
      <c r="C161" s="46" t="s">
        <v>127</v>
      </c>
      <c r="D161" s="46" t="s">
        <v>798</v>
      </c>
      <c r="E161" s="60" t="s">
        <v>36</v>
      </c>
      <c r="F161" s="75" t="n">
        <f aca="false">F162</f>
        <v>12.5</v>
      </c>
      <c r="G161" s="198"/>
      <c r="H161" s="75" t="n">
        <f aca="false">H162</f>
        <v>12.5</v>
      </c>
      <c r="I161" s="75" t="n">
        <f aca="false">I162</f>
        <v>12.5</v>
      </c>
      <c r="J161" s="75" t="n">
        <f aca="false">J162</f>
        <v>12.5</v>
      </c>
    </row>
    <row r="162" customFormat="false" ht="12.75" hidden="false" customHeight="false" outlineLevel="0" collapsed="false">
      <c r="A162" s="49" t="s">
        <v>745</v>
      </c>
      <c r="B162" s="45" t="s">
        <v>24</v>
      </c>
      <c r="C162" s="46" t="s">
        <v>127</v>
      </c>
      <c r="D162" s="46" t="s">
        <v>798</v>
      </c>
      <c r="E162" s="59" t="s">
        <v>44</v>
      </c>
      <c r="F162" s="224" t="n">
        <f aca="false">12.5</f>
        <v>12.5</v>
      </c>
      <c r="G162" s="206"/>
      <c r="H162" s="224" t="n">
        <f aca="false">12.5</f>
        <v>12.5</v>
      </c>
      <c r="I162" s="75" t="n">
        <f aca="false">12.5</f>
        <v>12.5</v>
      </c>
      <c r="J162" s="75" t="n">
        <f aca="false">12.5</f>
        <v>12.5</v>
      </c>
    </row>
    <row r="163" customFormat="false" ht="38.25" hidden="false" customHeight="false" outlineLevel="0" collapsed="false">
      <c r="A163" s="49" t="s">
        <v>799</v>
      </c>
      <c r="B163" s="45" t="s">
        <v>24</v>
      </c>
      <c r="C163" s="46" t="s">
        <v>127</v>
      </c>
      <c r="D163" s="46" t="s">
        <v>798</v>
      </c>
      <c r="E163" s="45" t="s">
        <v>231</v>
      </c>
      <c r="F163" s="75" t="n">
        <f aca="false">F164</f>
        <v>35</v>
      </c>
      <c r="G163" s="198"/>
      <c r="H163" s="75" t="n">
        <f aca="false">H164</f>
        <v>46.3</v>
      </c>
      <c r="I163" s="75" t="n">
        <f aca="false">I164</f>
        <v>46.3</v>
      </c>
      <c r="J163" s="75" t="n">
        <f aca="false">J164</f>
        <v>46.3</v>
      </c>
    </row>
    <row r="164" customFormat="false" ht="12.75" hidden="false" customHeight="false" outlineLevel="0" collapsed="false">
      <c r="A164" s="49" t="s">
        <v>232</v>
      </c>
      <c r="B164" s="45" t="s">
        <v>24</v>
      </c>
      <c r="C164" s="46" t="s">
        <v>127</v>
      </c>
      <c r="D164" s="46" t="s">
        <v>798</v>
      </c>
      <c r="E164" s="60" t="s">
        <v>233</v>
      </c>
      <c r="F164" s="75" t="n">
        <f aca="false">F165</f>
        <v>35</v>
      </c>
      <c r="G164" s="198"/>
      <c r="H164" s="75" t="n">
        <f aca="false">H165</f>
        <v>46.3</v>
      </c>
      <c r="I164" s="75" t="n">
        <f aca="false">I165</f>
        <v>46.3</v>
      </c>
      <c r="J164" s="75" t="n">
        <f aca="false">J165</f>
        <v>46.3</v>
      </c>
    </row>
    <row r="165" customFormat="false" ht="12.75" hidden="false" customHeight="false" outlineLevel="0" collapsed="false">
      <c r="A165" s="49" t="s">
        <v>294</v>
      </c>
      <c r="B165" s="45" t="s">
        <v>24</v>
      </c>
      <c r="C165" s="46" t="s">
        <v>127</v>
      </c>
      <c r="D165" s="46" t="s">
        <v>798</v>
      </c>
      <c r="E165" s="59" t="s">
        <v>295</v>
      </c>
      <c r="F165" s="224" t="n">
        <v>35</v>
      </c>
      <c r="G165" s="206"/>
      <c r="H165" s="224" t="n">
        <f aca="false">35+11.3</f>
        <v>46.3</v>
      </c>
      <c r="I165" s="75" t="n">
        <f aca="false">35+11.3</f>
        <v>46.3</v>
      </c>
      <c r="J165" s="75" t="n">
        <f aca="false">35+11.3</f>
        <v>46.3</v>
      </c>
    </row>
    <row r="166" customFormat="false" ht="12.75" hidden="false" customHeight="false" outlineLevel="0" collapsed="false">
      <c r="A166" s="49"/>
      <c r="B166" s="45"/>
      <c r="C166" s="46"/>
      <c r="D166" s="46"/>
      <c r="E166" s="59"/>
      <c r="F166" s="75"/>
      <c r="G166" s="198"/>
      <c r="H166" s="75"/>
      <c r="I166" s="75"/>
      <c r="J166" s="75"/>
    </row>
    <row r="167" s="54" customFormat="true" ht="12.75" hidden="false" customHeight="false" outlineLevel="0" collapsed="false">
      <c r="A167" s="79" t="s">
        <v>768</v>
      </c>
      <c r="B167" s="52" t="s">
        <v>24</v>
      </c>
      <c r="C167" s="52" t="s">
        <v>127</v>
      </c>
      <c r="D167" s="69" t="s">
        <v>800</v>
      </c>
      <c r="E167" s="52"/>
      <c r="F167" s="53" t="n">
        <f aca="false">F168</f>
        <v>0</v>
      </c>
      <c r="G167" s="210"/>
      <c r="H167" s="53" t="n">
        <f aca="false">H168</f>
        <v>8</v>
      </c>
      <c r="I167" s="53" t="n">
        <f aca="false">I168</f>
        <v>8</v>
      </c>
      <c r="J167" s="53" t="n">
        <f aca="false">J168</f>
        <v>8</v>
      </c>
    </row>
    <row r="168" s="97" customFormat="true" ht="63.75" hidden="false" customHeight="false" outlineLevel="0" collapsed="false">
      <c r="A168" s="101" t="s">
        <v>801</v>
      </c>
      <c r="B168" s="46" t="s">
        <v>24</v>
      </c>
      <c r="C168" s="46" t="s">
        <v>127</v>
      </c>
      <c r="D168" s="60" t="s">
        <v>800</v>
      </c>
      <c r="E168" s="46"/>
      <c r="F168" s="66" t="n">
        <f aca="false">F169</f>
        <v>0</v>
      </c>
      <c r="G168" s="225"/>
      <c r="H168" s="66" t="n">
        <f aca="false">H169</f>
        <v>8</v>
      </c>
      <c r="I168" s="66" t="n">
        <f aca="false">I169</f>
        <v>8</v>
      </c>
      <c r="J168" s="66" t="n">
        <f aca="false">J169</f>
        <v>8</v>
      </c>
    </row>
    <row r="169" customFormat="false" ht="12.75" hidden="false" customHeight="false" outlineLevel="0" collapsed="false">
      <c r="A169" s="49" t="s">
        <v>184</v>
      </c>
      <c r="B169" s="46" t="s">
        <v>24</v>
      </c>
      <c r="C169" s="46" t="s">
        <v>127</v>
      </c>
      <c r="D169" s="60" t="s">
        <v>800</v>
      </c>
      <c r="E169" s="46" t="s">
        <v>185</v>
      </c>
      <c r="F169" s="72" t="n">
        <f aca="false">F170</f>
        <v>0</v>
      </c>
      <c r="G169" s="198"/>
      <c r="H169" s="72" t="n">
        <f aca="false">H170</f>
        <v>8</v>
      </c>
      <c r="I169" s="72" t="n">
        <f aca="false">I170</f>
        <v>8</v>
      </c>
      <c r="J169" s="72" t="n">
        <f aca="false">J170</f>
        <v>8</v>
      </c>
    </row>
    <row r="170" customFormat="false" ht="12.75" hidden="false" customHeight="false" outlineLevel="0" collapsed="false">
      <c r="A170" s="49" t="s">
        <v>186</v>
      </c>
      <c r="B170" s="46" t="s">
        <v>24</v>
      </c>
      <c r="C170" s="46" t="s">
        <v>127</v>
      </c>
      <c r="D170" s="60" t="s">
        <v>800</v>
      </c>
      <c r="E170" s="46" t="s">
        <v>187</v>
      </c>
      <c r="F170" s="226" t="n">
        <v>0</v>
      </c>
      <c r="G170" s="206"/>
      <c r="H170" s="226" t="n">
        <f aca="false">4+4</f>
        <v>8</v>
      </c>
      <c r="I170" s="72" t="n">
        <f aca="false">4+4</f>
        <v>8</v>
      </c>
      <c r="J170" s="72" t="n">
        <f aca="false">4+4</f>
        <v>8</v>
      </c>
    </row>
    <row r="171" customFormat="false" ht="12.75" hidden="false" customHeight="false" outlineLevel="0" collapsed="false">
      <c r="A171" s="39"/>
      <c r="B171" s="52"/>
      <c r="C171" s="52"/>
      <c r="D171" s="52"/>
      <c r="E171" s="52"/>
      <c r="F171" s="53"/>
      <c r="G171" s="198"/>
      <c r="H171" s="53"/>
      <c r="I171" s="53"/>
      <c r="J171" s="53"/>
    </row>
    <row r="172" customFormat="false" ht="13.15" hidden="false" customHeight="true" outlineLevel="0" collapsed="false">
      <c r="A172" s="88" t="s">
        <v>802</v>
      </c>
      <c r="B172" s="69" t="s">
        <v>24</v>
      </c>
      <c r="C172" s="69" t="s">
        <v>127</v>
      </c>
      <c r="D172" s="69" t="s">
        <v>803</v>
      </c>
      <c r="E172" s="69"/>
      <c r="F172" s="68" t="n">
        <f aca="false">F173+F178+F184+F189+F195+F204+F209</f>
        <v>5611.3</v>
      </c>
      <c r="G172" s="198"/>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51" t="s">
        <v>804</v>
      </c>
      <c r="B173" s="69" t="s">
        <v>24</v>
      </c>
      <c r="C173" s="69" t="s">
        <v>127</v>
      </c>
      <c r="D173" s="69" t="s">
        <v>805</v>
      </c>
      <c r="E173" s="69"/>
      <c r="F173" s="68" t="n">
        <f aca="false">F174</f>
        <v>2566.6</v>
      </c>
      <c r="G173" s="198"/>
      <c r="H173" s="68" t="n">
        <f aca="false">H174</f>
        <v>757.3</v>
      </c>
      <c r="I173" s="68" t="n">
        <f aca="false">I174</f>
        <v>2427.9</v>
      </c>
      <c r="J173" s="68" t="n">
        <f aca="false">J174</f>
        <v>0</v>
      </c>
    </row>
    <row r="174" customFormat="false" ht="15.75" hidden="false" customHeight="true" outlineLevel="0" collapsed="false">
      <c r="A174" s="49" t="s">
        <v>751</v>
      </c>
      <c r="B174" s="59" t="s">
        <v>24</v>
      </c>
      <c r="C174" s="60" t="s">
        <v>127</v>
      </c>
      <c r="D174" s="60" t="s">
        <v>805</v>
      </c>
      <c r="E174" s="59" t="s">
        <v>55</v>
      </c>
      <c r="F174" s="61" t="n">
        <f aca="false">F175</f>
        <v>2566.6</v>
      </c>
      <c r="G174" s="198"/>
      <c r="H174" s="61" t="n">
        <f aca="false">H175</f>
        <v>757.3</v>
      </c>
      <c r="I174" s="61" t="n">
        <f aca="false">I175</f>
        <v>2427.9</v>
      </c>
      <c r="J174" s="61" t="n">
        <f aca="false">J175</f>
        <v>0</v>
      </c>
    </row>
    <row r="175" customFormat="false" ht="14.25" hidden="false" customHeight="true" outlineLevel="0" collapsed="false">
      <c r="A175" s="49" t="s">
        <v>752</v>
      </c>
      <c r="B175" s="59" t="s">
        <v>24</v>
      </c>
      <c r="C175" s="60" t="s">
        <v>127</v>
      </c>
      <c r="D175" s="60" t="s">
        <v>805</v>
      </c>
      <c r="E175" s="59" t="s">
        <v>57</v>
      </c>
      <c r="F175" s="61" t="n">
        <f aca="false">F176</f>
        <v>2566.6</v>
      </c>
      <c r="G175" s="198"/>
      <c r="H175" s="61" t="n">
        <f aca="false">H176</f>
        <v>757.3</v>
      </c>
      <c r="I175" s="61" t="n">
        <f aca="false">I176</f>
        <v>2427.9</v>
      </c>
      <c r="J175" s="61" t="n">
        <f aca="false">J176</f>
        <v>0</v>
      </c>
    </row>
    <row r="176" customFormat="false" ht="17.25" hidden="false" customHeight="true" outlineLevel="0" collapsed="false">
      <c r="A176" s="49" t="s">
        <v>753</v>
      </c>
      <c r="B176" s="59" t="s">
        <v>24</v>
      </c>
      <c r="C176" s="60" t="s">
        <v>127</v>
      </c>
      <c r="D176" s="60" t="s">
        <v>805</v>
      </c>
      <c r="E176" s="59" t="s">
        <v>61</v>
      </c>
      <c r="F176" s="215" t="n">
        <f aca="false">2136.6+600-170-20.1-12.2+20.1+12.2+16.2+13.2-16.2-13.2</f>
        <v>2566.6</v>
      </c>
      <c r="G176" s="206"/>
      <c r="H176" s="215" t="n">
        <v>757.3</v>
      </c>
      <c r="I176" s="61" t="n">
        <v>2427.9</v>
      </c>
      <c r="J176" s="61" t="n">
        <v>0</v>
      </c>
    </row>
    <row r="177" customFormat="false" ht="13.15" hidden="false" customHeight="true" outlineLevel="0" collapsed="false">
      <c r="A177" s="49"/>
      <c r="B177" s="60"/>
      <c r="C177" s="60"/>
      <c r="D177" s="60"/>
      <c r="E177" s="60"/>
      <c r="F177" s="75"/>
      <c r="G177" s="198"/>
      <c r="H177" s="75"/>
      <c r="I177" s="75"/>
      <c r="J177" s="75"/>
    </row>
    <row r="178" customFormat="false" ht="39.6" hidden="true" customHeight="true" outlineLevel="0" collapsed="false">
      <c r="A178" s="96" t="s">
        <v>806</v>
      </c>
      <c r="B178" s="69" t="s">
        <v>24</v>
      </c>
      <c r="C178" s="69" t="s">
        <v>127</v>
      </c>
      <c r="D178" s="69" t="s">
        <v>807</v>
      </c>
      <c r="E178" s="69"/>
      <c r="F178" s="68" t="n">
        <f aca="false">F179</f>
        <v>2118.2</v>
      </c>
      <c r="G178" s="198"/>
      <c r="H178" s="68" t="n">
        <f aca="false">H179</f>
        <v>0</v>
      </c>
      <c r="I178" s="68" t="n">
        <f aca="false">I179</f>
        <v>0</v>
      </c>
      <c r="J178" s="68" t="n">
        <f aca="false">J179</f>
        <v>0</v>
      </c>
    </row>
    <row r="179" customFormat="false" ht="14.25" hidden="true" customHeight="true" outlineLevel="0" collapsed="false">
      <c r="A179" s="49" t="s">
        <v>751</v>
      </c>
      <c r="B179" s="59" t="s">
        <v>24</v>
      </c>
      <c r="C179" s="60" t="s">
        <v>127</v>
      </c>
      <c r="D179" s="60" t="s">
        <v>807</v>
      </c>
      <c r="E179" s="59" t="s">
        <v>55</v>
      </c>
      <c r="F179" s="61" t="n">
        <f aca="false">F180</f>
        <v>2118.2</v>
      </c>
      <c r="G179" s="198"/>
      <c r="H179" s="61" t="n">
        <f aca="false">H180</f>
        <v>0</v>
      </c>
      <c r="I179" s="61" t="n">
        <f aca="false">I180</f>
        <v>0</v>
      </c>
      <c r="J179" s="61" t="n">
        <f aca="false">J180</f>
        <v>0</v>
      </c>
    </row>
    <row r="180" customFormat="false" ht="14.25" hidden="true" customHeight="true" outlineLevel="0" collapsed="false">
      <c r="A180" s="49" t="s">
        <v>752</v>
      </c>
      <c r="B180" s="59" t="s">
        <v>24</v>
      </c>
      <c r="C180" s="60" t="s">
        <v>127</v>
      </c>
      <c r="D180" s="60" t="s">
        <v>807</v>
      </c>
      <c r="E180" s="59" t="s">
        <v>57</v>
      </c>
      <c r="F180" s="61" t="n">
        <f aca="false">F181+F182</f>
        <v>2118.2</v>
      </c>
      <c r="G180" s="198"/>
      <c r="H180" s="61" t="n">
        <f aca="false">H181+H182</f>
        <v>0</v>
      </c>
      <c r="I180" s="61" t="n">
        <f aca="false">I181+I182</f>
        <v>0</v>
      </c>
      <c r="J180" s="61" t="n">
        <f aca="false">J181+J182</f>
        <v>0</v>
      </c>
    </row>
    <row r="181" customFormat="false" ht="27" hidden="true" customHeight="true" outlineLevel="0" collapsed="false">
      <c r="A181" s="49" t="s">
        <v>58</v>
      </c>
      <c r="B181" s="59" t="s">
        <v>24</v>
      </c>
      <c r="C181" s="60" t="s">
        <v>127</v>
      </c>
      <c r="D181" s="60" t="s">
        <v>807</v>
      </c>
      <c r="E181" s="59" t="s">
        <v>59</v>
      </c>
      <c r="F181" s="215" t="n">
        <f aca="false">1168.2-150</f>
        <v>1018.2</v>
      </c>
      <c r="G181" s="206"/>
      <c r="H181" s="215" t="n">
        <v>0</v>
      </c>
      <c r="I181" s="61" t="n">
        <v>0</v>
      </c>
      <c r="J181" s="61" t="n">
        <v>0</v>
      </c>
    </row>
    <row r="182" customFormat="false" ht="14.25" hidden="true" customHeight="true" outlineLevel="0" collapsed="false">
      <c r="A182" s="49" t="s">
        <v>753</v>
      </c>
      <c r="B182" s="59" t="s">
        <v>24</v>
      </c>
      <c r="C182" s="60" t="s">
        <v>127</v>
      </c>
      <c r="D182" s="60" t="s">
        <v>807</v>
      </c>
      <c r="E182" s="59" t="s">
        <v>61</v>
      </c>
      <c r="F182" s="215" t="n">
        <f aca="false">650+150+300</f>
        <v>1100</v>
      </c>
      <c r="G182" s="206"/>
      <c r="H182" s="215" t="n">
        <v>0</v>
      </c>
      <c r="I182" s="61" t="n">
        <v>0</v>
      </c>
      <c r="J182" s="61" t="n">
        <v>0</v>
      </c>
    </row>
    <row r="183" customFormat="false" ht="14.25" hidden="true" customHeight="true" outlineLevel="0" collapsed="false">
      <c r="A183" s="49"/>
      <c r="B183" s="59"/>
      <c r="C183" s="60"/>
      <c r="D183" s="60"/>
      <c r="E183" s="59"/>
      <c r="F183" s="61"/>
      <c r="G183" s="198"/>
      <c r="H183" s="61"/>
      <c r="I183" s="61"/>
      <c r="J183" s="61"/>
    </row>
    <row r="184" customFormat="false" ht="53.25" hidden="true" customHeight="true" outlineLevel="0" collapsed="false">
      <c r="A184" s="51" t="s">
        <v>808</v>
      </c>
      <c r="B184" s="52" t="s">
        <v>24</v>
      </c>
      <c r="C184" s="52" t="s">
        <v>127</v>
      </c>
      <c r="D184" s="52" t="s">
        <v>809</v>
      </c>
      <c r="E184" s="52"/>
      <c r="F184" s="53" t="n">
        <f aca="false">F185</f>
        <v>650</v>
      </c>
      <c r="G184" s="198"/>
      <c r="H184" s="53" t="n">
        <f aca="false">H185</f>
        <v>600</v>
      </c>
      <c r="I184" s="53" t="n">
        <f aca="false">I185</f>
        <v>0</v>
      </c>
      <c r="J184" s="53" t="n">
        <f aca="false">J185</f>
        <v>0</v>
      </c>
    </row>
    <row r="185" customFormat="false" ht="14.25" hidden="true" customHeight="true" outlineLevel="0" collapsed="false">
      <c r="A185" s="49" t="s">
        <v>751</v>
      </c>
      <c r="B185" s="59" t="s">
        <v>24</v>
      </c>
      <c r="C185" s="60" t="s">
        <v>127</v>
      </c>
      <c r="D185" s="60" t="s">
        <v>809</v>
      </c>
      <c r="E185" s="59" t="s">
        <v>55</v>
      </c>
      <c r="F185" s="61" t="n">
        <f aca="false">F186</f>
        <v>650</v>
      </c>
      <c r="G185" s="198"/>
      <c r="H185" s="61" t="n">
        <f aca="false">H186</f>
        <v>600</v>
      </c>
      <c r="I185" s="61" t="n">
        <f aca="false">I186</f>
        <v>0</v>
      </c>
      <c r="J185" s="61" t="n">
        <f aca="false">J186</f>
        <v>0</v>
      </c>
    </row>
    <row r="186" customFormat="false" ht="13.5" hidden="true" customHeight="true" outlineLevel="0" collapsed="false">
      <c r="A186" s="49" t="s">
        <v>752</v>
      </c>
      <c r="B186" s="59" t="s">
        <v>24</v>
      </c>
      <c r="C186" s="60" t="s">
        <v>127</v>
      </c>
      <c r="D186" s="60" t="s">
        <v>809</v>
      </c>
      <c r="E186" s="59" t="s">
        <v>57</v>
      </c>
      <c r="F186" s="61" t="n">
        <f aca="false">F187</f>
        <v>650</v>
      </c>
      <c r="G186" s="198"/>
      <c r="H186" s="61" t="n">
        <f aca="false">H187</f>
        <v>600</v>
      </c>
      <c r="I186" s="61" t="n">
        <f aca="false">I187</f>
        <v>0</v>
      </c>
      <c r="J186" s="61" t="n">
        <f aca="false">J187</f>
        <v>0</v>
      </c>
    </row>
    <row r="187" customFormat="false" ht="17.25" hidden="true" customHeight="true" outlineLevel="0" collapsed="false">
      <c r="A187" s="49" t="s">
        <v>753</v>
      </c>
      <c r="B187" s="59" t="s">
        <v>24</v>
      </c>
      <c r="C187" s="60" t="s">
        <v>127</v>
      </c>
      <c r="D187" s="60" t="s">
        <v>809</v>
      </c>
      <c r="E187" s="59" t="s">
        <v>61</v>
      </c>
      <c r="F187" s="215" t="n">
        <v>650</v>
      </c>
      <c r="G187" s="206"/>
      <c r="H187" s="215" t="n">
        <v>600</v>
      </c>
      <c r="I187" s="61" t="n">
        <v>0</v>
      </c>
      <c r="J187" s="61" t="n">
        <v>0</v>
      </c>
    </row>
    <row r="188" customFormat="false" ht="13.5" hidden="false" customHeight="true" outlineLevel="0" collapsed="false">
      <c r="A188" s="49"/>
      <c r="B188" s="59"/>
      <c r="C188" s="60"/>
      <c r="D188" s="60"/>
      <c r="E188" s="59"/>
      <c r="F188" s="61"/>
      <c r="G188" s="198"/>
      <c r="H188" s="61"/>
      <c r="I188" s="61"/>
      <c r="J188" s="61"/>
    </row>
    <row r="189" customFormat="false" ht="41.25" hidden="false" customHeight="true" outlineLevel="0" collapsed="false">
      <c r="A189" s="227" t="s">
        <v>810</v>
      </c>
      <c r="B189" s="69" t="s">
        <v>24</v>
      </c>
      <c r="C189" s="69" t="s">
        <v>127</v>
      </c>
      <c r="D189" s="69" t="s">
        <v>811</v>
      </c>
      <c r="E189" s="69"/>
      <c r="F189" s="68" t="n">
        <f aca="false">F190</f>
        <v>276.5</v>
      </c>
      <c r="G189" s="198"/>
      <c r="H189" s="68" t="n">
        <f aca="false">H190</f>
        <v>988.4</v>
      </c>
      <c r="I189" s="68" t="n">
        <f aca="false">I190</f>
        <v>889.4</v>
      </c>
      <c r="J189" s="68" t="n">
        <f aca="false">J190</f>
        <v>789.4</v>
      </c>
    </row>
    <row r="190" customFormat="false" ht="14.25" hidden="false" customHeight="true" outlineLevel="0" collapsed="false">
      <c r="A190" s="49" t="s">
        <v>751</v>
      </c>
      <c r="B190" s="59" t="s">
        <v>24</v>
      </c>
      <c r="C190" s="60" t="s">
        <v>127</v>
      </c>
      <c r="D190" s="60" t="s">
        <v>811</v>
      </c>
      <c r="E190" s="59" t="s">
        <v>55</v>
      </c>
      <c r="F190" s="61" t="n">
        <f aca="false">F191</f>
        <v>276.5</v>
      </c>
      <c r="G190" s="198"/>
      <c r="H190" s="61" t="n">
        <f aca="false">H191</f>
        <v>988.4</v>
      </c>
      <c r="I190" s="61" t="n">
        <f aca="false">I191</f>
        <v>889.4</v>
      </c>
      <c r="J190" s="61" t="n">
        <f aca="false">J191</f>
        <v>789.4</v>
      </c>
    </row>
    <row r="191" customFormat="false" ht="12.75" hidden="false" customHeight="true" outlineLevel="0" collapsed="false">
      <c r="A191" s="49" t="s">
        <v>752</v>
      </c>
      <c r="B191" s="59" t="s">
        <v>24</v>
      </c>
      <c r="C191" s="60" t="s">
        <v>127</v>
      </c>
      <c r="D191" s="60" t="s">
        <v>811</v>
      </c>
      <c r="E191" s="59" t="s">
        <v>57</v>
      </c>
      <c r="F191" s="61" t="n">
        <f aca="false">F192+F193</f>
        <v>276.5</v>
      </c>
      <c r="G191" s="198"/>
      <c r="H191" s="61" t="n">
        <f aca="false">H192+H193</f>
        <v>988.4</v>
      </c>
      <c r="I191" s="61" t="n">
        <f aca="false">I192+I193</f>
        <v>889.4</v>
      </c>
      <c r="J191" s="61" t="n">
        <f aca="false">J192+J193</f>
        <v>789.4</v>
      </c>
    </row>
    <row r="192" customFormat="false" ht="27.75" hidden="false" customHeight="true" outlineLevel="0" collapsed="false">
      <c r="A192" s="49" t="s">
        <v>58</v>
      </c>
      <c r="B192" s="59" t="s">
        <v>24</v>
      </c>
      <c r="C192" s="60" t="s">
        <v>127</v>
      </c>
      <c r="D192" s="60" t="s">
        <v>811</v>
      </c>
      <c r="E192" s="59" t="s">
        <v>59</v>
      </c>
      <c r="F192" s="215" t="n">
        <v>276.5</v>
      </c>
      <c r="G192" s="206"/>
      <c r="H192" s="215" t="n">
        <f aca="false">200+494.4+294</f>
        <v>988.4</v>
      </c>
      <c r="I192" s="61" t="n">
        <f aca="false">200+512.4+177</f>
        <v>889.4</v>
      </c>
      <c r="J192" s="61" t="n">
        <f aca="false">100+512.4+177</f>
        <v>789.4</v>
      </c>
    </row>
    <row r="193" customFormat="false" ht="16.5" hidden="true" customHeight="true" outlineLevel="0" collapsed="false">
      <c r="A193" s="49" t="s">
        <v>753</v>
      </c>
      <c r="B193" s="59" t="s">
        <v>24</v>
      </c>
      <c r="C193" s="60" t="s">
        <v>127</v>
      </c>
      <c r="D193" s="60" t="s">
        <v>811</v>
      </c>
      <c r="E193" s="59" t="s">
        <v>61</v>
      </c>
      <c r="F193" s="215" t="n">
        <v>0</v>
      </c>
      <c r="G193" s="206"/>
      <c r="H193" s="215" t="n">
        <v>0</v>
      </c>
      <c r="I193" s="61" t="n">
        <v>0</v>
      </c>
      <c r="J193" s="61" t="n">
        <v>0</v>
      </c>
    </row>
    <row r="194" customFormat="false" ht="16.5" hidden="false" customHeight="true" outlineLevel="0" collapsed="false">
      <c r="A194" s="49"/>
      <c r="B194" s="59"/>
      <c r="C194" s="60"/>
      <c r="D194" s="60"/>
      <c r="E194" s="59"/>
      <c r="F194" s="61"/>
      <c r="G194" s="198"/>
      <c r="H194" s="61"/>
      <c r="I194" s="61"/>
      <c r="J194" s="61"/>
    </row>
    <row r="195" customFormat="false" ht="39" hidden="false" customHeight="true" outlineLevel="0" collapsed="false">
      <c r="A195" s="228" t="s">
        <v>812</v>
      </c>
      <c r="B195" s="52" t="s">
        <v>24</v>
      </c>
      <c r="C195" s="52" t="s">
        <v>127</v>
      </c>
      <c r="D195" s="52" t="s">
        <v>813</v>
      </c>
      <c r="E195" s="52"/>
      <c r="F195" s="53" t="n">
        <f aca="false">F196</f>
        <v>0</v>
      </c>
      <c r="G195" s="198"/>
      <c r="H195" s="53" t="n">
        <f aca="false">H196+H199</f>
        <v>432.5</v>
      </c>
      <c r="I195" s="53" t="n">
        <f aca="false">I196+I199</f>
        <v>424</v>
      </c>
      <c r="J195" s="53" t="n">
        <f aca="false">J196+J199</f>
        <v>393</v>
      </c>
    </row>
    <row r="196" customFormat="false" ht="12.75" hidden="false" customHeight="false" outlineLevel="0" collapsed="false">
      <c r="A196" s="101" t="s">
        <v>751</v>
      </c>
      <c r="B196" s="45" t="s">
        <v>24</v>
      </c>
      <c r="C196" s="45" t="s">
        <v>127</v>
      </c>
      <c r="D196" s="46" t="s">
        <v>813</v>
      </c>
      <c r="E196" s="45" t="s">
        <v>55</v>
      </c>
      <c r="F196" s="47" t="n">
        <f aca="false">F197</f>
        <v>0</v>
      </c>
      <c r="G196" s="198"/>
      <c r="H196" s="47" t="n">
        <f aca="false">H197</f>
        <v>432.5</v>
      </c>
      <c r="I196" s="47" t="n">
        <f aca="false">I197</f>
        <v>424</v>
      </c>
      <c r="J196" s="47" t="n">
        <f aca="false">J197</f>
        <v>393</v>
      </c>
    </row>
    <row r="197" customFormat="false" ht="12.75" hidden="false" customHeight="false" outlineLevel="0" collapsed="false">
      <c r="A197" s="101" t="s">
        <v>752</v>
      </c>
      <c r="B197" s="59" t="s">
        <v>24</v>
      </c>
      <c r="C197" s="45" t="s">
        <v>127</v>
      </c>
      <c r="D197" s="46" t="s">
        <v>813</v>
      </c>
      <c r="E197" s="59" t="s">
        <v>57</v>
      </c>
      <c r="F197" s="47" t="n">
        <f aca="false">F198</f>
        <v>0</v>
      </c>
      <c r="G197" s="198"/>
      <c r="H197" s="47" t="n">
        <f aca="false">H198</f>
        <v>432.5</v>
      </c>
      <c r="I197" s="47" t="n">
        <f aca="false">I198</f>
        <v>424</v>
      </c>
      <c r="J197" s="47" t="n">
        <f aca="false">J198</f>
        <v>393</v>
      </c>
    </row>
    <row r="198" customFormat="false" ht="12.75" hidden="false" customHeight="false" outlineLevel="0" collapsed="false">
      <c r="A198" s="101" t="s">
        <v>753</v>
      </c>
      <c r="B198" s="59" t="s">
        <v>24</v>
      </c>
      <c r="C198" s="45" t="s">
        <v>127</v>
      </c>
      <c r="D198" s="46" t="s">
        <v>813</v>
      </c>
      <c r="E198" s="59" t="s">
        <v>61</v>
      </c>
      <c r="F198" s="205" t="n">
        <v>0</v>
      </c>
      <c r="G198" s="206"/>
      <c r="H198" s="205" t="n">
        <v>432.5</v>
      </c>
      <c r="I198" s="47" t="n">
        <v>424</v>
      </c>
      <c r="J198" s="47" t="n">
        <v>393</v>
      </c>
    </row>
    <row r="199" customFormat="false" ht="13.15" hidden="true" customHeight="true" outlineLevel="0" collapsed="false">
      <c r="A199" s="49" t="s">
        <v>76</v>
      </c>
      <c r="B199" s="59" t="s">
        <v>24</v>
      </c>
      <c r="C199" s="46" t="s">
        <v>64</v>
      </c>
      <c r="D199" s="46" t="s">
        <v>750</v>
      </c>
      <c r="E199" s="59" t="s">
        <v>77</v>
      </c>
      <c r="F199" s="61" t="n">
        <f aca="false">F200</f>
        <v>61</v>
      </c>
      <c r="G199" s="198"/>
      <c r="H199" s="61" t="n">
        <f aca="false">H200</f>
        <v>0</v>
      </c>
      <c r="I199" s="61" t="n">
        <f aca="false">I200</f>
        <v>0</v>
      </c>
      <c r="J199" s="61" t="n">
        <f aca="false">J200</f>
        <v>0</v>
      </c>
    </row>
    <row r="200" customFormat="false" ht="25.5" hidden="true" customHeight="true" outlineLevel="0" collapsed="false">
      <c r="A200" s="49" t="s">
        <v>762</v>
      </c>
      <c r="B200" s="59" t="s">
        <v>24</v>
      </c>
      <c r="C200" s="46" t="s">
        <v>64</v>
      </c>
      <c r="D200" s="46" t="s">
        <v>750</v>
      </c>
      <c r="E200" s="59" t="s">
        <v>79</v>
      </c>
      <c r="F200" s="61" t="n">
        <f aca="false">F201+F202</f>
        <v>61</v>
      </c>
      <c r="G200" s="198"/>
      <c r="H200" s="61" t="n">
        <f aca="false">H201+H202</f>
        <v>0</v>
      </c>
      <c r="I200" s="61" t="n">
        <f aca="false">I201+I202</f>
        <v>0</v>
      </c>
      <c r="J200" s="61" t="n">
        <f aca="false">J201+J202</f>
        <v>0</v>
      </c>
    </row>
    <row r="201" customFormat="false" ht="13.15" hidden="true" customHeight="true" outlineLevel="0" collapsed="false">
      <c r="A201" s="49" t="s">
        <v>80</v>
      </c>
      <c r="B201" s="59" t="s">
        <v>24</v>
      </c>
      <c r="C201" s="46" t="s">
        <v>64</v>
      </c>
      <c r="D201" s="46" t="s">
        <v>750</v>
      </c>
      <c r="E201" s="59" t="s">
        <v>81</v>
      </c>
      <c r="F201" s="215" t="n">
        <f aca="false">32+1</f>
        <v>33</v>
      </c>
      <c r="G201" s="206"/>
      <c r="H201" s="215" t="n">
        <v>0</v>
      </c>
      <c r="I201" s="61" t="n">
        <v>0</v>
      </c>
      <c r="J201" s="61" t="n">
        <v>0</v>
      </c>
    </row>
    <row r="202" customFormat="false" ht="13.15" hidden="true" customHeight="true" outlineLevel="0" collapsed="false">
      <c r="A202" s="49" t="s">
        <v>763</v>
      </c>
      <c r="B202" s="59" t="s">
        <v>24</v>
      </c>
      <c r="C202" s="46" t="s">
        <v>64</v>
      </c>
      <c r="D202" s="46" t="s">
        <v>750</v>
      </c>
      <c r="E202" s="59" t="s">
        <v>83</v>
      </c>
      <c r="F202" s="215" t="n">
        <v>28</v>
      </c>
      <c r="G202" s="206"/>
      <c r="H202" s="215" t="n">
        <f aca="false">550-550</f>
        <v>0</v>
      </c>
      <c r="I202" s="61" t="n">
        <v>0</v>
      </c>
      <c r="J202" s="61" t="n">
        <v>0</v>
      </c>
    </row>
    <row r="203" customFormat="false" ht="12.75" hidden="false" customHeight="false" outlineLevel="0" collapsed="false">
      <c r="A203" s="101"/>
      <c r="B203" s="59"/>
      <c r="C203" s="45"/>
      <c r="D203" s="45"/>
      <c r="E203" s="59"/>
      <c r="F203" s="47"/>
      <c r="G203" s="198"/>
      <c r="H203" s="47"/>
      <c r="I203" s="47"/>
      <c r="J203" s="47"/>
    </row>
    <row r="204" customFormat="false" ht="38.25" hidden="false" customHeight="false" outlineLevel="0" collapsed="false">
      <c r="A204" s="229" t="s">
        <v>814</v>
      </c>
      <c r="B204" s="52" t="s">
        <v>24</v>
      </c>
      <c r="C204" s="52" t="s">
        <v>127</v>
      </c>
      <c r="D204" s="52" t="s">
        <v>815</v>
      </c>
      <c r="E204" s="52"/>
      <c r="F204" s="53" t="n">
        <f aca="false">F205</f>
        <v>0</v>
      </c>
      <c r="G204" s="198"/>
      <c r="H204" s="53" t="n">
        <f aca="false">H205</f>
        <v>50</v>
      </c>
      <c r="I204" s="53" t="n">
        <f aca="false">I205</f>
        <v>50</v>
      </c>
      <c r="J204" s="53" t="n">
        <f aca="false">J205</f>
        <v>50</v>
      </c>
    </row>
    <row r="205" customFormat="false" ht="12.75" hidden="false" customHeight="false" outlineLevel="0" collapsed="false">
      <c r="A205" s="101" t="s">
        <v>751</v>
      </c>
      <c r="B205" s="45" t="s">
        <v>24</v>
      </c>
      <c r="C205" s="45" t="s">
        <v>127</v>
      </c>
      <c r="D205" s="46" t="s">
        <v>815</v>
      </c>
      <c r="E205" s="45" t="s">
        <v>55</v>
      </c>
      <c r="F205" s="47" t="n">
        <f aca="false">F206</f>
        <v>0</v>
      </c>
      <c r="G205" s="198"/>
      <c r="H205" s="47" t="n">
        <f aca="false">H206</f>
        <v>50</v>
      </c>
      <c r="I205" s="47" t="n">
        <f aca="false">I206</f>
        <v>50</v>
      </c>
      <c r="J205" s="47" t="n">
        <f aca="false">J206</f>
        <v>50</v>
      </c>
    </row>
    <row r="206" customFormat="false" ht="12.75" hidden="false" customHeight="false" outlineLevel="0" collapsed="false">
      <c r="A206" s="101" t="s">
        <v>752</v>
      </c>
      <c r="B206" s="59" t="s">
        <v>24</v>
      </c>
      <c r="C206" s="45" t="s">
        <v>127</v>
      </c>
      <c r="D206" s="46" t="s">
        <v>815</v>
      </c>
      <c r="E206" s="59" t="s">
        <v>57</v>
      </c>
      <c r="F206" s="47" t="n">
        <f aca="false">F207</f>
        <v>0</v>
      </c>
      <c r="G206" s="198"/>
      <c r="H206" s="47" t="n">
        <f aca="false">H207</f>
        <v>50</v>
      </c>
      <c r="I206" s="47" t="n">
        <f aca="false">I207</f>
        <v>50</v>
      </c>
      <c r="J206" s="47" t="n">
        <f aca="false">J207</f>
        <v>50</v>
      </c>
    </row>
    <row r="207" customFormat="false" ht="12.75" hidden="false" customHeight="false" outlineLevel="0" collapsed="false">
      <c r="A207" s="101" t="s">
        <v>753</v>
      </c>
      <c r="B207" s="59" t="s">
        <v>24</v>
      </c>
      <c r="C207" s="45" t="s">
        <v>127</v>
      </c>
      <c r="D207" s="46" t="s">
        <v>815</v>
      </c>
      <c r="E207" s="59" t="s">
        <v>61</v>
      </c>
      <c r="F207" s="205" t="n">
        <v>0</v>
      </c>
      <c r="G207" s="206"/>
      <c r="H207" s="205" t="n">
        <v>50</v>
      </c>
      <c r="I207" s="47" t="n">
        <v>50</v>
      </c>
      <c r="J207" s="47" t="n">
        <v>50</v>
      </c>
    </row>
    <row r="208" customFormat="false" ht="12.75" hidden="false" customHeight="false" outlineLevel="0" collapsed="false">
      <c r="A208" s="101"/>
      <c r="B208" s="59"/>
      <c r="C208" s="45"/>
      <c r="D208" s="45"/>
      <c r="E208" s="59"/>
      <c r="F208" s="47"/>
      <c r="G208" s="198"/>
      <c r="H208" s="47"/>
      <c r="I208" s="47"/>
      <c r="J208" s="47"/>
    </row>
    <row r="209" customFormat="false" ht="63.75" hidden="false" customHeight="false" outlineLevel="0" collapsed="false">
      <c r="A209" s="229" t="s">
        <v>816</v>
      </c>
      <c r="B209" s="69" t="s">
        <v>24</v>
      </c>
      <c r="C209" s="69" t="s">
        <v>127</v>
      </c>
      <c r="D209" s="69" t="s">
        <v>817</v>
      </c>
      <c r="E209" s="69"/>
      <c r="F209" s="68" t="n">
        <f aca="false">F210</f>
        <v>0</v>
      </c>
      <c r="G209" s="198"/>
      <c r="H209" s="68" t="n">
        <f aca="false">H210</f>
        <v>2693</v>
      </c>
      <c r="I209" s="68" t="n">
        <f aca="false">I210</f>
        <v>2123</v>
      </c>
      <c r="J209" s="68" t="n">
        <f aca="false">J210</f>
        <v>1959</v>
      </c>
    </row>
    <row r="210" customFormat="false" ht="14.25" hidden="false" customHeight="true" outlineLevel="0" collapsed="false">
      <c r="A210" s="49" t="s">
        <v>751</v>
      </c>
      <c r="B210" s="59" t="s">
        <v>24</v>
      </c>
      <c r="C210" s="60" t="s">
        <v>127</v>
      </c>
      <c r="D210" s="60" t="s">
        <v>817</v>
      </c>
      <c r="E210" s="59" t="s">
        <v>55</v>
      </c>
      <c r="F210" s="61" t="n">
        <f aca="false">F211</f>
        <v>0</v>
      </c>
      <c r="G210" s="198"/>
      <c r="H210" s="61" t="n">
        <f aca="false">H211</f>
        <v>2693</v>
      </c>
      <c r="I210" s="61" t="n">
        <f aca="false">I211</f>
        <v>2123</v>
      </c>
      <c r="J210" s="61" t="n">
        <f aca="false">J211</f>
        <v>1959</v>
      </c>
    </row>
    <row r="211" customFormat="false" ht="14.25" hidden="false" customHeight="true" outlineLevel="0" collapsed="false">
      <c r="A211" s="49" t="s">
        <v>752</v>
      </c>
      <c r="B211" s="59" t="s">
        <v>24</v>
      </c>
      <c r="C211" s="60" t="s">
        <v>127</v>
      </c>
      <c r="D211" s="60" t="s">
        <v>817</v>
      </c>
      <c r="E211" s="59" t="s">
        <v>57</v>
      </c>
      <c r="F211" s="61" t="n">
        <f aca="false">F212+F213</f>
        <v>0</v>
      </c>
      <c r="G211" s="198"/>
      <c r="H211" s="61" t="n">
        <f aca="false">H212+H213</f>
        <v>2693</v>
      </c>
      <c r="I211" s="61" t="n">
        <f aca="false">I212+I213</f>
        <v>2123</v>
      </c>
      <c r="J211" s="61" t="n">
        <f aca="false">J212+J213</f>
        <v>1959</v>
      </c>
    </row>
    <row r="212" customFormat="false" ht="27" hidden="false" customHeight="true" outlineLevel="0" collapsed="false">
      <c r="A212" s="49" t="s">
        <v>58</v>
      </c>
      <c r="B212" s="59" t="s">
        <v>24</v>
      </c>
      <c r="C212" s="60" t="s">
        <v>127</v>
      </c>
      <c r="D212" s="60" t="s">
        <v>817</v>
      </c>
      <c r="E212" s="59" t="s">
        <v>59</v>
      </c>
      <c r="F212" s="215" t="n">
        <v>0</v>
      </c>
      <c r="G212" s="206"/>
      <c r="H212" s="215" t="n">
        <v>1519</v>
      </c>
      <c r="I212" s="61" t="n">
        <v>949</v>
      </c>
      <c r="J212" s="61" t="n">
        <v>785</v>
      </c>
    </row>
    <row r="213" customFormat="false" ht="14.25" hidden="false" customHeight="true" outlineLevel="0" collapsed="false">
      <c r="A213" s="49" t="s">
        <v>753</v>
      </c>
      <c r="B213" s="59" t="s">
        <v>24</v>
      </c>
      <c r="C213" s="60" t="s">
        <v>127</v>
      </c>
      <c r="D213" s="60" t="s">
        <v>817</v>
      </c>
      <c r="E213" s="59" t="s">
        <v>61</v>
      </c>
      <c r="F213" s="215" t="n">
        <v>0</v>
      </c>
      <c r="G213" s="206"/>
      <c r="H213" s="215" t="n">
        <v>1174</v>
      </c>
      <c r="I213" s="61" t="n">
        <v>1174</v>
      </c>
      <c r="J213" s="61" t="n">
        <v>1174</v>
      </c>
    </row>
    <row r="214" customFormat="false" ht="12.75" hidden="false" customHeight="false" outlineLevel="0" collapsed="false">
      <c r="A214" s="49"/>
      <c r="B214" s="59"/>
      <c r="C214" s="60"/>
      <c r="D214" s="60"/>
      <c r="E214" s="59"/>
      <c r="F214" s="61"/>
      <c r="G214" s="198"/>
      <c r="H214" s="61"/>
      <c r="I214" s="61"/>
      <c r="J214" s="61"/>
    </row>
    <row r="215" customFormat="false" ht="12.75" hidden="false" customHeight="false" outlineLevel="0" collapsed="false">
      <c r="A215" s="88" t="s">
        <v>201</v>
      </c>
      <c r="B215" s="52" t="s">
        <v>26</v>
      </c>
      <c r="C215" s="52"/>
      <c r="D215" s="52"/>
      <c r="E215" s="52"/>
      <c r="F215" s="53" t="n">
        <f aca="false">F216</f>
        <v>638.3</v>
      </c>
      <c r="G215" s="198"/>
      <c r="H215" s="53" t="n">
        <f aca="false">H216</f>
        <v>710.4</v>
      </c>
      <c r="I215" s="53" t="n">
        <f aca="false">I216</f>
        <v>732.1</v>
      </c>
      <c r="J215" s="53" t="n">
        <f aca="false">J216</f>
        <v>734</v>
      </c>
    </row>
    <row r="216" customFormat="false" ht="12.75" hidden="false" customHeight="false" outlineLevel="0" collapsed="false">
      <c r="A216" s="92" t="s">
        <v>202</v>
      </c>
      <c r="B216" s="52" t="s">
        <v>26</v>
      </c>
      <c r="C216" s="52" t="s">
        <v>46</v>
      </c>
      <c r="D216" s="52"/>
      <c r="E216" s="52"/>
      <c r="F216" s="53" t="n">
        <f aca="false">F217</f>
        <v>638.3</v>
      </c>
      <c r="G216" s="198"/>
      <c r="H216" s="53" t="n">
        <f aca="false">H217</f>
        <v>710.4</v>
      </c>
      <c r="I216" s="53" t="n">
        <f aca="false">I217</f>
        <v>732.1</v>
      </c>
      <c r="J216" s="53" t="n">
        <f aca="false">J217</f>
        <v>734</v>
      </c>
    </row>
    <row r="217" customFormat="false" ht="12.75" hidden="false" customHeight="false" outlineLevel="0" collapsed="false">
      <c r="A217" s="101" t="s">
        <v>768</v>
      </c>
      <c r="B217" s="46" t="s">
        <v>26</v>
      </c>
      <c r="C217" s="46" t="s">
        <v>46</v>
      </c>
      <c r="D217" s="60" t="s">
        <v>769</v>
      </c>
      <c r="E217" s="46"/>
      <c r="F217" s="72" t="n">
        <f aca="false">F218</f>
        <v>638.3</v>
      </c>
      <c r="G217" s="198"/>
      <c r="H217" s="72" t="n">
        <f aca="false">H218</f>
        <v>710.4</v>
      </c>
      <c r="I217" s="72" t="n">
        <f aca="false">I218</f>
        <v>732.1</v>
      </c>
      <c r="J217" s="72" t="n">
        <f aca="false">J218</f>
        <v>734</v>
      </c>
    </row>
    <row r="218" customFormat="false" ht="25.5" hidden="false" customHeight="false" outlineLevel="0" collapsed="false">
      <c r="A218" s="79" t="s">
        <v>203</v>
      </c>
      <c r="B218" s="46" t="s">
        <v>26</v>
      </c>
      <c r="C218" s="46" t="s">
        <v>46</v>
      </c>
      <c r="D218" s="46" t="s">
        <v>818</v>
      </c>
      <c r="E218" s="46"/>
      <c r="F218" s="72" t="n">
        <f aca="false">F219</f>
        <v>638.3</v>
      </c>
      <c r="G218" s="198"/>
      <c r="H218" s="72" t="n">
        <f aca="false">H219</f>
        <v>710.4</v>
      </c>
      <c r="I218" s="72" t="n">
        <f aca="false">I219</f>
        <v>732.1</v>
      </c>
      <c r="J218" s="72" t="n">
        <f aca="false">J219</f>
        <v>734</v>
      </c>
    </row>
    <row r="219" customFormat="false" ht="12.75" hidden="false" customHeight="false" outlineLevel="0" collapsed="false">
      <c r="A219" s="49" t="s">
        <v>184</v>
      </c>
      <c r="B219" s="46" t="s">
        <v>26</v>
      </c>
      <c r="C219" s="46" t="s">
        <v>46</v>
      </c>
      <c r="D219" s="46" t="s">
        <v>818</v>
      </c>
      <c r="E219" s="46" t="s">
        <v>185</v>
      </c>
      <c r="F219" s="72" t="n">
        <f aca="false">F220</f>
        <v>638.3</v>
      </c>
      <c r="G219" s="198"/>
      <c r="H219" s="72" t="n">
        <f aca="false">H220</f>
        <v>710.4</v>
      </c>
      <c r="I219" s="72" t="n">
        <f aca="false">I220</f>
        <v>732.1</v>
      </c>
      <c r="J219" s="72" t="n">
        <f aca="false">J220</f>
        <v>734</v>
      </c>
    </row>
    <row r="220" customFormat="false" ht="12.75" hidden="false" customHeight="false" outlineLevel="0" collapsed="false">
      <c r="A220" s="49" t="s">
        <v>186</v>
      </c>
      <c r="B220" s="46" t="s">
        <v>26</v>
      </c>
      <c r="C220" s="46" t="s">
        <v>46</v>
      </c>
      <c r="D220" s="46" t="s">
        <v>818</v>
      </c>
      <c r="E220" s="46" t="s">
        <v>187</v>
      </c>
      <c r="F220" s="72" t="n">
        <v>638.3</v>
      </c>
      <c r="G220" s="198"/>
      <c r="H220" s="72" t="n">
        <f aca="false">273.2+437.2</f>
        <v>710.4</v>
      </c>
      <c r="I220" s="72" t="n">
        <f aca="false">280.8+449.3+1.2+0.8</f>
        <v>732.1</v>
      </c>
      <c r="J220" s="72" t="n">
        <f aca="false">282.3+451.7</f>
        <v>734</v>
      </c>
    </row>
    <row r="221" customFormat="false" ht="12.75" hidden="false" customHeight="false" outlineLevel="0" collapsed="false">
      <c r="A221" s="49"/>
      <c r="B221" s="59"/>
      <c r="C221" s="60"/>
      <c r="D221" s="60"/>
      <c r="E221" s="59"/>
      <c r="F221" s="61"/>
      <c r="G221" s="198"/>
      <c r="H221" s="61"/>
      <c r="I221" s="61"/>
      <c r="J221" s="61"/>
    </row>
    <row r="222" customFormat="false" ht="27.2" hidden="false" customHeight="true" outlineLevel="0" collapsed="false">
      <c r="A222" s="39" t="s">
        <v>205</v>
      </c>
      <c r="B222" s="69" t="s">
        <v>46</v>
      </c>
      <c r="C222" s="69"/>
      <c r="D222" s="69"/>
      <c r="E222" s="69"/>
      <c r="F222" s="68" t="n">
        <f aca="false">F223+F235</f>
        <v>4339.47</v>
      </c>
      <c r="G222" s="198"/>
      <c r="H222" s="68" t="n">
        <f aca="false">H223+H235</f>
        <v>4066.7</v>
      </c>
      <c r="I222" s="68" t="n">
        <f aca="false">I223+I235</f>
        <v>4112</v>
      </c>
      <c r="J222" s="68" t="n">
        <f aca="false">J223+J235</f>
        <v>4116</v>
      </c>
    </row>
    <row r="223" customFormat="false" ht="13.15" hidden="false" customHeight="true" outlineLevel="0" collapsed="false">
      <c r="A223" s="51" t="s">
        <v>206</v>
      </c>
      <c r="B223" s="69" t="s">
        <v>46</v>
      </c>
      <c r="C223" s="69" t="s">
        <v>64</v>
      </c>
      <c r="D223" s="69"/>
      <c r="E223" s="69"/>
      <c r="F223" s="68" t="n">
        <f aca="false">F224</f>
        <v>1568.97</v>
      </c>
      <c r="G223" s="198"/>
      <c r="H223" s="68" t="n">
        <f aca="false">H224</f>
        <v>1616.7</v>
      </c>
      <c r="I223" s="68" t="n">
        <f aca="false">I224</f>
        <v>1662</v>
      </c>
      <c r="J223" s="68" t="n">
        <f aca="false">J224</f>
        <v>1666</v>
      </c>
    </row>
    <row r="224" customFormat="false" ht="13.15" hidden="false" customHeight="true" outlineLevel="0" collapsed="false">
      <c r="A224" s="94" t="s">
        <v>768</v>
      </c>
      <c r="B224" s="60" t="s">
        <v>46</v>
      </c>
      <c r="C224" s="60" t="s">
        <v>64</v>
      </c>
      <c r="D224" s="60" t="s">
        <v>769</v>
      </c>
      <c r="E224" s="60"/>
      <c r="F224" s="95" t="n">
        <f aca="false">F225</f>
        <v>1568.97</v>
      </c>
      <c r="G224" s="198"/>
      <c r="H224" s="95" t="n">
        <f aca="false">H225</f>
        <v>1616.7</v>
      </c>
      <c r="I224" s="95" t="n">
        <f aca="false">I225</f>
        <v>1662</v>
      </c>
      <c r="J224" s="95" t="n">
        <f aca="false">J225</f>
        <v>1666</v>
      </c>
    </row>
    <row r="225" customFormat="false" ht="13.15" hidden="false" customHeight="true" outlineLevel="0" collapsed="false">
      <c r="A225" s="94" t="s">
        <v>207</v>
      </c>
      <c r="B225" s="60" t="s">
        <v>46</v>
      </c>
      <c r="C225" s="60" t="s">
        <v>64</v>
      </c>
      <c r="D225" s="60" t="s">
        <v>819</v>
      </c>
      <c r="E225" s="60"/>
      <c r="F225" s="95" t="n">
        <f aca="false">F226+F230</f>
        <v>1568.97</v>
      </c>
      <c r="G225" s="198"/>
      <c r="H225" s="95" t="n">
        <f aca="false">H226+H230</f>
        <v>1616.7</v>
      </c>
      <c r="I225" s="95" t="n">
        <f aca="false">I226+I230</f>
        <v>1662</v>
      </c>
      <c r="J225" s="95" t="n">
        <f aca="false">J226+J230</f>
        <v>1666</v>
      </c>
    </row>
    <row r="226" customFormat="false" ht="51.75" hidden="false" customHeight="true" outlineLevel="0" collapsed="false">
      <c r="A226" s="49" t="s">
        <v>742</v>
      </c>
      <c r="B226" s="60" t="s">
        <v>46</v>
      </c>
      <c r="C226" s="60" t="s">
        <v>64</v>
      </c>
      <c r="D226" s="60" t="s">
        <v>819</v>
      </c>
      <c r="E226" s="45" t="s">
        <v>34</v>
      </c>
      <c r="F226" s="47" t="n">
        <f aca="false">F227</f>
        <v>1256.4</v>
      </c>
      <c r="G226" s="198"/>
      <c r="H226" s="47" t="n">
        <f aca="false">H227</f>
        <v>1469</v>
      </c>
      <c r="I226" s="47" t="n">
        <f aca="false">I227</f>
        <v>1437</v>
      </c>
      <c r="J226" s="47" t="n">
        <f aca="false">J227</f>
        <v>1643</v>
      </c>
    </row>
    <row r="227" customFormat="false" ht="14.25" hidden="false" customHeight="true" outlineLevel="0" collapsed="false">
      <c r="A227" s="49" t="s">
        <v>743</v>
      </c>
      <c r="B227" s="60" t="s">
        <v>46</v>
      </c>
      <c r="C227" s="60" t="s">
        <v>64</v>
      </c>
      <c r="D227" s="60" t="s">
        <v>819</v>
      </c>
      <c r="E227" s="45" t="s">
        <v>36</v>
      </c>
      <c r="F227" s="47" t="n">
        <f aca="false">F228+F229</f>
        <v>1256.4</v>
      </c>
      <c r="G227" s="198"/>
      <c r="H227" s="47" t="n">
        <f aca="false">H228+H229</f>
        <v>1469</v>
      </c>
      <c r="I227" s="47" t="n">
        <f aca="false">I228+I229</f>
        <v>1437</v>
      </c>
      <c r="J227" s="47" t="n">
        <f aca="false">J228+J229</f>
        <v>1643</v>
      </c>
    </row>
    <row r="228" customFormat="false" ht="13.15" hidden="false" customHeight="true" outlineLevel="0" collapsed="false">
      <c r="A228" s="49" t="s">
        <v>744</v>
      </c>
      <c r="B228" s="60" t="s">
        <v>46</v>
      </c>
      <c r="C228" s="60" t="s">
        <v>64</v>
      </c>
      <c r="D228" s="60" t="s">
        <v>819</v>
      </c>
      <c r="E228" s="45" t="s">
        <v>38</v>
      </c>
      <c r="F228" s="205" t="n">
        <f aca="false">952.7+287.7</f>
        <v>1240.4</v>
      </c>
      <c r="G228" s="206"/>
      <c r="H228" s="205" t="n">
        <v>1379</v>
      </c>
      <c r="I228" s="47" t="n">
        <v>1437</v>
      </c>
      <c r="J228" s="47" t="n">
        <f aca="false">1553</f>
        <v>1553</v>
      </c>
    </row>
    <row r="229" customFormat="false" ht="13.15" hidden="false" customHeight="true" outlineLevel="0" collapsed="false">
      <c r="A229" s="49" t="s">
        <v>745</v>
      </c>
      <c r="B229" s="60" t="s">
        <v>46</v>
      </c>
      <c r="C229" s="60" t="s">
        <v>64</v>
      </c>
      <c r="D229" s="60" t="s">
        <v>819</v>
      </c>
      <c r="E229" s="45" t="s">
        <v>44</v>
      </c>
      <c r="F229" s="205" t="n">
        <v>16</v>
      </c>
      <c r="G229" s="206"/>
      <c r="H229" s="205" t="n">
        <v>90</v>
      </c>
      <c r="I229" s="47" t="n">
        <v>0</v>
      </c>
      <c r="J229" s="47" t="n">
        <f aca="false">90</f>
        <v>90</v>
      </c>
    </row>
    <row r="230" customFormat="false" ht="15" hidden="false" customHeight="true" outlineLevel="0" collapsed="false">
      <c r="A230" s="49" t="s">
        <v>751</v>
      </c>
      <c r="B230" s="60" t="s">
        <v>46</v>
      </c>
      <c r="C230" s="60" t="s">
        <v>64</v>
      </c>
      <c r="D230" s="60" t="s">
        <v>819</v>
      </c>
      <c r="E230" s="59" t="s">
        <v>55</v>
      </c>
      <c r="F230" s="61" t="n">
        <f aca="false">F231</f>
        <v>312.57</v>
      </c>
      <c r="G230" s="198"/>
      <c r="H230" s="61" t="n">
        <f aca="false">H231</f>
        <v>147.7</v>
      </c>
      <c r="I230" s="61" t="n">
        <f aca="false">I231</f>
        <v>225</v>
      </c>
      <c r="J230" s="61" t="n">
        <f aca="false">J231</f>
        <v>23</v>
      </c>
    </row>
    <row r="231" customFormat="false" ht="15" hidden="false" customHeight="true" outlineLevel="0" collapsed="false">
      <c r="A231" s="49" t="s">
        <v>752</v>
      </c>
      <c r="B231" s="60" t="s">
        <v>46</v>
      </c>
      <c r="C231" s="60" t="s">
        <v>64</v>
      </c>
      <c r="D231" s="60" t="s">
        <v>819</v>
      </c>
      <c r="E231" s="59" t="s">
        <v>57</v>
      </c>
      <c r="F231" s="61" t="n">
        <f aca="false">F232+F233</f>
        <v>312.57</v>
      </c>
      <c r="G231" s="198"/>
      <c r="H231" s="61" t="n">
        <f aca="false">H232+H233</f>
        <v>147.7</v>
      </c>
      <c r="I231" s="61" t="n">
        <f aca="false">I232+I233</f>
        <v>225</v>
      </c>
      <c r="J231" s="61" t="n">
        <f aca="false">J232+J233</f>
        <v>23</v>
      </c>
    </row>
    <row r="232" customFormat="false" ht="27" hidden="false" customHeight="true" outlineLevel="0" collapsed="false">
      <c r="A232" s="49" t="s">
        <v>58</v>
      </c>
      <c r="B232" s="60" t="s">
        <v>46</v>
      </c>
      <c r="C232" s="60" t="s">
        <v>64</v>
      </c>
      <c r="D232" s="60" t="s">
        <v>819</v>
      </c>
      <c r="E232" s="59" t="s">
        <v>59</v>
      </c>
      <c r="F232" s="215" t="n">
        <f aca="false">36.5+31.2+14</f>
        <v>81.7</v>
      </c>
      <c r="G232" s="206"/>
      <c r="H232" s="215" t="n">
        <v>34.5</v>
      </c>
      <c r="I232" s="61" t="n">
        <f aca="false">46.2-6</f>
        <v>40.2</v>
      </c>
      <c r="J232" s="61" t="n">
        <v>0</v>
      </c>
    </row>
    <row r="233" customFormat="false" ht="18" hidden="false" customHeight="true" outlineLevel="0" collapsed="false">
      <c r="A233" s="49" t="s">
        <v>753</v>
      </c>
      <c r="B233" s="60" t="s">
        <v>46</v>
      </c>
      <c r="C233" s="60" t="s">
        <v>64</v>
      </c>
      <c r="D233" s="60" t="s">
        <v>819</v>
      </c>
      <c r="E233" s="59" t="s">
        <v>61</v>
      </c>
      <c r="F233" s="215" t="n">
        <f aca="false">276.07-31.2-14</f>
        <v>230.87</v>
      </c>
      <c r="G233" s="206"/>
      <c r="H233" s="215" t="n">
        <v>113.2</v>
      </c>
      <c r="I233" s="61" t="n">
        <v>184.8</v>
      </c>
      <c r="J233" s="61" t="n">
        <f aca="false">23</f>
        <v>23</v>
      </c>
    </row>
    <row r="234" customFormat="false" ht="13.15" hidden="false" customHeight="true" outlineLevel="0" collapsed="false">
      <c r="A234" s="49"/>
      <c r="B234" s="60"/>
      <c r="C234" s="60"/>
      <c r="D234" s="60"/>
      <c r="E234" s="60"/>
      <c r="F234" s="95"/>
      <c r="G234" s="198"/>
      <c r="H234" s="95"/>
      <c r="I234" s="95"/>
      <c r="J234" s="95"/>
    </row>
    <row r="235" s="97" customFormat="true" ht="25.5" hidden="false" customHeight="false" outlineLevel="0" collapsed="false">
      <c r="A235" s="79" t="s">
        <v>210</v>
      </c>
      <c r="B235" s="69" t="s">
        <v>46</v>
      </c>
      <c r="C235" s="69" t="s">
        <v>211</v>
      </c>
      <c r="D235" s="69"/>
      <c r="E235" s="69"/>
      <c r="F235" s="68" t="n">
        <f aca="false">F236</f>
        <v>2770.5</v>
      </c>
      <c r="G235" s="225"/>
      <c r="H235" s="68" t="n">
        <f aca="false">H236</f>
        <v>2450</v>
      </c>
      <c r="I235" s="68" t="n">
        <f aca="false">I236</f>
        <v>2450</v>
      </c>
      <c r="J235" s="68" t="n">
        <f aca="false">J236</f>
        <v>2450</v>
      </c>
    </row>
    <row r="236" customFormat="false" ht="26.1" hidden="false" customHeight="true" outlineLevel="0" collapsed="false">
      <c r="A236" s="101" t="s">
        <v>820</v>
      </c>
      <c r="B236" s="60" t="s">
        <v>46</v>
      </c>
      <c r="C236" s="60" t="s">
        <v>211</v>
      </c>
      <c r="D236" s="60" t="s">
        <v>821</v>
      </c>
      <c r="E236" s="60"/>
      <c r="F236" s="95" t="n">
        <f aca="false">F237</f>
        <v>2770.5</v>
      </c>
      <c r="G236" s="198"/>
      <c r="H236" s="95" t="n">
        <f aca="false">H237</f>
        <v>2450</v>
      </c>
      <c r="I236" s="95" t="n">
        <f aca="false">I237</f>
        <v>2450</v>
      </c>
      <c r="J236" s="95" t="n">
        <f aca="false">J237</f>
        <v>2450</v>
      </c>
    </row>
    <row r="237" customFormat="false" ht="26.45" hidden="false" customHeight="true" outlineLevel="0" collapsed="false">
      <c r="A237" s="101" t="s">
        <v>822</v>
      </c>
      <c r="B237" s="60" t="s">
        <v>46</v>
      </c>
      <c r="C237" s="60" t="s">
        <v>211</v>
      </c>
      <c r="D237" s="60" t="s">
        <v>823</v>
      </c>
      <c r="E237" s="60"/>
      <c r="F237" s="95" t="n">
        <f aca="false">F238</f>
        <v>2770.5</v>
      </c>
      <c r="G237" s="198"/>
      <c r="H237" s="95" t="n">
        <f aca="false">H238</f>
        <v>2450</v>
      </c>
      <c r="I237" s="95" t="n">
        <f aca="false">I238</f>
        <v>2450</v>
      </c>
      <c r="J237" s="95" t="n">
        <f aca="false">J238</f>
        <v>2450</v>
      </c>
    </row>
    <row r="238" customFormat="false" ht="13.15" hidden="false" customHeight="true" outlineLevel="0" collapsed="false">
      <c r="A238" s="49" t="s">
        <v>76</v>
      </c>
      <c r="B238" s="60" t="s">
        <v>46</v>
      </c>
      <c r="C238" s="60" t="s">
        <v>211</v>
      </c>
      <c r="D238" s="60" t="s">
        <v>823</v>
      </c>
      <c r="E238" s="60" t="s">
        <v>77</v>
      </c>
      <c r="F238" s="75" t="n">
        <f aca="false">F239</f>
        <v>2770.5</v>
      </c>
      <c r="G238" s="198"/>
      <c r="H238" s="75" t="n">
        <f aca="false">H239</f>
        <v>2450</v>
      </c>
      <c r="I238" s="75" t="n">
        <f aca="false">I239</f>
        <v>2450</v>
      </c>
      <c r="J238" s="75" t="n">
        <f aca="false">J239</f>
        <v>2450</v>
      </c>
    </row>
    <row r="239" customFormat="false" ht="25.5" hidden="false" customHeight="false" outlineLevel="0" collapsed="false">
      <c r="A239" s="49" t="s">
        <v>824</v>
      </c>
      <c r="B239" s="60" t="s">
        <v>46</v>
      </c>
      <c r="C239" s="60" t="s">
        <v>211</v>
      </c>
      <c r="D239" s="60" t="s">
        <v>823</v>
      </c>
      <c r="E239" s="60" t="s">
        <v>147</v>
      </c>
      <c r="F239" s="230" t="n">
        <f aca="false">1682+622+466.5</f>
        <v>2770.5</v>
      </c>
      <c r="G239" s="206"/>
      <c r="H239" s="230" t="n">
        <v>2450</v>
      </c>
      <c r="I239" s="231" t="n">
        <v>2450</v>
      </c>
      <c r="J239" s="231" t="n">
        <v>2450</v>
      </c>
    </row>
    <row r="240" customFormat="false" ht="12.75" hidden="false" customHeight="false" outlineLevel="0" collapsed="false">
      <c r="A240" s="49"/>
      <c r="B240" s="46"/>
      <c r="C240" s="46"/>
      <c r="D240" s="46"/>
      <c r="E240" s="46"/>
      <c r="F240" s="232"/>
      <c r="G240" s="198"/>
      <c r="H240" s="232"/>
      <c r="I240" s="232"/>
      <c r="J240" s="232"/>
    </row>
    <row r="241" customFormat="false" ht="12.75" hidden="false" customHeight="false" outlineLevel="0" collapsed="false">
      <c r="A241" s="39" t="s">
        <v>220</v>
      </c>
      <c r="B241" s="40" t="s">
        <v>64</v>
      </c>
      <c r="C241" s="40"/>
      <c r="D241" s="40"/>
      <c r="E241" s="40"/>
      <c r="F241" s="41" t="n">
        <f aca="false">F300+F292+F303</f>
        <v>3353.51</v>
      </c>
      <c r="G241" s="198"/>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221</v>
      </c>
      <c r="B242" s="80" t="s">
        <v>64</v>
      </c>
      <c r="C242" s="80" t="s">
        <v>26</v>
      </c>
      <c r="D242" s="80"/>
      <c r="E242" s="80"/>
      <c r="F242" s="81" t="n">
        <f aca="false">F243</f>
        <v>15487.7</v>
      </c>
      <c r="G242" s="198"/>
      <c r="H242" s="81" t="n">
        <f aca="false">H243+H253</f>
        <v>20365.7</v>
      </c>
      <c r="I242" s="81" t="n">
        <f aca="false">I243+I253</f>
        <v>5600</v>
      </c>
      <c r="J242" s="81" t="n">
        <f aca="false">J243+J253</f>
        <v>5700</v>
      </c>
    </row>
    <row r="243" customFormat="false" ht="12.75" hidden="true" customHeight="false" outlineLevel="0" collapsed="false">
      <c r="A243" s="51" t="s">
        <v>825</v>
      </c>
      <c r="B243" s="80" t="s">
        <v>64</v>
      </c>
      <c r="C243" s="80" t="s">
        <v>26</v>
      </c>
      <c r="D243" s="80" t="s">
        <v>826</v>
      </c>
      <c r="E243" s="80"/>
      <c r="F243" s="81" t="n">
        <f aca="false">F245</f>
        <v>15487.7</v>
      </c>
      <c r="G243" s="198"/>
      <c r="H243" s="81" t="n">
        <f aca="false">H245</f>
        <v>19612.1</v>
      </c>
      <c r="I243" s="81" t="n">
        <f aca="false">I245</f>
        <v>0</v>
      </c>
      <c r="J243" s="81" t="n">
        <f aca="false">J245</f>
        <v>0</v>
      </c>
    </row>
    <row r="244" customFormat="false" ht="38.25" hidden="true" customHeight="false" outlineLevel="0" collapsed="false">
      <c r="A244" s="233" t="s">
        <v>827</v>
      </c>
      <c r="B244" s="80" t="s">
        <v>64</v>
      </c>
      <c r="C244" s="80" t="s">
        <v>26</v>
      </c>
      <c r="D244" s="80" t="s">
        <v>828</v>
      </c>
      <c r="E244" s="80"/>
      <c r="F244" s="81" t="n">
        <f aca="false">F245</f>
        <v>15487.7</v>
      </c>
      <c r="G244" s="198"/>
      <c r="H244" s="81" t="n">
        <f aca="false">H245</f>
        <v>19612.1</v>
      </c>
      <c r="I244" s="81" t="n">
        <f aca="false">I245</f>
        <v>0</v>
      </c>
      <c r="J244" s="81" t="n">
        <f aca="false">J245</f>
        <v>0</v>
      </c>
    </row>
    <row r="245" customFormat="false" ht="38.25" hidden="true" customHeight="false" outlineLevel="0" collapsed="false">
      <c r="A245" s="51" t="s">
        <v>244</v>
      </c>
      <c r="B245" s="69" t="s">
        <v>64</v>
      </c>
      <c r="C245" s="69" t="s">
        <v>26</v>
      </c>
      <c r="D245" s="69" t="s">
        <v>829</v>
      </c>
      <c r="E245" s="69"/>
      <c r="F245" s="68" t="n">
        <f aca="false">F246</f>
        <v>15487.7</v>
      </c>
      <c r="G245" s="198"/>
      <c r="H245" s="68" t="n">
        <f aca="false">H246+H251</f>
        <v>19612.1</v>
      </c>
      <c r="I245" s="68" t="n">
        <f aca="false">I246+I251</f>
        <v>0</v>
      </c>
      <c r="J245" s="68" t="n">
        <f aca="false">J246+J251</f>
        <v>0</v>
      </c>
    </row>
    <row r="246" customFormat="false" ht="12.75" hidden="true" customHeight="false" outlineLevel="0" collapsed="false">
      <c r="A246" s="102" t="s">
        <v>184</v>
      </c>
      <c r="B246" s="60" t="s">
        <v>64</v>
      </c>
      <c r="C246" s="60" t="s">
        <v>26</v>
      </c>
      <c r="D246" s="60" t="s">
        <v>829</v>
      </c>
      <c r="E246" s="59" t="s">
        <v>185</v>
      </c>
      <c r="F246" s="61" t="n">
        <f aca="false">F247</f>
        <v>15487.7</v>
      </c>
      <c r="G246" s="198"/>
      <c r="H246" s="61" t="n">
        <f aca="false">H247</f>
        <v>14865.7</v>
      </c>
      <c r="I246" s="61" t="n">
        <f aca="false">I247</f>
        <v>0</v>
      </c>
      <c r="J246" s="61" t="n">
        <f aca="false">J247</f>
        <v>0</v>
      </c>
    </row>
    <row r="247" customFormat="false" ht="12.75" hidden="true" customHeight="false" outlineLevel="0" collapsed="false">
      <c r="A247" s="102" t="s">
        <v>246</v>
      </c>
      <c r="B247" s="60" t="s">
        <v>64</v>
      </c>
      <c r="C247" s="60" t="s">
        <v>26</v>
      </c>
      <c r="D247" s="60" t="s">
        <v>829</v>
      </c>
      <c r="E247" s="59" t="s">
        <v>247</v>
      </c>
      <c r="F247" s="61" t="n">
        <f aca="false">F248</f>
        <v>15487.7</v>
      </c>
      <c r="G247" s="198"/>
      <c r="H247" s="61" t="n">
        <f aca="false">H248</f>
        <v>14865.7</v>
      </c>
      <c r="I247" s="61" t="n">
        <f aca="false">I248</f>
        <v>0</v>
      </c>
      <c r="J247" s="61" t="n">
        <f aca="false">J248</f>
        <v>0</v>
      </c>
    </row>
    <row r="248" customFormat="false" ht="38.25" hidden="true" customHeight="false" outlineLevel="0" collapsed="false">
      <c r="A248" s="102" t="s">
        <v>830</v>
      </c>
      <c r="B248" s="60" t="s">
        <v>64</v>
      </c>
      <c r="C248" s="60" t="s">
        <v>26</v>
      </c>
      <c r="D248" s="60" t="s">
        <v>829</v>
      </c>
      <c r="E248" s="59" t="s">
        <v>249</v>
      </c>
      <c r="F248" s="61" t="n">
        <f aca="false">12419.5+1013.92691-1013.92691+3068.2</f>
        <v>15487.7</v>
      </c>
      <c r="G248" s="198"/>
      <c r="H248" s="215" t="n">
        <f aca="false">19612.1-4746.4</f>
        <v>14865.7</v>
      </c>
      <c r="I248" s="61" t="n">
        <v>0</v>
      </c>
      <c r="J248" s="61" t="n">
        <v>0</v>
      </c>
    </row>
    <row r="249" customFormat="false" ht="38.25" hidden="true" customHeight="false" outlineLevel="0" collapsed="false">
      <c r="A249" s="49" t="s">
        <v>799</v>
      </c>
      <c r="B249" s="60" t="s">
        <v>64</v>
      </c>
      <c r="C249" s="60" t="s">
        <v>26</v>
      </c>
      <c r="D249" s="60" t="s">
        <v>829</v>
      </c>
      <c r="E249" s="60" t="s">
        <v>231</v>
      </c>
      <c r="F249" s="95" t="n">
        <f aca="false">F250</f>
        <v>2583.5</v>
      </c>
      <c r="G249" s="198"/>
      <c r="H249" s="95" t="n">
        <f aca="false">H250</f>
        <v>4746.4</v>
      </c>
      <c r="I249" s="95" t="n">
        <f aca="false">I250</f>
        <v>0</v>
      </c>
      <c r="J249" s="95" t="n">
        <f aca="false">J250</f>
        <v>0</v>
      </c>
    </row>
    <row r="250" customFormat="false" ht="12.75" hidden="true" customHeight="false" outlineLevel="0" collapsed="false">
      <c r="A250" s="49" t="s">
        <v>232</v>
      </c>
      <c r="B250" s="60" t="s">
        <v>64</v>
      </c>
      <c r="C250" s="60" t="s">
        <v>26</v>
      </c>
      <c r="D250" s="60" t="s">
        <v>829</v>
      </c>
      <c r="E250" s="59" t="s">
        <v>233</v>
      </c>
      <c r="F250" s="61" t="n">
        <f aca="false">F251</f>
        <v>2583.5</v>
      </c>
      <c r="G250" s="198"/>
      <c r="H250" s="61" t="n">
        <f aca="false">H251</f>
        <v>4746.4</v>
      </c>
      <c r="I250" s="61" t="n">
        <f aca="false">I251</f>
        <v>0</v>
      </c>
      <c r="J250" s="61" t="n">
        <f aca="false">J251</f>
        <v>0</v>
      </c>
    </row>
    <row r="251" customFormat="false" ht="38.25" hidden="true" customHeight="false" outlineLevel="0" collapsed="false">
      <c r="A251" s="49" t="s">
        <v>234</v>
      </c>
      <c r="B251" s="60" t="s">
        <v>64</v>
      </c>
      <c r="C251" s="60" t="s">
        <v>26</v>
      </c>
      <c r="D251" s="60" t="s">
        <v>829</v>
      </c>
      <c r="E251" s="59" t="s">
        <v>235</v>
      </c>
      <c r="F251" s="215" t="n">
        <v>2583.5</v>
      </c>
      <c r="G251" s="206"/>
      <c r="H251" s="215" t="n">
        <v>4746.4</v>
      </c>
      <c r="I251" s="61" t="n">
        <v>0</v>
      </c>
      <c r="J251" s="61" t="n">
        <v>0</v>
      </c>
    </row>
    <row r="252" customFormat="false" ht="12.75" hidden="true" customHeight="false" outlineLevel="0" collapsed="false">
      <c r="A252" s="102"/>
      <c r="B252" s="60"/>
      <c r="C252" s="60"/>
      <c r="D252" s="60"/>
      <c r="E252" s="59"/>
      <c r="F252" s="61"/>
      <c r="G252" s="198"/>
      <c r="H252" s="61"/>
      <c r="I252" s="61"/>
      <c r="J252" s="61"/>
    </row>
    <row r="253" customFormat="false" ht="12.75" hidden="false" customHeight="false" outlineLevel="0" collapsed="false">
      <c r="A253" s="51" t="s">
        <v>802</v>
      </c>
      <c r="B253" s="69" t="s">
        <v>64</v>
      </c>
      <c r="C253" s="69" t="s">
        <v>26</v>
      </c>
      <c r="D253" s="69" t="s">
        <v>803</v>
      </c>
      <c r="E253" s="69"/>
      <c r="F253" s="68" t="n">
        <f aca="false">F254</f>
        <v>2550</v>
      </c>
      <c r="G253" s="198"/>
      <c r="H253" s="68" t="n">
        <f aca="false">H254</f>
        <v>753.6</v>
      </c>
      <c r="I253" s="68" t="n">
        <f aca="false">I254</f>
        <v>5600</v>
      </c>
      <c r="J253" s="68" t="n">
        <f aca="false">J254</f>
        <v>5700</v>
      </c>
    </row>
    <row r="254" customFormat="false" ht="51" hidden="false" customHeight="false" outlineLevel="0" collapsed="false">
      <c r="A254" s="229" t="s">
        <v>831</v>
      </c>
      <c r="B254" s="69" t="s">
        <v>64</v>
      </c>
      <c r="C254" s="69" t="s">
        <v>26</v>
      </c>
      <c r="D254" s="69" t="s">
        <v>832</v>
      </c>
      <c r="E254" s="69"/>
      <c r="F254" s="68" t="n">
        <f aca="false">F255+F261</f>
        <v>2550</v>
      </c>
      <c r="G254" s="198"/>
      <c r="H254" s="68" t="n">
        <f aca="false">H255+H261</f>
        <v>753.6</v>
      </c>
      <c r="I254" s="68" t="n">
        <f aca="false">I255+I261</f>
        <v>5600</v>
      </c>
      <c r="J254" s="68" t="n">
        <f aca="false">J255+J261</f>
        <v>5700</v>
      </c>
    </row>
    <row r="255" customFormat="false" ht="25.5" hidden="false" customHeight="false" outlineLevel="0" collapsed="false">
      <c r="A255" s="234" t="s">
        <v>363</v>
      </c>
      <c r="B255" s="69" t="s">
        <v>64</v>
      </c>
      <c r="C255" s="69" t="s">
        <v>26</v>
      </c>
      <c r="D255" s="69" t="s">
        <v>833</v>
      </c>
      <c r="E255" s="69"/>
      <c r="F255" s="68" t="n">
        <f aca="false">F256</f>
        <v>150</v>
      </c>
      <c r="G255" s="198"/>
      <c r="H255" s="68" t="n">
        <f aca="false">H256</f>
        <v>353.6</v>
      </c>
      <c r="I255" s="68" t="n">
        <f aca="false">I256</f>
        <v>2800</v>
      </c>
      <c r="J255" s="68" t="n">
        <f aca="false">J256</f>
        <v>2850</v>
      </c>
    </row>
    <row r="256" customFormat="false" ht="63.75" hidden="false" customHeight="false" outlineLevel="0" collapsed="false">
      <c r="A256" s="51" t="s">
        <v>834</v>
      </c>
      <c r="B256" s="69" t="s">
        <v>64</v>
      </c>
      <c r="C256" s="69" t="s">
        <v>26</v>
      </c>
      <c r="D256" s="69" t="s">
        <v>833</v>
      </c>
      <c r="E256" s="69"/>
      <c r="F256" s="68" t="n">
        <f aca="false">F257</f>
        <v>150</v>
      </c>
      <c r="G256" s="198"/>
      <c r="H256" s="68" t="n">
        <f aca="false">H257</f>
        <v>353.6</v>
      </c>
      <c r="I256" s="68" t="n">
        <f aca="false">I257</f>
        <v>2800</v>
      </c>
      <c r="J256" s="68" t="n">
        <f aca="false">J257</f>
        <v>2850</v>
      </c>
    </row>
    <row r="257" customFormat="false" ht="38.25" hidden="false" customHeight="false" outlineLevel="0" collapsed="false">
      <c r="A257" s="49" t="s">
        <v>799</v>
      </c>
      <c r="B257" s="60" t="s">
        <v>64</v>
      </c>
      <c r="C257" s="60" t="s">
        <v>26</v>
      </c>
      <c r="D257" s="60" t="s">
        <v>833</v>
      </c>
      <c r="E257" s="60" t="s">
        <v>231</v>
      </c>
      <c r="F257" s="95" t="n">
        <f aca="false">F258</f>
        <v>150</v>
      </c>
      <c r="G257" s="198"/>
      <c r="H257" s="95" t="n">
        <f aca="false">H258</f>
        <v>353.6</v>
      </c>
      <c r="I257" s="95" t="n">
        <f aca="false">I258</f>
        <v>2800</v>
      </c>
      <c r="J257" s="95" t="n">
        <f aca="false">J258</f>
        <v>2850</v>
      </c>
    </row>
    <row r="258" customFormat="false" ht="12.75" hidden="false" customHeight="false" outlineLevel="0" collapsed="false">
      <c r="A258" s="49" t="s">
        <v>232</v>
      </c>
      <c r="B258" s="60" t="s">
        <v>64</v>
      </c>
      <c r="C258" s="60" t="s">
        <v>26</v>
      </c>
      <c r="D258" s="60" t="s">
        <v>833</v>
      </c>
      <c r="E258" s="59" t="s">
        <v>233</v>
      </c>
      <c r="F258" s="61" t="n">
        <f aca="false">F259</f>
        <v>150</v>
      </c>
      <c r="G258" s="198"/>
      <c r="H258" s="61" t="n">
        <f aca="false">H259</f>
        <v>353.6</v>
      </c>
      <c r="I258" s="61" t="n">
        <f aca="false">I259</f>
        <v>2800</v>
      </c>
      <c r="J258" s="61" t="n">
        <f aca="false">J259</f>
        <v>2850</v>
      </c>
    </row>
    <row r="259" customFormat="false" ht="38.25" hidden="false" customHeight="false" outlineLevel="0" collapsed="false">
      <c r="A259" s="49" t="s">
        <v>234</v>
      </c>
      <c r="B259" s="60" t="s">
        <v>64</v>
      </c>
      <c r="C259" s="60" t="s">
        <v>26</v>
      </c>
      <c r="D259" s="60" t="s">
        <v>833</v>
      </c>
      <c r="E259" s="59" t="s">
        <v>235</v>
      </c>
      <c r="F259" s="215" t="n">
        <f aca="false">150</f>
        <v>150</v>
      </c>
      <c r="G259" s="206"/>
      <c r="H259" s="215" t="n">
        <v>353.6</v>
      </c>
      <c r="I259" s="61" t="n">
        <v>2800</v>
      </c>
      <c r="J259" s="61" t="n">
        <v>2850</v>
      </c>
    </row>
    <row r="260" customFormat="false" ht="12.75" hidden="false" customHeight="false" outlineLevel="0" collapsed="false">
      <c r="A260" s="49"/>
      <c r="B260" s="60"/>
      <c r="C260" s="60"/>
      <c r="D260" s="60"/>
      <c r="E260" s="59"/>
      <c r="F260" s="61"/>
      <c r="G260" s="198"/>
      <c r="H260" s="61"/>
      <c r="I260" s="61"/>
      <c r="J260" s="61"/>
    </row>
    <row r="261" s="237" customFormat="true" ht="33.75" hidden="false" customHeight="true" outlineLevel="0" collapsed="false">
      <c r="A261" s="234" t="s">
        <v>835</v>
      </c>
      <c r="B261" s="110" t="s">
        <v>64</v>
      </c>
      <c r="C261" s="110" t="s">
        <v>26</v>
      </c>
      <c r="D261" s="110" t="s">
        <v>836</v>
      </c>
      <c r="E261" s="110"/>
      <c r="F261" s="235" t="n">
        <f aca="false">F262</f>
        <v>2400</v>
      </c>
      <c r="G261" s="236"/>
      <c r="H261" s="235" t="n">
        <f aca="false">H262</f>
        <v>400</v>
      </c>
      <c r="I261" s="235" t="n">
        <f aca="false">I262</f>
        <v>2800</v>
      </c>
      <c r="J261" s="235" t="n">
        <f aca="false">J262</f>
        <v>2850</v>
      </c>
    </row>
    <row r="262" customFormat="false" ht="75" hidden="false" customHeight="true" outlineLevel="0" collapsed="false">
      <c r="A262" s="51" t="s">
        <v>837</v>
      </c>
      <c r="B262" s="69" t="s">
        <v>64</v>
      </c>
      <c r="C262" s="69" t="s">
        <v>26</v>
      </c>
      <c r="D262" s="69" t="s">
        <v>836</v>
      </c>
      <c r="E262" s="69"/>
      <c r="F262" s="68" t="n">
        <f aca="false">F263</f>
        <v>2400</v>
      </c>
      <c r="G262" s="198"/>
      <c r="H262" s="68" t="n">
        <f aca="false">H263</f>
        <v>400</v>
      </c>
      <c r="I262" s="68" t="n">
        <f aca="false">I263</f>
        <v>2800</v>
      </c>
      <c r="J262" s="68" t="n">
        <f aca="false">J263</f>
        <v>2850</v>
      </c>
    </row>
    <row r="263" customFormat="false" ht="38.25" hidden="false" customHeight="false" outlineLevel="0" collapsed="false">
      <c r="A263" s="49" t="s">
        <v>799</v>
      </c>
      <c r="B263" s="60" t="s">
        <v>64</v>
      </c>
      <c r="C263" s="60" t="s">
        <v>26</v>
      </c>
      <c r="D263" s="60" t="s">
        <v>836</v>
      </c>
      <c r="E263" s="60" t="s">
        <v>231</v>
      </c>
      <c r="F263" s="95" t="n">
        <f aca="false">F264</f>
        <v>2400</v>
      </c>
      <c r="G263" s="198"/>
      <c r="H263" s="95" t="n">
        <f aca="false">H264</f>
        <v>400</v>
      </c>
      <c r="I263" s="95" t="n">
        <f aca="false">I264</f>
        <v>2800</v>
      </c>
      <c r="J263" s="95" t="n">
        <f aca="false">J264</f>
        <v>2850</v>
      </c>
    </row>
    <row r="264" customFormat="false" ht="12.75" hidden="false" customHeight="false" outlineLevel="0" collapsed="false">
      <c r="A264" s="49" t="s">
        <v>232</v>
      </c>
      <c r="B264" s="60" t="s">
        <v>64</v>
      </c>
      <c r="C264" s="60" t="s">
        <v>26</v>
      </c>
      <c r="D264" s="60" t="s">
        <v>836</v>
      </c>
      <c r="E264" s="59" t="s">
        <v>233</v>
      </c>
      <c r="F264" s="61" t="n">
        <f aca="false">F265</f>
        <v>2400</v>
      </c>
      <c r="G264" s="198"/>
      <c r="H264" s="61" t="n">
        <f aca="false">H265</f>
        <v>400</v>
      </c>
      <c r="I264" s="61" t="n">
        <f aca="false">I265</f>
        <v>2800</v>
      </c>
      <c r="J264" s="61" t="n">
        <f aca="false">J265</f>
        <v>2850</v>
      </c>
    </row>
    <row r="265" customFormat="false" ht="43.5" hidden="false" customHeight="true" outlineLevel="0" collapsed="false">
      <c r="A265" s="49" t="s">
        <v>234</v>
      </c>
      <c r="B265" s="60" t="s">
        <v>64</v>
      </c>
      <c r="C265" s="60" t="s">
        <v>26</v>
      </c>
      <c r="D265" s="60" t="s">
        <v>836</v>
      </c>
      <c r="E265" s="59" t="s">
        <v>235</v>
      </c>
      <c r="F265" s="215" t="n">
        <v>2400</v>
      </c>
      <c r="G265" s="206"/>
      <c r="H265" s="215" t="n">
        <v>400</v>
      </c>
      <c r="I265" s="61" t="n">
        <v>2800</v>
      </c>
      <c r="J265" s="61" t="n">
        <v>2850</v>
      </c>
    </row>
    <row r="266" customFormat="false" ht="12.75" hidden="false" customHeight="false" outlineLevel="0" collapsed="false">
      <c r="A266" s="49"/>
      <c r="B266" s="60"/>
      <c r="C266" s="60"/>
      <c r="D266" s="60"/>
      <c r="E266" s="59"/>
      <c r="F266" s="61"/>
      <c r="G266" s="198"/>
      <c r="H266" s="61"/>
      <c r="I266" s="61"/>
      <c r="J266" s="61"/>
    </row>
    <row r="267" customFormat="false" ht="12.75" hidden="false" customHeight="false" outlineLevel="0" collapsed="false">
      <c r="A267" s="87"/>
      <c r="B267" s="60"/>
      <c r="C267" s="60"/>
      <c r="D267" s="60"/>
      <c r="E267" s="60"/>
      <c r="F267" s="95"/>
      <c r="G267" s="198"/>
      <c r="H267" s="95"/>
      <c r="I267" s="95"/>
      <c r="J267" s="95"/>
    </row>
    <row r="268" customFormat="false" ht="12.75" hidden="false" customHeight="false" outlineLevel="0" collapsed="false">
      <c r="A268" s="39" t="s">
        <v>255</v>
      </c>
      <c r="B268" s="80" t="s">
        <v>64</v>
      </c>
      <c r="C268" s="69" t="s">
        <v>256</v>
      </c>
      <c r="D268" s="69"/>
      <c r="E268" s="69"/>
      <c r="F268" s="68" t="n">
        <f aca="false">F281</f>
        <v>11254.2</v>
      </c>
      <c r="G268" s="198"/>
      <c r="H268" s="68" t="n">
        <f aca="false">H281+H269</f>
        <v>14674.29172</v>
      </c>
      <c r="I268" s="68" t="n">
        <f aca="false">I281+I269</f>
        <v>14740.81299</v>
      </c>
      <c r="J268" s="68" t="n">
        <f aca="false">J281+J269</f>
        <v>14758</v>
      </c>
    </row>
    <row r="269" s="54" customFormat="true" ht="26.25" hidden="false" customHeight="true" outlineLevel="0" collapsed="false">
      <c r="A269" s="51" t="s">
        <v>838</v>
      </c>
      <c r="B269" s="52" t="s">
        <v>64</v>
      </c>
      <c r="C269" s="52" t="s">
        <v>256</v>
      </c>
      <c r="D269" s="52" t="s">
        <v>839</v>
      </c>
      <c r="E269" s="52"/>
      <c r="F269" s="53" t="n">
        <f aca="false">F270+F277</f>
        <v>1353.2</v>
      </c>
      <c r="G269" s="210"/>
      <c r="H269" s="53" t="n">
        <f aca="false">H270+H277</f>
        <v>1613.03172</v>
      </c>
      <c r="I269" s="53" t="n">
        <f aca="false">I270+I277</f>
        <v>1679.55299</v>
      </c>
      <c r="J269" s="53" t="n">
        <f aca="false">J270+J277</f>
        <v>1696.7</v>
      </c>
    </row>
    <row r="270" customFormat="false" ht="63.75" hidden="false" customHeight="false" outlineLevel="0" collapsed="false">
      <c r="A270" s="49" t="s">
        <v>840</v>
      </c>
      <c r="B270" s="45" t="s">
        <v>64</v>
      </c>
      <c r="C270" s="45" t="s">
        <v>272</v>
      </c>
      <c r="D270" s="45" t="s">
        <v>841</v>
      </c>
      <c r="E270" s="45"/>
      <c r="F270" s="72" t="n">
        <f aca="false">F274</f>
        <v>403.2</v>
      </c>
      <c r="G270" s="198"/>
      <c r="H270" s="72" t="n">
        <f aca="false">H274+H271</f>
        <v>413.03172</v>
      </c>
      <c r="I270" s="72" t="n">
        <f aca="false">I274+I271</f>
        <v>429.55299</v>
      </c>
      <c r="J270" s="72" t="n">
        <f aca="false">J274+J271</f>
        <v>446.7</v>
      </c>
    </row>
    <row r="271" customFormat="false" ht="12.75" hidden="false" customHeight="false" outlineLevel="0" collapsed="false">
      <c r="A271" s="49" t="s">
        <v>486</v>
      </c>
      <c r="B271" s="46" t="s">
        <v>64</v>
      </c>
      <c r="C271" s="46" t="s">
        <v>272</v>
      </c>
      <c r="D271" s="46" t="s">
        <v>841</v>
      </c>
      <c r="E271" s="238" t="s">
        <v>487</v>
      </c>
      <c r="F271" s="72"/>
      <c r="G271" s="198"/>
      <c r="H271" s="72" t="n">
        <f aca="false">H272</f>
        <v>413.03172</v>
      </c>
      <c r="I271" s="72" t="n">
        <f aca="false">I272</f>
        <v>429.55299</v>
      </c>
      <c r="J271" s="72" t="n">
        <f aca="false">J272</f>
        <v>446.7</v>
      </c>
    </row>
    <row r="272" customFormat="false" ht="25.5" hidden="false" customHeight="false" outlineLevel="0" collapsed="false">
      <c r="A272" s="94" t="s">
        <v>488</v>
      </c>
      <c r="B272" s="46" t="s">
        <v>64</v>
      </c>
      <c r="C272" s="46" t="s">
        <v>272</v>
      </c>
      <c r="D272" s="46" t="s">
        <v>841</v>
      </c>
      <c r="E272" s="239" t="s">
        <v>489</v>
      </c>
      <c r="F272" s="72"/>
      <c r="G272" s="198"/>
      <c r="H272" s="72" t="n">
        <f aca="false">H273</f>
        <v>413.03172</v>
      </c>
      <c r="I272" s="72" t="n">
        <f aca="false">I273</f>
        <v>429.55299</v>
      </c>
      <c r="J272" s="72" t="n">
        <f aca="false">J273</f>
        <v>446.7</v>
      </c>
    </row>
    <row r="273" customFormat="false" ht="12.75" hidden="false" customHeight="false" outlineLevel="0" collapsed="false">
      <c r="A273" s="94" t="s">
        <v>842</v>
      </c>
      <c r="B273" s="46" t="s">
        <v>64</v>
      </c>
      <c r="C273" s="46" t="s">
        <v>272</v>
      </c>
      <c r="D273" s="46" t="s">
        <v>841</v>
      </c>
      <c r="E273" s="239" t="s">
        <v>491</v>
      </c>
      <c r="F273" s="72"/>
      <c r="G273" s="198"/>
      <c r="H273" s="224" t="n">
        <v>413.03172</v>
      </c>
      <c r="I273" s="75" t="n">
        <f aca="false">429.55299</f>
        <v>429.55299</v>
      </c>
      <c r="J273" s="75" t="n">
        <v>446.7</v>
      </c>
    </row>
    <row r="274" customFormat="false" ht="13.7" hidden="true" customHeight="true" outlineLevel="0" collapsed="false">
      <c r="A274" s="49" t="s">
        <v>76</v>
      </c>
      <c r="B274" s="46" t="s">
        <v>64</v>
      </c>
      <c r="C274" s="46" t="s">
        <v>272</v>
      </c>
      <c r="D274" s="46" t="s">
        <v>841</v>
      </c>
      <c r="E274" s="60" t="s">
        <v>77</v>
      </c>
      <c r="F274" s="75" t="n">
        <f aca="false">F275</f>
        <v>403.2</v>
      </c>
      <c r="G274" s="198"/>
      <c r="H274" s="75" t="n">
        <f aca="false">H275</f>
        <v>0</v>
      </c>
      <c r="I274" s="75" t="n">
        <f aca="false">I275</f>
        <v>0</v>
      </c>
      <c r="J274" s="75" t="n">
        <f aca="false">J275</f>
        <v>0</v>
      </c>
    </row>
    <row r="275" customFormat="false" ht="25.5" hidden="true" customHeight="false" outlineLevel="0" collapsed="false">
      <c r="A275" s="49" t="s">
        <v>824</v>
      </c>
      <c r="B275" s="46" t="s">
        <v>64</v>
      </c>
      <c r="C275" s="46" t="s">
        <v>272</v>
      </c>
      <c r="D275" s="46" t="s">
        <v>841</v>
      </c>
      <c r="E275" s="60" t="s">
        <v>147</v>
      </c>
      <c r="F275" s="224" t="n">
        <v>403.2</v>
      </c>
      <c r="G275" s="206"/>
      <c r="H275" s="224" t="n">
        <f aca="false">413.03172-413.03172</f>
        <v>0</v>
      </c>
      <c r="I275" s="75" t="n">
        <f aca="false">429.55299-429.55299</f>
        <v>0</v>
      </c>
      <c r="J275" s="75" t="n">
        <f aca="false">446.7-446.7</f>
        <v>0</v>
      </c>
    </row>
    <row r="276" customFormat="false" ht="13.7" hidden="false" customHeight="true" outlineLevel="0" collapsed="false">
      <c r="A276" s="49"/>
      <c r="B276" s="45"/>
      <c r="C276" s="45"/>
      <c r="D276" s="45"/>
      <c r="E276" s="45"/>
      <c r="F276" s="72"/>
      <c r="G276" s="198"/>
      <c r="H276" s="72"/>
      <c r="I276" s="72"/>
      <c r="J276" s="72"/>
    </row>
    <row r="277" customFormat="false" ht="27" hidden="false" customHeight="true" outlineLevel="0" collapsed="false">
      <c r="A277" s="51" t="s">
        <v>843</v>
      </c>
      <c r="B277" s="52" t="s">
        <v>64</v>
      </c>
      <c r="C277" s="52" t="s">
        <v>256</v>
      </c>
      <c r="D277" s="52" t="s">
        <v>844</v>
      </c>
      <c r="E277" s="52"/>
      <c r="F277" s="53" t="n">
        <f aca="false">F278</f>
        <v>950</v>
      </c>
      <c r="G277" s="198"/>
      <c r="H277" s="53" t="n">
        <f aca="false">H278</f>
        <v>1200</v>
      </c>
      <c r="I277" s="53" t="n">
        <f aca="false">I278</f>
        <v>1250</v>
      </c>
      <c r="J277" s="53" t="n">
        <f aca="false">J278</f>
        <v>1250</v>
      </c>
    </row>
    <row r="278" customFormat="false" ht="12.75" hidden="false" customHeight="false" outlineLevel="0" collapsed="false">
      <c r="A278" s="49" t="s">
        <v>76</v>
      </c>
      <c r="B278" s="59" t="s">
        <v>64</v>
      </c>
      <c r="C278" s="59" t="s">
        <v>256</v>
      </c>
      <c r="D278" s="59" t="s">
        <v>844</v>
      </c>
      <c r="E278" s="59" t="s">
        <v>77</v>
      </c>
      <c r="F278" s="75" t="n">
        <f aca="false">F279</f>
        <v>950</v>
      </c>
      <c r="G278" s="198"/>
      <c r="H278" s="75" t="n">
        <f aca="false">H279</f>
        <v>1200</v>
      </c>
      <c r="I278" s="75" t="n">
        <f aca="false">I279</f>
        <v>1250</v>
      </c>
      <c r="J278" s="75" t="n">
        <f aca="false">J279</f>
        <v>1250</v>
      </c>
    </row>
    <row r="279" customFormat="false" ht="25.5" hidden="false" customHeight="false" outlineLevel="0" collapsed="false">
      <c r="A279" s="49" t="s">
        <v>824</v>
      </c>
      <c r="B279" s="59" t="s">
        <v>64</v>
      </c>
      <c r="C279" s="59" t="s">
        <v>256</v>
      </c>
      <c r="D279" s="59" t="s">
        <v>844</v>
      </c>
      <c r="E279" s="59" t="s">
        <v>147</v>
      </c>
      <c r="F279" s="224" t="n">
        <v>950</v>
      </c>
      <c r="G279" s="206"/>
      <c r="H279" s="224" t="n">
        <v>1200</v>
      </c>
      <c r="I279" s="75" t="n">
        <v>1250</v>
      </c>
      <c r="J279" s="75" t="n">
        <v>1250</v>
      </c>
    </row>
    <row r="280" customFormat="false" ht="12.75" hidden="false" customHeight="false" outlineLevel="0" collapsed="false">
      <c r="A280" s="49"/>
      <c r="B280" s="59"/>
      <c r="C280" s="59"/>
      <c r="D280" s="59"/>
      <c r="E280" s="59"/>
      <c r="F280" s="75"/>
      <c r="G280" s="198"/>
      <c r="H280" s="75"/>
      <c r="I280" s="75"/>
      <c r="J280" s="75"/>
    </row>
    <row r="281" customFormat="false" ht="12.75" hidden="false" customHeight="false" outlineLevel="0" collapsed="false">
      <c r="A281" s="96" t="s">
        <v>825</v>
      </c>
      <c r="B281" s="69" t="s">
        <v>64</v>
      </c>
      <c r="C281" s="69" t="s">
        <v>256</v>
      </c>
      <c r="D281" s="69" t="s">
        <v>826</v>
      </c>
      <c r="E281" s="69"/>
      <c r="F281" s="68" t="n">
        <f aca="false">F282</f>
        <v>11254.2</v>
      </c>
      <c r="G281" s="198"/>
      <c r="H281" s="68" t="n">
        <f aca="false">H282</f>
        <v>13061.26</v>
      </c>
      <c r="I281" s="68" t="n">
        <f aca="false">I282</f>
        <v>13061.26</v>
      </c>
      <c r="J281" s="68" t="n">
        <f aca="false">J282</f>
        <v>13061.3</v>
      </c>
    </row>
    <row r="282" customFormat="false" ht="38.25" hidden="false" customHeight="false" outlineLevel="0" collapsed="false">
      <c r="A282" s="102" t="s">
        <v>845</v>
      </c>
      <c r="B282" s="59" t="s">
        <v>64</v>
      </c>
      <c r="C282" s="59" t="s">
        <v>256</v>
      </c>
      <c r="D282" s="59" t="s">
        <v>846</v>
      </c>
      <c r="E282" s="59"/>
      <c r="F282" s="75" t="n">
        <f aca="false">F283+F287</f>
        <v>11254.2</v>
      </c>
      <c r="G282" s="198"/>
      <c r="H282" s="75" t="n">
        <f aca="false">H283+H287</f>
        <v>13061.26</v>
      </c>
      <c r="I282" s="75" t="n">
        <f aca="false">I283+I287</f>
        <v>13061.26</v>
      </c>
      <c r="J282" s="75" t="n">
        <f aca="false">J283+J287</f>
        <v>13061.3</v>
      </c>
    </row>
    <row r="283" customFormat="false" ht="51" hidden="false" customHeight="false" outlineLevel="0" collapsed="false">
      <c r="A283" s="132" t="s">
        <v>257</v>
      </c>
      <c r="B283" s="80" t="s">
        <v>64</v>
      </c>
      <c r="C283" s="80" t="s">
        <v>256</v>
      </c>
      <c r="D283" s="80" t="s">
        <v>847</v>
      </c>
      <c r="E283" s="80"/>
      <c r="F283" s="68" t="n">
        <f aca="false">F284</f>
        <v>5419</v>
      </c>
      <c r="G283" s="198"/>
      <c r="H283" s="68" t="n">
        <f aca="false">H284</f>
        <v>6192.86</v>
      </c>
      <c r="I283" s="68" t="n">
        <f aca="false">I284</f>
        <v>6192.86</v>
      </c>
      <c r="J283" s="68" t="n">
        <f aca="false">J284</f>
        <v>6192.9</v>
      </c>
    </row>
    <row r="284" customFormat="false" ht="12.75" hidden="false" customHeight="false" outlineLevel="0" collapsed="false">
      <c r="A284" s="101" t="s">
        <v>184</v>
      </c>
      <c r="B284" s="60" t="s">
        <v>64</v>
      </c>
      <c r="C284" s="59" t="s">
        <v>256</v>
      </c>
      <c r="D284" s="59" t="s">
        <v>847</v>
      </c>
      <c r="E284" s="60" t="s">
        <v>185</v>
      </c>
      <c r="F284" s="95" t="n">
        <f aca="false">F285</f>
        <v>5419</v>
      </c>
      <c r="G284" s="198"/>
      <c r="H284" s="95" t="n">
        <f aca="false">H285</f>
        <v>6192.86</v>
      </c>
      <c r="I284" s="95" t="n">
        <f aca="false">I285</f>
        <v>6192.86</v>
      </c>
      <c r="J284" s="95" t="n">
        <f aca="false">J285</f>
        <v>6192.9</v>
      </c>
    </row>
    <row r="285" customFormat="false" ht="12.75" hidden="false" customHeight="false" outlineLevel="0" collapsed="false">
      <c r="A285" s="101" t="s">
        <v>246</v>
      </c>
      <c r="B285" s="60" t="s">
        <v>64</v>
      </c>
      <c r="C285" s="59" t="s">
        <v>256</v>
      </c>
      <c r="D285" s="59" t="s">
        <v>847</v>
      </c>
      <c r="E285" s="60" t="s">
        <v>247</v>
      </c>
      <c r="F285" s="95" t="n">
        <f aca="false">F286</f>
        <v>5419</v>
      </c>
      <c r="G285" s="198"/>
      <c r="H285" s="95" t="n">
        <f aca="false">H286</f>
        <v>6192.86</v>
      </c>
      <c r="I285" s="95" t="n">
        <f aca="false">I286</f>
        <v>6192.86</v>
      </c>
      <c r="J285" s="95" t="n">
        <f aca="false">J286</f>
        <v>6192.9</v>
      </c>
    </row>
    <row r="286" customFormat="false" ht="38.25" hidden="false" customHeight="false" outlineLevel="0" collapsed="false">
      <c r="A286" s="102" t="s">
        <v>830</v>
      </c>
      <c r="B286" s="60" t="s">
        <v>64</v>
      </c>
      <c r="C286" s="59" t="s">
        <v>256</v>
      </c>
      <c r="D286" s="59" t="s">
        <v>847</v>
      </c>
      <c r="E286" s="60" t="s">
        <v>249</v>
      </c>
      <c r="F286" s="95" t="n">
        <v>5419</v>
      </c>
      <c r="G286" s="198"/>
      <c r="H286" s="95" t="n">
        <v>6192.86</v>
      </c>
      <c r="I286" s="95" t="n">
        <v>6192.86</v>
      </c>
      <c r="J286" s="95" t="n">
        <v>6192.9</v>
      </c>
    </row>
    <row r="287" customFormat="false" ht="25.5" hidden="false" customHeight="false" outlineLevel="0" collapsed="false">
      <c r="A287" s="132" t="s">
        <v>259</v>
      </c>
      <c r="B287" s="80" t="s">
        <v>64</v>
      </c>
      <c r="C287" s="80" t="s">
        <v>256</v>
      </c>
      <c r="D287" s="80" t="s">
        <v>848</v>
      </c>
      <c r="E287" s="80"/>
      <c r="F287" s="68" t="n">
        <f aca="false">F288</f>
        <v>5835.2</v>
      </c>
      <c r="G287" s="198"/>
      <c r="H287" s="68" t="n">
        <f aca="false">H288</f>
        <v>6868.4</v>
      </c>
      <c r="I287" s="68" t="n">
        <f aca="false">I288</f>
        <v>6868.4</v>
      </c>
      <c r="J287" s="68" t="n">
        <f aca="false">J288</f>
        <v>6868.4</v>
      </c>
    </row>
    <row r="288" customFormat="false" ht="12.75" hidden="false" customHeight="false" outlineLevel="0" collapsed="false">
      <c r="A288" s="49" t="s">
        <v>184</v>
      </c>
      <c r="B288" s="59" t="s">
        <v>64</v>
      </c>
      <c r="C288" s="59" t="s">
        <v>256</v>
      </c>
      <c r="D288" s="59" t="s">
        <v>848</v>
      </c>
      <c r="E288" s="59" t="s">
        <v>185</v>
      </c>
      <c r="F288" s="75" t="n">
        <f aca="false">F289</f>
        <v>5835.2</v>
      </c>
      <c r="G288" s="198"/>
      <c r="H288" s="75" t="n">
        <f aca="false">H289</f>
        <v>6868.4</v>
      </c>
      <c r="I288" s="75" t="n">
        <f aca="false">I289</f>
        <v>6868.4</v>
      </c>
      <c r="J288" s="75" t="n">
        <f aca="false">J289</f>
        <v>6868.4</v>
      </c>
    </row>
    <row r="289" customFormat="false" ht="12.75" hidden="false" customHeight="false" outlineLevel="0" collapsed="false">
      <c r="A289" s="87" t="s">
        <v>246</v>
      </c>
      <c r="B289" s="59" t="s">
        <v>64</v>
      </c>
      <c r="C289" s="59" t="s">
        <v>256</v>
      </c>
      <c r="D289" s="59" t="s">
        <v>848</v>
      </c>
      <c r="E289" s="59" t="s">
        <v>247</v>
      </c>
      <c r="F289" s="75" t="n">
        <f aca="false">F290</f>
        <v>5835.2</v>
      </c>
      <c r="G289" s="198"/>
      <c r="H289" s="75" t="n">
        <f aca="false">H290</f>
        <v>6868.4</v>
      </c>
      <c r="I289" s="75" t="n">
        <f aca="false">I290</f>
        <v>6868.4</v>
      </c>
      <c r="J289" s="75" t="n">
        <f aca="false">J290</f>
        <v>6868.4</v>
      </c>
    </row>
    <row r="290" customFormat="false" ht="38.25" hidden="false" customHeight="false" outlineLevel="0" collapsed="false">
      <c r="A290" s="102" t="s">
        <v>830</v>
      </c>
      <c r="B290" s="59" t="s">
        <v>64</v>
      </c>
      <c r="C290" s="59" t="s">
        <v>256</v>
      </c>
      <c r="D290" s="59" t="s">
        <v>848</v>
      </c>
      <c r="E290" s="59" t="s">
        <v>249</v>
      </c>
      <c r="F290" s="75" t="n">
        <v>5835.2</v>
      </c>
      <c r="G290" s="198"/>
      <c r="H290" s="75" t="n">
        <v>6868.4</v>
      </c>
      <c r="I290" s="75" t="n">
        <v>6868.4</v>
      </c>
      <c r="J290" s="75" t="n">
        <v>6868.4</v>
      </c>
    </row>
    <row r="291" customFormat="false" ht="12.75" hidden="false" customHeight="false" outlineLevel="0" collapsed="false">
      <c r="A291" s="102"/>
      <c r="B291" s="59"/>
      <c r="C291" s="59"/>
      <c r="D291" s="59"/>
      <c r="E291" s="59"/>
      <c r="F291" s="75"/>
      <c r="G291" s="198"/>
      <c r="H291" s="75"/>
      <c r="I291" s="75"/>
      <c r="J291" s="75"/>
    </row>
    <row r="292" customFormat="false" ht="12.75" hidden="false" customHeight="false" outlineLevel="0" collapsed="false">
      <c r="A292" s="109" t="s">
        <v>277</v>
      </c>
      <c r="B292" s="69" t="s">
        <v>64</v>
      </c>
      <c r="C292" s="69" t="s">
        <v>278</v>
      </c>
      <c r="D292" s="110"/>
      <c r="E292" s="108"/>
      <c r="F292" s="68" t="n">
        <f aca="false">F293</f>
        <v>62</v>
      </c>
      <c r="G292" s="198"/>
      <c r="H292" s="68" t="n">
        <f aca="false">H293</f>
        <v>34.2</v>
      </c>
      <c r="I292" s="68" t="n">
        <f aca="false">I293</f>
        <v>34.2</v>
      </c>
      <c r="J292" s="68" t="n">
        <f aca="false">J293</f>
        <v>34.2</v>
      </c>
    </row>
    <row r="293" s="54" customFormat="true" ht="12.75" hidden="false" customHeight="false" outlineLevel="0" collapsed="false">
      <c r="A293" s="109" t="s">
        <v>849</v>
      </c>
      <c r="B293" s="80" t="s">
        <v>64</v>
      </c>
      <c r="C293" s="80" t="s">
        <v>278</v>
      </c>
      <c r="D293" s="112" t="s">
        <v>850</v>
      </c>
      <c r="E293" s="110"/>
      <c r="F293" s="68" t="n">
        <f aca="false">F294</f>
        <v>62</v>
      </c>
      <c r="G293" s="210"/>
      <c r="H293" s="68" t="n">
        <f aca="false">H294</f>
        <v>34.2</v>
      </c>
      <c r="I293" s="68" t="n">
        <f aca="false">I294</f>
        <v>34.2</v>
      </c>
      <c r="J293" s="68" t="n">
        <f aca="false">J294</f>
        <v>34.2</v>
      </c>
    </row>
    <row r="294" s="54" customFormat="true" ht="38.25" hidden="false" customHeight="false" outlineLevel="0" collapsed="false">
      <c r="A294" s="240" t="s">
        <v>851</v>
      </c>
      <c r="B294" s="80" t="s">
        <v>64</v>
      </c>
      <c r="C294" s="80" t="s">
        <v>278</v>
      </c>
      <c r="D294" s="112" t="s">
        <v>852</v>
      </c>
      <c r="E294" s="110"/>
      <c r="F294" s="68" t="n">
        <f aca="false">F295</f>
        <v>62</v>
      </c>
      <c r="G294" s="210"/>
      <c r="H294" s="68" t="n">
        <f aca="false">H295+H299</f>
        <v>34.2</v>
      </c>
      <c r="I294" s="68" t="n">
        <f aca="false">I295+I299</f>
        <v>34.2</v>
      </c>
      <c r="J294" s="68" t="n">
        <f aca="false">J295+J299</f>
        <v>34.2</v>
      </c>
    </row>
    <row r="295" customFormat="false" ht="12.75" hidden="false" customHeight="false" outlineLevel="0" collapsed="false">
      <c r="A295" s="233" t="s">
        <v>853</v>
      </c>
      <c r="B295" s="59" t="s">
        <v>64</v>
      </c>
      <c r="C295" s="59" t="s">
        <v>278</v>
      </c>
      <c r="D295" s="113" t="s">
        <v>854</v>
      </c>
      <c r="E295" s="113"/>
      <c r="F295" s="75" t="n">
        <f aca="false">F296</f>
        <v>62</v>
      </c>
      <c r="G295" s="198"/>
      <c r="H295" s="75" t="n">
        <f aca="false">H296</f>
        <v>11.4</v>
      </c>
      <c r="I295" s="75" t="n">
        <f aca="false">I296</f>
        <v>11.4</v>
      </c>
      <c r="J295" s="75" t="n">
        <f aca="false">J296</f>
        <v>11.4</v>
      </c>
    </row>
    <row r="296" customFormat="false" ht="12.75" hidden="false" customHeight="false" outlineLevel="0" collapsed="false">
      <c r="A296" s="114" t="s">
        <v>855</v>
      </c>
      <c r="B296" s="59" t="s">
        <v>64</v>
      </c>
      <c r="C296" s="59" t="s">
        <v>278</v>
      </c>
      <c r="D296" s="113" t="s">
        <v>854</v>
      </c>
      <c r="E296" s="113" t="s">
        <v>55</v>
      </c>
      <c r="F296" s="75" t="n">
        <f aca="false">F297</f>
        <v>62</v>
      </c>
      <c r="G296" s="198"/>
      <c r="H296" s="75" t="n">
        <f aca="false">H297</f>
        <v>11.4</v>
      </c>
      <c r="I296" s="75" t="n">
        <f aca="false">I297</f>
        <v>11.4</v>
      </c>
      <c r="J296" s="75" t="n">
        <f aca="false">J297</f>
        <v>11.4</v>
      </c>
    </row>
    <row r="297" customFormat="false" ht="12.75" hidden="false" customHeight="false" outlineLevel="0" collapsed="false">
      <c r="A297" s="114" t="s">
        <v>856</v>
      </c>
      <c r="B297" s="59" t="s">
        <v>64</v>
      </c>
      <c r="C297" s="59" t="s">
        <v>278</v>
      </c>
      <c r="D297" s="113" t="s">
        <v>854</v>
      </c>
      <c r="E297" s="113" t="s">
        <v>57</v>
      </c>
      <c r="F297" s="75" t="n">
        <f aca="false">F298</f>
        <v>62</v>
      </c>
      <c r="G297" s="198"/>
      <c r="H297" s="75" t="n">
        <f aca="false">H298</f>
        <v>11.4</v>
      </c>
      <c r="I297" s="75" t="n">
        <f aca="false">I298</f>
        <v>11.4</v>
      </c>
      <c r="J297" s="75" t="n">
        <f aca="false">J298</f>
        <v>11.4</v>
      </c>
    </row>
    <row r="298" customFormat="false" ht="25.5" hidden="false" customHeight="false" outlineLevel="0" collapsed="false">
      <c r="A298" s="114" t="s">
        <v>281</v>
      </c>
      <c r="B298" s="59" t="s">
        <v>64</v>
      </c>
      <c r="C298" s="59" t="s">
        <v>278</v>
      </c>
      <c r="D298" s="113" t="s">
        <v>854</v>
      </c>
      <c r="E298" s="113" t="s">
        <v>59</v>
      </c>
      <c r="F298" s="224" t="n">
        <v>62</v>
      </c>
      <c r="G298" s="206"/>
      <c r="H298" s="224" t="n">
        <v>11.4</v>
      </c>
      <c r="I298" s="75" t="n">
        <v>11.4</v>
      </c>
      <c r="J298" s="75" t="n">
        <v>11.4</v>
      </c>
    </row>
    <row r="299" customFormat="false" ht="12.75" hidden="false" customHeight="false" outlineLevel="0" collapsed="false">
      <c r="A299" s="101" t="s">
        <v>184</v>
      </c>
      <c r="B299" s="46" t="s">
        <v>64</v>
      </c>
      <c r="C299" s="46" t="s">
        <v>278</v>
      </c>
      <c r="D299" s="113" t="s">
        <v>854</v>
      </c>
      <c r="E299" s="108" t="s">
        <v>185</v>
      </c>
      <c r="F299" s="115" t="n">
        <f aca="false">F300</f>
        <v>124</v>
      </c>
      <c r="G299" s="198"/>
      <c r="H299" s="115" t="n">
        <f aca="false">H300</f>
        <v>22.8</v>
      </c>
      <c r="I299" s="115" t="n">
        <f aca="false">I300</f>
        <v>22.8</v>
      </c>
      <c r="J299" s="115" t="n">
        <f aca="false">J300</f>
        <v>22.8</v>
      </c>
    </row>
    <row r="300" customFormat="false" ht="12.75" hidden="false" customHeight="false" outlineLevel="0" collapsed="false">
      <c r="A300" s="101" t="s">
        <v>246</v>
      </c>
      <c r="B300" s="46" t="s">
        <v>64</v>
      </c>
      <c r="C300" s="46" t="s">
        <v>278</v>
      </c>
      <c r="D300" s="113" t="s">
        <v>854</v>
      </c>
      <c r="E300" s="108" t="s">
        <v>247</v>
      </c>
      <c r="F300" s="115" t="n">
        <f aca="false">F301</f>
        <v>124</v>
      </c>
      <c r="G300" s="198"/>
      <c r="H300" s="115" t="n">
        <f aca="false">H301</f>
        <v>22.8</v>
      </c>
      <c r="I300" s="115" t="n">
        <f aca="false">I301</f>
        <v>22.8</v>
      </c>
      <c r="J300" s="115" t="n">
        <f aca="false">J301</f>
        <v>22.8</v>
      </c>
    </row>
    <row r="301" customFormat="false" ht="38.25" hidden="false" customHeight="false" outlineLevel="0" collapsed="false">
      <c r="A301" s="102" t="s">
        <v>830</v>
      </c>
      <c r="B301" s="46" t="s">
        <v>64</v>
      </c>
      <c r="C301" s="46" t="s">
        <v>278</v>
      </c>
      <c r="D301" s="113" t="s">
        <v>854</v>
      </c>
      <c r="E301" s="108" t="s">
        <v>249</v>
      </c>
      <c r="F301" s="115" t="n">
        <f aca="false">62+62</f>
        <v>124</v>
      </c>
      <c r="G301" s="198"/>
      <c r="H301" s="241" t="n">
        <f aca="false">11.4+11.4</f>
        <v>22.8</v>
      </c>
      <c r="I301" s="115" t="n">
        <f aca="false">11.4+11.4</f>
        <v>22.8</v>
      </c>
      <c r="J301" s="115" t="n">
        <f aca="false">11.4+11.4</f>
        <v>22.8</v>
      </c>
    </row>
    <row r="302" customFormat="false" ht="12.75" hidden="false" customHeight="false" outlineLevel="0" collapsed="false">
      <c r="A302" s="49"/>
      <c r="B302" s="59"/>
      <c r="C302" s="59"/>
      <c r="D302" s="59"/>
      <c r="E302" s="59"/>
      <c r="F302" s="75"/>
      <c r="G302" s="198"/>
      <c r="H302" s="75"/>
      <c r="I302" s="75"/>
      <c r="J302" s="75"/>
    </row>
    <row r="303" customFormat="false" ht="12.75" hidden="false" customHeight="false" outlineLevel="0" collapsed="false">
      <c r="A303" s="39" t="s">
        <v>284</v>
      </c>
      <c r="B303" s="52" t="s">
        <v>64</v>
      </c>
      <c r="C303" s="52" t="s">
        <v>285</v>
      </c>
      <c r="D303" s="52"/>
      <c r="E303" s="52"/>
      <c r="F303" s="53" t="n">
        <f aca="false">F304+F316+F322</f>
        <v>3167.51</v>
      </c>
      <c r="G303" s="198"/>
      <c r="H303" s="53" t="n">
        <f aca="false">H304+H316+H322</f>
        <v>4736.9</v>
      </c>
      <c r="I303" s="53" t="n">
        <f aca="false">I304+I316+I322</f>
        <v>5110.6</v>
      </c>
      <c r="J303" s="53" t="n">
        <f aca="false">J304+J316+J322</f>
        <v>6731.6</v>
      </c>
    </row>
    <row r="304" customFormat="false" ht="38.25" hidden="false" customHeight="false" outlineLevel="0" collapsed="false">
      <c r="A304" s="49" t="s">
        <v>736</v>
      </c>
      <c r="B304" s="60" t="s">
        <v>64</v>
      </c>
      <c r="C304" s="60" t="s">
        <v>285</v>
      </c>
      <c r="D304" s="60" t="s">
        <v>737</v>
      </c>
      <c r="E304" s="60"/>
      <c r="F304" s="95" t="n">
        <f aca="false">F305</f>
        <v>77.51</v>
      </c>
      <c r="G304" s="198"/>
      <c r="H304" s="95" t="n">
        <f aca="false">H305</f>
        <v>18.9</v>
      </c>
      <c r="I304" s="95" t="n">
        <f aca="false">I305</f>
        <v>12.6</v>
      </c>
      <c r="J304" s="95" t="n">
        <f aca="false">J305</f>
        <v>12.6</v>
      </c>
    </row>
    <row r="305" customFormat="false" ht="12.75" hidden="false" customHeight="false" outlineLevel="0" collapsed="false">
      <c r="A305" s="49" t="s">
        <v>747</v>
      </c>
      <c r="B305" s="60" t="s">
        <v>64</v>
      </c>
      <c r="C305" s="60" t="s">
        <v>285</v>
      </c>
      <c r="D305" s="60" t="s">
        <v>748</v>
      </c>
      <c r="E305" s="60"/>
      <c r="F305" s="95" t="n">
        <f aca="false">F306</f>
        <v>77.51</v>
      </c>
      <c r="G305" s="198"/>
      <c r="H305" s="95" t="n">
        <f aca="false">H306</f>
        <v>18.9</v>
      </c>
      <c r="I305" s="95" t="n">
        <f aca="false">I306</f>
        <v>12.6</v>
      </c>
      <c r="J305" s="95" t="n">
        <f aca="false">J306</f>
        <v>12.6</v>
      </c>
    </row>
    <row r="306" customFormat="false" ht="38.25" hidden="false" customHeight="false" outlineLevel="0" collapsed="false">
      <c r="A306" s="39" t="s">
        <v>857</v>
      </c>
      <c r="B306" s="69" t="s">
        <v>64</v>
      </c>
      <c r="C306" s="69" t="s">
        <v>285</v>
      </c>
      <c r="D306" s="69" t="s">
        <v>858</v>
      </c>
      <c r="E306" s="69"/>
      <c r="F306" s="68" t="n">
        <f aca="false">F307+F311</f>
        <v>77.51</v>
      </c>
      <c r="G306" s="198"/>
      <c r="H306" s="68" t="n">
        <f aca="false">H307+H311</f>
        <v>18.9</v>
      </c>
      <c r="I306" s="68" t="n">
        <f aca="false">I307+I311</f>
        <v>12.6</v>
      </c>
      <c r="J306" s="68" t="n">
        <f aca="false">J307+J311</f>
        <v>12.6</v>
      </c>
    </row>
    <row r="307" customFormat="false" ht="40.5" hidden="true" customHeight="true" outlineLevel="0" collapsed="false">
      <c r="A307" s="49" t="s">
        <v>742</v>
      </c>
      <c r="B307" s="60" t="s">
        <v>64</v>
      </c>
      <c r="C307" s="60" t="s">
        <v>285</v>
      </c>
      <c r="D307" s="60" t="s">
        <v>858</v>
      </c>
      <c r="E307" s="45" t="s">
        <v>34</v>
      </c>
      <c r="F307" s="47" t="n">
        <f aca="false">F308</f>
        <v>0</v>
      </c>
      <c r="G307" s="198"/>
      <c r="H307" s="47" t="n">
        <f aca="false">H308</f>
        <v>0</v>
      </c>
      <c r="I307" s="47" t="n">
        <f aca="false">I308</f>
        <v>0</v>
      </c>
      <c r="J307" s="47" t="n">
        <f aca="false">J308</f>
        <v>0</v>
      </c>
    </row>
    <row r="308" customFormat="false" ht="12.75" hidden="true" customHeight="false" outlineLevel="0" collapsed="false">
      <c r="A308" s="49" t="s">
        <v>743</v>
      </c>
      <c r="B308" s="60" t="s">
        <v>64</v>
      </c>
      <c r="C308" s="60" t="s">
        <v>285</v>
      </c>
      <c r="D308" s="60" t="s">
        <v>858</v>
      </c>
      <c r="E308" s="45" t="s">
        <v>36</v>
      </c>
      <c r="F308" s="47" t="n">
        <f aca="false">F309+F310</f>
        <v>0</v>
      </c>
      <c r="G308" s="198"/>
      <c r="H308" s="47" t="n">
        <f aca="false">H309+H310</f>
        <v>0</v>
      </c>
      <c r="I308" s="47" t="n">
        <f aca="false">I309+I310</f>
        <v>0</v>
      </c>
      <c r="J308" s="47" t="n">
        <f aca="false">J309+J310</f>
        <v>0</v>
      </c>
    </row>
    <row r="309" customFormat="false" ht="12.75" hidden="true" customHeight="false" outlineLevel="0" collapsed="false">
      <c r="A309" s="49" t="s">
        <v>744</v>
      </c>
      <c r="B309" s="60" t="s">
        <v>64</v>
      </c>
      <c r="C309" s="60" t="s">
        <v>285</v>
      </c>
      <c r="D309" s="60" t="s">
        <v>858</v>
      </c>
      <c r="E309" s="45" t="s">
        <v>38</v>
      </c>
      <c r="F309" s="205" t="n">
        <f aca="false">77.5+0.01-3.77-1.1-0.1-0.2-55.54-16.8</f>
        <v>0</v>
      </c>
      <c r="G309" s="206"/>
      <c r="H309" s="205" t="n">
        <f aca="false">77.5+0.01-3.77-1.1-0.1-0.2-55.54-16.8</f>
        <v>0</v>
      </c>
      <c r="I309" s="47" t="n">
        <f aca="false">77.5+0.01-3.77-1.1-0.1-0.2-55.54-16.8</f>
        <v>0</v>
      </c>
      <c r="J309" s="47" t="n">
        <f aca="false">77.5+0.01-3.77-1.1-0.1-0.2-55.54-16.8</f>
        <v>0</v>
      </c>
    </row>
    <row r="310" customFormat="false" ht="12.75" hidden="true" customHeight="false" outlineLevel="0" collapsed="false">
      <c r="A310" s="49" t="s">
        <v>745</v>
      </c>
      <c r="B310" s="60" t="s">
        <v>64</v>
      </c>
      <c r="C310" s="60" t="s">
        <v>285</v>
      </c>
      <c r="D310" s="60" t="s">
        <v>858</v>
      </c>
      <c r="E310" s="45" t="s">
        <v>44</v>
      </c>
      <c r="F310" s="47"/>
      <c r="G310" s="198"/>
      <c r="H310" s="47"/>
      <c r="I310" s="47"/>
      <c r="J310" s="47"/>
    </row>
    <row r="311" customFormat="false" ht="12.75" hidden="false" customHeight="false" outlineLevel="0" collapsed="false">
      <c r="A311" s="49" t="s">
        <v>751</v>
      </c>
      <c r="B311" s="60" t="s">
        <v>64</v>
      </c>
      <c r="C311" s="60" t="s">
        <v>285</v>
      </c>
      <c r="D311" s="60" t="s">
        <v>858</v>
      </c>
      <c r="E311" s="59" t="s">
        <v>55</v>
      </c>
      <c r="F311" s="61" t="n">
        <f aca="false">F312</f>
        <v>77.51</v>
      </c>
      <c r="G311" s="198"/>
      <c r="H311" s="61" t="n">
        <f aca="false">H312</f>
        <v>18.9</v>
      </c>
      <c r="I311" s="61" t="n">
        <f aca="false">I312</f>
        <v>12.6</v>
      </c>
      <c r="J311" s="61" t="n">
        <f aca="false">J312</f>
        <v>12.6</v>
      </c>
    </row>
    <row r="312" customFormat="false" ht="25.5" hidden="false" customHeight="false" outlineLevel="0" collapsed="false">
      <c r="A312" s="49" t="s">
        <v>859</v>
      </c>
      <c r="B312" s="60" t="s">
        <v>64</v>
      </c>
      <c r="C312" s="60" t="s">
        <v>285</v>
      </c>
      <c r="D312" s="60" t="s">
        <v>858</v>
      </c>
      <c r="E312" s="59" t="s">
        <v>57</v>
      </c>
      <c r="F312" s="61" t="n">
        <f aca="false">F313+F314</f>
        <v>77.51</v>
      </c>
      <c r="G312" s="198"/>
      <c r="H312" s="61" t="n">
        <f aca="false">H313+H314</f>
        <v>18.9</v>
      </c>
      <c r="I312" s="61" t="n">
        <f aca="false">I313+I314</f>
        <v>12.6</v>
      </c>
      <c r="J312" s="61" t="n">
        <f aca="false">J313+J314</f>
        <v>12.6</v>
      </c>
    </row>
    <row r="313" customFormat="false" ht="25.5" hidden="true" customHeight="false" outlineLevel="0" collapsed="false">
      <c r="A313" s="49" t="s">
        <v>58</v>
      </c>
      <c r="B313" s="60" t="s">
        <v>64</v>
      </c>
      <c r="C313" s="60" t="s">
        <v>285</v>
      </c>
      <c r="D313" s="60" t="s">
        <v>858</v>
      </c>
      <c r="E313" s="59" t="s">
        <v>59</v>
      </c>
      <c r="F313" s="61"/>
      <c r="G313" s="198"/>
      <c r="H313" s="61"/>
      <c r="I313" s="61"/>
      <c r="J313" s="61"/>
    </row>
    <row r="314" customFormat="false" ht="12.75" hidden="false" customHeight="false" outlineLevel="0" collapsed="false">
      <c r="A314" s="49" t="s">
        <v>753</v>
      </c>
      <c r="B314" s="60" t="s">
        <v>64</v>
      </c>
      <c r="C314" s="60" t="s">
        <v>285</v>
      </c>
      <c r="D314" s="60" t="s">
        <v>858</v>
      </c>
      <c r="E314" s="59" t="s">
        <v>61</v>
      </c>
      <c r="F314" s="215" t="n">
        <f aca="false">4.6+0.27+0.3+1.5+70.84</f>
        <v>77.51</v>
      </c>
      <c r="G314" s="206"/>
      <c r="H314" s="215" t="n">
        <v>18.9</v>
      </c>
      <c r="I314" s="61" t="n">
        <v>12.6</v>
      </c>
      <c r="J314" s="61" t="n">
        <v>12.6</v>
      </c>
    </row>
    <row r="315" customFormat="false" ht="12.75" hidden="false" customHeight="false" outlineLevel="0" collapsed="false">
      <c r="A315" s="39"/>
      <c r="B315" s="52"/>
      <c r="C315" s="52"/>
      <c r="D315" s="52"/>
      <c r="E315" s="52"/>
      <c r="F315" s="53"/>
      <c r="G315" s="198"/>
      <c r="H315" s="53"/>
      <c r="I315" s="53"/>
      <c r="J315" s="53"/>
    </row>
    <row r="316" customFormat="false" ht="25.5" hidden="true" customHeight="false" outlineLevel="0" collapsed="false">
      <c r="A316" s="51" t="s">
        <v>860</v>
      </c>
      <c r="B316" s="52" t="s">
        <v>64</v>
      </c>
      <c r="C316" s="52" t="s">
        <v>285</v>
      </c>
      <c r="D316" s="52" t="s">
        <v>861</v>
      </c>
      <c r="E316" s="52"/>
      <c r="F316" s="53" t="n">
        <f aca="false">F317</f>
        <v>2990</v>
      </c>
      <c r="G316" s="198"/>
      <c r="H316" s="53" t="n">
        <f aca="false">H317</f>
        <v>0</v>
      </c>
      <c r="I316" s="53" t="n">
        <f aca="false">I317</f>
        <v>0</v>
      </c>
      <c r="J316" s="53" t="n">
        <f aca="false">J317</f>
        <v>0</v>
      </c>
    </row>
    <row r="317" customFormat="false" ht="12.75" hidden="true" customHeight="false" outlineLevel="0" collapsed="false">
      <c r="A317" s="101" t="s">
        <v>862</v>
      </c>
      <c r="B317" s="45" t="s">
        <v>64</v>
      </c>
      <c r="C317" s="45" t="s">
        <v>285</v>
      </c>
      <c r="D317" s="45" t="s">
        <v>863</v>
      </c>
      <c r="E317" s="45"/>
      <c r="F317" s="72" t="n">
        <f aca="false">F318</f>
        <v>2990</v>
      </c>
      <c r="G317" s="198"/>
      <c r="H317" s="72" t="n">
        <f aca="false">H318</f>
        <v>0</v>
      </c>
      <c r="I317" s="72" t="n">
        <f aca="false">I318</f>
        <v>0</v>
      </c>
      <c r="J317" s="72" t="n">
        <f aca="false">J318</f>
        <v>0</v>
      </c>
    </row>
    <row r="318" customFormat="false" ht="12.75" hidden="true" customHeight="false" outlineLevel="0" collapsed="false">
      <c r="A318" s="49" t="s">
        <v>751</v>
      </c>
      <c r="B318" s="59" t="s">
        <v>64</v>
      </c>
      <c r="C318" s="59" t="s">
        <v>285</v>
      </c>
      <c r="D318" s="59" t="s">
        <v>863</v>
      </c>
      <c r="E318" s="60" t="s">
        <v>55</v>
      </c>
      <c r="F318" s="75" t="n">
        <f aca="false">F319</f>
        <v>2990</v>
      </c>
      <c r="G318" s="198"/>
      <c r="H318" s="75" t="n">
        <f aca="false">H319</f>
        <v>0</v>
      </c>
      <c r="I318" s="75" t="n">
        <f aca="false">I319</f>
        <v>0</v>
      </c>
      <c r="J318" s="75" t="n">
        <f aca="false">J319</f>
        <v>0</v>
      </c>
    </row>
    <row r="319" customFormat="false" ht="12.75" hidden="true" customHeight="false" outlineLevel="0" collapsed="false">
      <c r="A319" s="49" t="s">
        <v>752</v>
      </c>
      <c r="B319" s="59" t="s">
        <v>64</v>
      </c>
      <c r="C319" s="59" t="s">
        <v>285</v>
      </c>
      <c r="D319" s="59" t="s">
        <v>863</v>
      </c>
      <c r="E319" s="60" t="s">
        <v>57</v>
      </c>
      <c r="F319" s="75" t="n">
        <f aca="false">F320</f>
        <v>2990</v>
      </c>
      <c r="G319" s="198"/>
      <c r="H319" s="75" t="n">
        <f aca="false">H320</f>
        <v>0</v>
      </c>
      <c r="I319" s="75" t="n">
        <f aca="false">I320</f>
        <v>0</v>
      </c>
      <c r="J319" s="75" t="n">
        <f aca="false">J320</f>
        <v>0</v>
      </c>
    </row>
    <row r="320" customFormat="false" ht="12.75" hidden="true" customHeight="false" outlineLevel="0" collapsed="false">
      <c r="A320" s="49" t="s">
        <v>753</v>
      </c>
      <c r="B320" s="59" t="s">
        <v>64</v>
      </c>
      <c r="C320" s="59" t="s">
        <v>285</v>
      </c>
      <c r="D320" s="59" t="s">
        <v>863</v>
      </c>
      <c r="E320" s="60" t="s">
        <v>61</v>
      </c>
      <c r="F320" s="224" t="n">
        <f aca="false">3890-900</f>
        <v>2990</v>
      </c>
      <c r="G320" s="206"/>
      <c r="H320" s="224" t="n">
        <v>0</v>
      </c>
      <c r="I320" s="75" t="n">
        <v>0</v>
      </c>
      <c r="J320" s="75" t="n">
        <v>0</v>
      </c>
    </row>
    <row r="321" customFormat="false" ht="12.75" hidden="true" customHeight="false" outlineLevel="0" collapsed="false">
      <c r="A321" s="49"/>
      <c r="B321" s="59"/>
      <c r="C321" s="59"/>
      <c r="D321" s="59"/>
      <c r="E321" s="60"/>
      <c r="F321" s="75"/>
      <c r="G321" s="198"/>
      <c r="H321" s="75"/>
      <c r="I321" s="75"/>
      <c r="J321" s="75"/>
    </row>
    <row r="322" customFormat="false" ht="12.75" hidden="false" customHeight="false" outlineLevel="0" collapsed="false">
      <c r="A322" s="79" t="s">
        <v>802</v>
      </c>
      <c r="B322" s="69" t="s">
        <v>64</v>
      </c>
      <c r="C322" s="69" t="s">
        <v>285</v>
      </c>
      <c r="D322" s="69" t="s">
        <v>803</v>
      </c>
      <c r="E322" s="59"/>
      <c r="F322" s="68" t="n">
        <f aca="false">F323+F328</f>
        <v>100</v>
      </c>
      <c r="G322" s="198"/>
      <c r="H322" s="68" t="n">
        <f aca="false">H323+H328</f>
        <v>4718</v>
      </c>
      <c r="I322" s="68" t="n">
        <f aca="false">I323+I328</f>
        <v>5098</v>
      </c>
      <c r="J322" s="68" t="n">
        <f aca="false">J323+J328</f>
        <v>6719</v>
      </c>
    </row>
    <row r="323" customFormat="false" ht="51" hidden="false" customHeight="false" outlineLevel="0" collapsed="false">
      <c r="A323" s="228" t="s">
        <v>812</v>
      </c>
      <c r="B323" s="69" t="s">
        <v>64</v>
      </c>
      <c r="C323" s="69" t="s">
        <v>285</v>
      </c>
      <c r="D323" s="52" t="s">
        <v>813</v>
      </c>
      <c r="E323" s="52"/>
      <c r="F323" s="53" t="n">
        <f aca="false">F324</f>
        <v>0</v>
      </c>
      <c r="G323" s="198"/>
      <c r="H323" s="53" t="n">
        <f aca="false">H324</f>
        <v>4400</v>
      </c>
      <c r="I323" s="53" t="n">
        <f aca="false">I324</f>
        <v>3600</v>
      </c>
      <c r="J323" s="53" t="n">
        <f aca="false">J324</f>
        <v>5000</v>
      </c>
    </row>
    <row r="324" customFormat="false" ht="12.75" hidden="false" customHeight="false" outlineLevel="0" collapsed="false">
      <c r="A324" s="101" t="s">
        <v>751</v>
      </c>
      <c r="B324" s="59" t="s">
        <v>64</v>
      </c>
      <c r="C324" s="59" t="s">
        <v>285</v>
      </c>
      <c r="D324" s="46" t="s">
        <v>813</v>
      </c>
      <c r="E324" s="45" t="s">
        <v>55</v>
      </c>
      <c r="F324" s="47" t="n">
        <f aca="false">F325</f>
        <v>0</v>
      </c>
      <c r="G324" s="198"/>
      <c r="H324" s="47" t="n">
        <f aca="false">H325</f>
        <v>4400</v>
      </c>
      <c r="I324" s="47" t="n">
        <f aca="false">I325</f>
        <v>3600</v>
      </c>
      <c r="J324" s="47" t="n">
        <f aca="false">J325</f>
        <v>5000</v>
      </c>
    </row>
    <row r="325" customFormat="false" ht="12.75" hidden="false" customHeight="false" outlineLevel="0" collapsed="false">
      <c r="A325" s="101" t="s">
        <v>752</v>
      </c>
      <c r="B325" s="59" t="s">
        <v>64</v>
      </c>
      <c r="C325" s="59" t="s">
        <v>285</v>
      </c>
      <c r="D325" s="46" t="s">
        <v>813</v>
      </c>
      <c r="E325" s="59" t="s">
        <v>57</v>
      </c>
      <c r="F325" s="47" t="n">
        <f aca="false">F326</f>
        <v>0</v>
      </c>
      <c r="G325" s="198"/>
      <c r="H325" s="47" t="n">
        <f aca="false">H326</f>
        <v>4400</v>
      </c>
      <c r="I325" s="47" t="n">
        <f aca="false">I326</f>
        <v>3600</v>
      </c>
      <c r="J325" s="47" t="n">
        <f aca="false">J326</f>
        <v>5000</v>
      </c>
    </row>
    <row r="326" customFormat="false" ht="12.75" hidden="false" customHeight="false" outlineLevel="0" collapsed="false">
      <c r="A326" s="101" t="s">
        <v>753</v>
      </c>
      <c r="B326" s="59" t="s">
        <v>64</v>
      </c>
      <c r="C326" s="59" t="s">
        <v>285</v>
      </c>
      <c r="D326" s="46" t="s">
        <v>813</v>
      </c>
      <c r="E326" s="59" t="s">
        <v>61</v>
      </c>
      <c r="F326" s="205" t="n">
        <v>0</v>
      </c>
      <c r="G326" s="206"/>
      <c r="H326" s="205" t="n">
        <v>4400</v>
      </c>
      <c r="I326" s="47" t="n">
        <v>3600</v>
      </c>
      <c r="J326" s="47" t="n">
        <v>5000</v>
      </c>
    </row>
    <row r="327" customFormat="false" ht="12.75" hidden="false" customHeight="false" outlineLevel="0" collapsed="false">
      <c r="A327" s="101"/>
      <c r="B327" s="59"/>
      <c r="C327" s="59"/>
      <c r="D327" s="46"/>
      <c r="E327" s="59"/>
      <c r="F327" s="47"/>
      <c r="G327" s="198"/>
      <c r="H327" s="47"/>
      <c r="I327" s="47"/>
      <c r="J327" s="47"/>
    </row>
    <row r="328" s="54" customFormat="true" ht="29.25" hidden="false" customHeight="true" outlineLevel="0" collapsed="false">
      <c r="A328" s="242" t="s">
        <v>864</v>
      </c>
      <c r="B328" s="80" t="s">
        <v>64</v>
      </c>
      <c r="C328" s="80" t="s">
        <v>285</v>
      </c>
      <c r="D328" s="80" t="s">
        <v>865</v>
      </c>
      <c r="E328" s="80"/>
      <c r="F328" s="243" t="n">
        <f aca="false">F329</f>
        <v>100</v>
      </c>
      <c r="G328" s="210"/>
      <c r="H328" s="243" t="n">
        <f aca="false">H329</f>
        <v>318</v>
      </c>
      <c r="I328" s="243" t="n">
        <f aca="false">I329</f>
        <v>1498</v>
      </c>
      <c r="J328" s="243" t="n">
        <f aca="false">J329</f>
        <v>1719</v>
      </c>
    </row>
    <row r="329" customFormat="false" ht="39.75" hidden="false" customHeight="true" outlineLevel="0" collapsed="false">
      <c r="A329" s="49" t="s">
        <v>799</v>
      </c>
      <c r="B329" s="59" t="s">
        <v>64</v>
      </c>
      <c r="C329" s="59" t="s">
        <v>285</v>
      </c>
      <c r="D329" s="59" t="s">
        <v>865</v>
      </c>
      <c r="E329" s="59" t="s">
        <v>231</v>
      </c>
      <c r="F329" s="231" t="n">
        <f aca="false">F330</f>
        <v>100</v>
      </c>
      <c r="G329" s="198"/>
      <c r="H329" s="231" t="n">
        <f aca="false">H330</f>
        <v>318</v>
      </c>
      <c r="I329" s="231" t="n">
        <f aca="false">I330</f>
        <v>1498</v>
      </c>
      <c r="J329" s="231" t="n">
        <f aca="false">J330</f>
        <v>1719</v>
      </c>
    </row>
    <row r="330" customFormat="false" ht="12.75" hidden="false" customHeight="false" outlineLevel="0" collapsed="false">
      <c r="A330" s="49" t="s">
        <v>232</v>
      </c>
      <c r="B330" s="59" t="s">
        <v>64</v>
      </c>
      <c r="C330" s="59" t="s">
        <v>285</v>
      </c>
      <c r="D330" s="59" t="s">
        <v>865</v>
      </c>
      <c r="E330" s="59" t="s">
        <v>233</v>
      </c>
      <c r="F330" s="231" t="n">
        <f aca="false">F331</f>
        <v>100</v>
      </c>
      <c r="G330" s="198"/>
      <c r="H330" s="231" t="n">
        <f aca="false">H331</f>
        <v>318</v>
      </c>
      <c r="I330" s="231" t="n">
        <f aca="false">I331</f>
        <v>1498</v>
      </c>
      <c r="J330" s="231" t="n">
        <f aca="false">J331</f>
        <v>1719</v>
      </c>
    </row>
    <row r="331" customFormat="false" ht="12.75" hidden="false" customHeight="false" outlineLevel="0" collapsed="false">
      <c r="A331" s="49" t="s">
        <v>294</v>
      </c>
      <c r="B331" s="59" t="s">
        <v>64</v>
      </c>
      <c r="C331" s="59" t="s">
        <v>285</v>
      </c>
      <c r="D331" s="59" t="s">
        <v>865</v>
      </c>
      <c r="E331" s="59" t="s">
        <v>295</v>
      </c>
      <c r="F331" s="231" t="n">
        <v>100</v>
      </c>
      <c r="G331" s="198"/>
      <c r="H331" s="230" t="n">
        <v>318</v>
      </c>
      <c r="I331" s="231" t="n">
        <v>1498</v>
      </c>
      <c r="J331" s="231" t="n">
        <v>1719</v>
      </c>
    </row>
    <row r="332" customFormat="false" ht="12.75" hidden="false" customHeight="false" outlineLevel="0" collapsed="false">
      <c r="A332" s="101"/>
      <c r="B332" s="59"/>
      <c r="C332" s="59"/>
      <c r="D332" s="46"/>
      <c r="E332" s="59"/>
      <c r="F332" s="47"/>
      <c r="G332" s="198"/>
      <c r="H332" s="47"/>
      <c r="I332" s="47"/>
      <c r="J332" s="47"/>
    </row>
    <row r="333" customFormat="false" ht="12.75" hidden="false" customHeight="false" outlineLevel="0" collapsed="false">
      <c r="A333" s="39" t="s">
        <v>326</v>
      </c>
      <c r="B333" s="40" t="s">
        <v>104</v>
      </c>
      <c r="C333" s="40"/>
      <c r="D333" s="40"/>
      <c r="E333" s="40"/>
      <c r="F333" s="41" t="n">
        <f aca="false">F341</f>
        <v>2347.2</v>
      </c>
      <c r="G333" s="198"/>
      <c r="H333" s="41" t="n">
        <f aca="false">H341+H334</f>
        <v>62513.4</v>
      </c>
      <c r="I333" s="41" t="n">
        <f aca="false">I341+I334</f>
        <v>53195</v>
      </c>
      <c r="J333" s="41" t="n">
        <f aca="false">J341+J334</f>
        <v>62345</v>
      </c>
    </row>
    <row r="334" customFormat="false" ht="12.75" hidden="false" customHeight="false" outlineLevel="0" collapsed="false">
      <c r="A334" s="39" t="s">
        <v>327</v>
      </c>
      <c r="B334" s="80" t="s">
        <v>104</v>
      </c>
      <c r="C334" s="80" t="s">
        <v>24</v>
      </c>
      <c r="D334" s="80"/>
      <c r="E334" s="80"/>
      <c r="F334" s="81" t="n">
        <f aca="false">F335</f>
        <v>0</v>
      </c>
      <c r="G334" s="198"/>
      <c r="H334" s="81" t="n">
        <f aca="false">H335</f>
        <v>61910</v>
      </c>
      <c r="I334" s="81" t="n">
        <f aca="false">I335</f>
        <v>52740</v>
      </c>
      <c r="J334" s="81" t="n">
        <f aca="false">J335</f>
        <v>61835</v>
      </c>
    </row>
    <row r="335" customFormat="false" ht="12.75" hidden="false" customHeight="false" outlineLevel="0" collapsed="false">
      <c r="A335" s="39" t="s">
        <v>849</v>
      </c>
      <c r="B335" s="80" t="s">
        <v>104</v>
      </c>
      <c r="C335" s="80" t="s">
        <v>24</v>
      </c>
      <c r="D335" s="80" t="s">
        <v>850</v>
      </c>
      <c r="E335" s="80"/>
      <c r="F335" s="81" t="n">
        <f aca="false">F336</f>
        <v>0</v>
      </c>
      <c r="G335" s="198"/>
      <c r="H335" s="81" t="n">
        <f aca="false">H336</f>
        <v>61910</v>
      </c>
      <c r="I335" s="81" t="n">
        <f aca="false">I336</f>
        <v>52740</v>
      </c>
      <c r="J335" s="81" t="n">
        <f aca="false">J336</f>
        <v>61835</v>
      </c>
    </row>
    <row r="336" s="54" customFormat="true" ht="38.25" hidden="false" customHeight="false" outlineLevel="0" collapsed="false">
      <c r="A336" s="240" t="s">
        <v>866</v>
      </c>
      <c r="B336" s="112" t="s">
        <v>104</v>
      </c>
      <c r="C336" s="112" t="s">
        <v>24</v>
      </c>
      <c r="D336" s="112" t="s">
        <v>867</v>
      </c>
      <c r="E336" s="112"/>
      <c r="F336" s="120" t="n">
        <f aca="false">F337</f>
        <v>0</v>
      </c>
      <c r="G336" s="244"/>
      <c r="H336" s="120" t="n">
        <f aca="false">H337</f>
        <v>61910</v>
      </c>
      <c r="I336" s="120" t="n">
        <f aca="false">I337</f>
        <v>52740</v>
      </c>
      <c r="J336" s="120" t="n">
        <f aca="false">J337</f>
        <v>61835</v>
      </c>
    </row>
    <row r="337" customFormat="false" ht="12.75" hidden="false" customHeight="false" outlineLevel="0" collapsed="false">
      <c r="A337" s="233" t="s">
        <v>184</v>
      </c>
      <c r="B337" s="113" t="s">
        <v>104</v>
      </c>
      <c r="C337" s="113" t="s">
        <v>24</v>
      </c>
      <c r="D337" s="245" t="s">
        <v>867</v>
      </c>
      <c r="E337" s="113" t="s">
        <v>185</v>
      </c>
      <c r="F337" s="121" t="n">
        <f aca="false">F338</f>
        <v>0</v>
      </c>
      <c r="G337" s="246"/>
      <c r="H337" s="121" t="n">
        <f aca="false">H338</f>
        <v>61910</v>
      </c>
      <c r="I337" s="121" t="n">
        <f aca="false">I338</f>
        <v>52740</v>
      </c>
      <c r="J337" s="121" t="n">
        <f aca="false">J338</f>
        <v>61835</v>
      </c>
    </row>
    <row r="338" customFormat="false" ht="12.75" hidden="false" customHeight="false" outlineLevel="0" collapsed="false">
      <c r="A338" s="233" t="s">
        <v>246</v>
      </c>
      <c r="B338" s="113" t="s">
        <v>104</v>
      </c>
      <c r="C338" s="113" t="s">
        <v>24</v>
      </c>
      <c r="D338" s="245" t="s">
        <v>867</v>
      </c>
      <c r="E338" s="113" t="s">
        <v>247</v>
      </c>
      <c r="F338" s="121" t="n">
        <f aca="false">F339</f>
        <v>0</v>
      </c>
      <c r="G338" s="246"/>
      <c r="H338" s="121" t="n">
        <f aca="false">H339</f>
        <v>61910</v>
      </c>
      <c r="I338" s="121" t="n">
        <f aca="false">I339</f>
        <v>52740</v>
      </c>
      <c r="J338" s="121" t="n">
        <f aca="false">J339</f>
        <v>61835</v>
      </c>
    </row>
    <row r="339" customFormat="false" ht="27.75" hidden="false" customHeight="true" outlineLevel="0" collapsed="false">
      <c r="A339" s="233" t="s">
        <v>868</v>
      </c>
      <c r="B339" s="113" t="s">
        <v>104</v>
      </c>
      <c r="C339" s="113" t="s">
        <v>24</v>
      </c>
      <c r="D339" s="245" t="s">
        <v>867</v>
      </c>
      <c r="E339" s="113" t="s">
        <v>343</v>
      </c>
      <c r="F339" s="247" t="n">
        <f aca="false">1466.6-1466.6</f>
        <v>0</v>
      </c>
      <c r="G339" s="248"/>
      <c r="H339" s="247" t="n">
        <v>61910</v>
      </c>
      <c r="I339" s="121" t="n">
        <f aca="false">52740</f>
        <v>52740</v>
      </c>
      <c r="J339" s="121" t="n">
        <f aca="false">17925+43910</f>
        <v>61835</v>
      </c>
    </row>
    <row r="340" customFormat="false" ht="12.75" hidden="false" customHeight="false" outlineLevel="0" collapsed="false">
      <c r="A340" s="39"/>
      <c r="B340" s="40"/>
      <c r="C340" s="40"/>
      <c r="D340" s="40"/>
      <c r="E340" s="40"/>
      <c r="F340" s="41"/>
      <c r="G340" s="198"/>
      <c r="H340" s="41"/>
      <c r="I340" s="41"/>
      <c r="J340" s="41"/>
    </row>
    <row r="341" customFormat="false" ht="12.75" hidden="false" customHeight="false" outlineLevel="0" collapsed="false">
      <c r="A341" s="39" t="s">
        <v>337</v>
      </c>
      <c r="B341" s="40" t="s">
        <v>104</v>
      </c>
      <c r="C341" s="40" t="s">
        <v>26</v>
      </c>
      <c r="D341" s="40"/>
      <c r="E341" s="40"/>
      <c r="F341" s="41" t="n">
        <f aca="false">F342+F359</f>
        <v>2347.2</v>
      </c>
      <c r="G341" s="198"/>
      <c r="H341" s="41" t="n">
        <f aca="false">H342+H359</f>
        <v>603.4</v>
      </c>
      <c r="I341" s="41" t="n">
        <f aca="false">I342+I359</f>
        <v>455</v>
      </c>
      <c r="J341" s="41" t="n">
        <f aca="false">J342+J359</f>
        <v>510</v>
      </c>
    </row>
    <row r="342" customFormat="false" ht="12.75" hidden="true" customHeight="false" outlineLevel="0" collapsed="false">
      <c r="A342" s="87" t="s">
        <v>869</v>
      </c>
      <c r="B342" s="46" t="s">
        <v>104</v>
      </c>
      <c r="C342" s="46" t="s">
        <v>26</v>
      </c>
      <c r="D342" s="46" t="s">
        <v>870</v>
      </c>
      <c r="E342" s="46"/>
      <c r="F342" s="66" t="n">
        <f aca="false">F343</f>
        <v>2347.2</v>
      </c>
      <c r="G342" s="198"/>
      <c r="H342" s="66" t="n">
        <f aca="false">H343</f>
        <v>183.4</v>
      </c>
      <c r="I342" s="66" t="n">
        <f aca="false">I343</f>
        <v>0</v>
      </c>
      <c r="J342" s="66" t="n">
        <f aca="false">J343</f>
        <v>0</v>
      </c>
    </row>
    <row r="343" customFormat="false" ht="12.75" hidden="true" customHeight="false" outlineLevel="0" collapsed="false">
      <c r="A343" s="87" t="s">
        <v>871</v>
      </c>
      <c r="B343" s="46" t="s">
        <v>104</v>
      </c>
      <c r="C343" s="46" t="s">
        <v>26</v>
      </c>
      <c r="D343" s="46" t="s">
        <v>872</v>
      </c>
      <c r="E343" s="46"/>
      <c r="F343" s="66" t="n">
        <f aca="false">F344+F349+F354</f>
        <v>2347.2</v>
      </c>
      <c r="G343" s="198"/>
      <c r="H343" s="66" t="n">
        <f aca="false">H344+H349+H354</f>
        <v>183.4</v>
      </c>
      <c r="I343" s="66" t="n">
        <f aca="false">I344+I349+I354</f>
        <v>0</v>
      </c>
      <c r="J343" s="66" t="n">
        <f aca="false">J344+J349+J354</f>
        <v>0</v>
      </c>
    </row>
    <row r="344" s="54" customFormat="true" ht="27" hidden="true" customHeight="true" outlineLevel="0" collapsed="false">
      <c r="A344" s="51" t="s">
        <v>873</v>
      </c>
      <c r="B344" s="52" t="s">
        <v>104</v>
      </c>
      <c r="C344" s="52" t="s">
        <v>26</v>
      </c>
      <c r="D344" s="52" t="s">
        <v>874</v>
      </c>
      <c r="E344" s="52"/>
      <c r="F344" s="53" t="n">
        <f aca="false">F345</f>
        <v>1100</v>
      </c>
      <c r="G344" s="210"/>
      <c r="H344" s="53" t="n">
        <f aca="false">H345</f>
        <v>183.4</v>
      </c>
      <c r="I344" s="53" t="n">
        <f aca="false">I345</f>
        <v>0</v>
      </c>
      <c r="J344" s="53" t="n">
        <f aca="false">J345</f>
        <v>0</v>
      </c>
    </row>
    <row r="345" customFormat="false" ht="15" hidden="true" customHeight="true" outlineLevel="0" collapsed="false">
      <c r="A345" s="49" t="s">
        <v>751</v>
      </c>
      <c r="B345" s="60" t="s">
        <v>104</v>
      </c>
      <c r="C345" s="60" t="s">
        <v>26</v>
      </c>
      <c r="D345" s="60" t="s">
        <v>874</v>
      </c>
      <c r="E345" s="60" t="s">
        <v>55</v>
      </c>
      <c r="F345" s="95" t="n">
        <f aca="false">F346</f>
        <v>1100</v>
      </c>
      <c r="G345" s="198"/>
      <c r="H345" s="95" t="n">
        <f aca="false">H346</f>
        <v>183.4</v>
      </c>
      <c r="I345" s="95" t="n">
        <f aca="false">I346</f>
        <v>0</v>
      </c>
      <c r="J345" s="95" t="n">
        <f aca="false">J346</f>
        <v>0</v>
      </c>
    </row>
    <row r="346" customFormat="false" ht="15" hidden="true" customHeight="true" outlineLevel="0" collapsed="false">
      <c r="A346" s="49" t="s">
        <v>752</v>
      </c>
      <c r="B346" s="60" t="s">
        <v>104</v>
      </c>
      <c r="C346" s="60" t="s">
        <v>26</v>
      </c>
      <c r="D346" s="60" t="s">
        <v>874</v>
      </c>
      <c r="E346" s="60" t="s">
        <v>57</v>
      </c>
      <c r="F346" s="95" t="n">
        <f aca="false">F347</f>
        <v>1100</v>
      </c>
      <c r="G346" s="198"/>
      <c r="H346" s="95" t="n">
        <f aca="false">H347</f>
        <v>183.4</v>
      </c>
      <c r="I346" s="95" t="n">
        <f aca="false">I347</f>
        <v>0</v>
      </c>
      <c r="J346" s="95" t="n">
        <f aca="false">J347</f>
        <v>0</v>
      </c>
    </row>
    <row r="347" customFormat="false" ht="14.25" hidden="true" customHeight="true" outlineLevel="0" collapsed="false">
      <c r="A347" s="49" t="s">
        <v>753</v>
      </c>
      <c r="B347" s="60" t="s">
        <v>104</v>
      </c>
      <c r="C347" s="60" t="s">
        <v>26</v>
      </c>
      <c r="D347" s="60" t="s">
        <v>874</v>
      </c>
      <c r="E347" s="60" t="s">
        <v>61</v>
      </c>
      <c r="F347" s="249" t="n">
        <f aca="false">960+140</f>
        <v>1100</v>
      </c>
      <c r="G347" s="206"/>
      <c r="H347" s="249" t="n">
        <f aca="false">183.4</f>
        <v>183.4</v>
      </c>
      <c r="I347" s="95" t="n">
        <v>0</v>
      </c>
      <c r="J347" s="95" t="n">
        <v>0</v>
      </c>
    </row>
    <row r="348" customFormat="false" ht="13.7" hidden="true" customHeight="true" outlineLevel="0" collapsed="false">
      <c r="A348" s="49"/>
      <c r="B348" s="46"/>
      <c r="C348" s="46"/>
      <c r="D348" s="46"/>
      <c r="E348" s="46"/>
      <c r="F348" s="66"/>
      <c r="G348" s="198"/>
      <c r="H348" s="66"/>
      <c r="I348" s="66"/>
      <c r="J348" s="66"/>
    </row>
    <row r="349" customFormat="false" ht="25.5" hidden="true" customHeight="false" outlineLevel="0" collapsed="false">
      <c r="A349" s="49" t="s">
        <v>875</v>
      </c>
      <c r="B349" s="46" t="s">
        <v>104</v>
      </c>
      <c r="C349" s="46" t="s">
        <v>26</v>
      </c>
      <c r="D349" s="46" t="s">
        <v>876</v>
      </c>
      <c r="E349" s="46"/>
      <c r="F349" s="66" t="n">
        <f aca="false">F350</f>
        <v>262.2</v>
      </c>
      <c r="G349" s="198"/>
      <c r="H349" s="66" t="n">
        <f aca="false">H350</f>
        <v>0</v>
      </c>
      <c r="I349" s="66" t="n">
        <f aca="false">I350</f>
        <v>0</v>
      </c>
      <c r="J349" s="66" t="n">
        <f aca="false">J350</f>
        <v>0</v>
      </c>
    </row>
    <row r="350" customFormat="false" ht="15.75" hidden="true" customHeight="true" outlineLevel="0" collapsed="false">
      <c r="A350" s="49" t="s">
        <v>751</v>
      </c>
      <c r="B350" s="46" t="s">
        <v>104</v>
      </c>
      <c r="C350" s="46" t="s">
        <v>26</v>
      </c>
      <c r="D350" s="46" t="s">
        <v>876</v>
      </c>
      <c r="E350" s="46" t="s">
        <v>55</v>
      </c>
      <c r="F350" s="66" t="n">
        <f aca="false">F351</f>
        <v>262.2</v>
      </c>
      <c r="G350" s="198"/>
      <c r="H350" s="66" t="n">
        <f aca="false">H351</f>
        <v>0</v>
      </c>
      <c r="I350" s="66" t="n">
        <f aca="false">I351</f>
        <v>0</v>
      </c>
      <c r="J350" s="66" t="n">
        <f aca="false">J351</f>
        <v>0</v>
      </c>
    </row>
    <row r="351" customFormat="false" ht="13.5" hidden="true" customHeight="true" outlineLevel="0" collapsed="false">
      <c r="A351" s="49" t="s">
        <v>752</v>
      </c>
      <c r="B351" s="46" t="s">
        <v>104</v>
      </c>
      <c r="C351" s="46" t="s">
        <v>26</v>
      </c>
      <c r="D351" s="46" t="s">
        <v>876</v>
      </c>
      <c r="E351" s="46" t="s">
        <v>57</v>
      </c>
      <c r="F351" s="66" t="n">
        <f aca="false">F352</f>
        <v>262.2</v>
      </c>
      <c r="G351" s="198"/>
      <c r="H351" s="66" t="n">
        <f aca="false">H352</f>
        <v>0</v>
      </c>
      <c r="I351" s="66" t="n">
        <f aca="false">I352</f>
        <v>0</v>
      </c>
      <c r="J351" s="66" t="n">
        <f aca="false">J352</f>
        <v>0</v>
      </c>
    </row>
    <row r="352" customFormat="false" ht="15.75" hidden="true" customHeight="true" outlineLevel="0" collapsed="false">
      <c r="A352" s="49" t="s">
        <v>753</v>
      </c>
      <c r="B352" s="46" t="s">
        <v>104</v>
      </c>
      <c r="C352" s="46" t="s">
        <v>26</v>
      </c>
      <c r="D352" s="46" t="s">
        <v>876</v>
      </c>
      <c r="E352" s="46" t="s">
        <v>61</v>
      </c>
      <c r="F352" s="218" t="n">
        <v>262.2</v>
      </c>
      <c r="G352" s="206"/>
      <c r="H352" s="249" t="n">
        <v>0</v>
      </c>
      <c r="I352" s="95" t="n">
        <v>0</v>
      </c>
      <c r="J352" s="95" t="n">
        <v>0</v>
      </c>
    </row>
    <row r="353" customFormat="false" ht="12.75" hidden="true" customHeight="true" outlineLevel="0" collapsed="false">
      <c r="A353" s="49"/>
      <c r="B353" s="46"/>
      <c r="C353" s="46"/>
      <c r="D353" s="46"/>
      <c r="E353" s="46"/>
      <c r="F353" s="66"/>
      <c r="G353" s="198"/>
      <c r="H353" s="66"/>
      <c r="I353" s="66"/>
      <c r="J353" s="66"/>
    </row>
    <row r="354" customFormat="false" ht="12.75" hidden="true" customHeight="false" outlineLevel="0" collapsed="false">
      <c r="A354" s="49" t="s">
        <v>877</v>
      </c>
      <c r="B354" s="46" t="s">
        <v>104</v>
      </c>
      <c r="C354" s="46" t="s">
        <v>26</v>
      </c>
      <c r="D354" s="46" t="s">
        <v>878</v>
      </c>
      <c r="E354" s="46"/>
      <c r="F354" s="66" t="n">
        <f aca="false">F355</f>
        <v>985</v>
      </c>
      <c r="G354" s="198"/>
      <c r="H354" s="66" t="n">
        <f aca="false">H355</f>
        <v>0</v>
      </c>
      <c r="I354" s="66" t="n">
        <f aca="false">I355</f>
        <v>0</v>
      </c>
      <c r="J354" s="66" t="n">
        <f aca="false">J355</f>
        <v>0</v>
      </c>
    </row>
    <row r="355" customFormat="false" ht="15" hidden="true" customHeight="true" outlineLevel="0" collapsed="false">
      <c r="A355" s="49" t="s">
        <v>751</v>
      </c>
      <c r="B355" s="46" t="s">
        <v>104</v>
      </c>
      <c r="C355" s="46" t="s">
        <v>26</v>
      </c>
      <c r="D355" s="46" t="s">
        <v>878</v>
      </c>
      <c r="E355" s="46" t="s">
        <v>55</v>
      </c>
      <c r="F355" s="66" t="n">
        <f aca="false">F356</f>
        <v>985</v>
      </c>
      <c r="G355" s="198"/>
      <c r="H355" s="66" t="n">
        <f aca="false">H356</f>
        <v>0</v>
      </c>
      <c r="I355" s="66" t="n">
        <f aca="false">I356</f>
        <v>0</v>
      </c>
      <c r="J355" s="66" t="n">
        <f aca="false">J356</f>
        <v>0</v>
      </c>
    </row>
    <row r="356" customFormat="false" ht="15" hidden="true" customHeight="true" outlineLevel="0" collapsed="false">
      <c r="A356" s="49" t="s">
        <v>752</v>
      </c>
      <c r="B356" s="46" t="s">
        <v>104</v>
      </c>
      <c r="C356" s="46" t="s">
        <v>26</v>
      </c>
      <c r="D356" s="46" t="s">
        <v>878</v>
      </c>
      <c r="E356" s="46" t="s">
        <v>57</v>
      </c>
      <c r="F356" s="66" t="n">
        <f aca="false">F357</f>
        <v>985</v>
      </c>
      <c r="G356" s="198"/>
      <c r="H356" s="66" t="n">
        <f aca="false">H357</f>
        <v>0</v>
      </c>
      <c r="I356" s="66" t="n">
        <f aca="false">I357</f>
        <v>0</v>
      </c>
      <c r="J356" s="66" t="n">
        <f aca="false">J357</f>
        <v>0</v>
      </c>
    </row>
    <row r="357" customFormat="false" ht="15" hidden="true" customHeight="true" outlineLevel="0" collapsed="false">
      <c r="A357" s="49" t="s">
        <v>753</v>
      </c>
      <c r="B357" s="46" t="s">
        <v>104</v>
      </c>
      <c r="C357" s="46" t="s">
        <v>26</v>
      </c>
      <c r="D357" s="46" t="s">
        <v>878</v>
      </c>
      <c r="E357" s="46" t="s">
        <v>61</v>
      </c>
      <c r="F357" s="218" t="n">
        <f aca="false">455+530</f>
        <v>985</v>
      </c>
      <c r="G357" s="206"/>
      <c r="H357" s="249" t="n">
        <v>0</v>
      </c>
      <c r="I357" s="95" t="n">
        <v>0</v>
      </c>
      <c r="J357" s="95" t="n">
        <v>0</v>
      </c>
    </row>
    <row r="358" customFormat="false" ht="15" hidden="true" customHeight="true" outlineLevel="0" collapsed="false">
      <c r="A358" s="49"/>
      <c r="B358" s="46"/>
      <c r="C358" s="46"/>
      <c r="D358" s="46"/>
      <c r="E358" s="46"/>
      <c r="F358" s="66"/>
      <c r="G358" s="198"/>
      <c r="H358" s="95"/>
      <c r="I358" s="95"/>
      <c r="J358" s="95"/>
    </row>
    <row r="359" s="54" customFormat="true" ht="12.75" hidden="false" customHeight="false" outlineLevel="0" collapsed="false">
      <c r="A359" s="79" t="s">
        <v>802</v>
      </c>
      <c r="B359" s="52" t="s">
        <v>104</v>
      </c>
      <c r="C359" s="52" t="s">
        <v>26</v>
      </c>
      <c r="D359" s="69" t="s">
        <v>803</v>
      </c>
      <c r="E359" s="80"/>
      <c r="F359" s="68" t="n">
        <f aca="false">F360</f>
        <v>0</v>
      </c>
      <c r="G359" s="210"/>
      <c r="H359" s="68" t="n">
        <f aca="false">H360</f>
        <v>420</v>
      </c>
      <c r="I359" s="68" t="n">
        <f aca="false">I360</f>
        <v>455</v>
      </c>
      <c r="J359" s="68" t="n">
        <f aca="false">J360</f>
        <v>510</v>
      </c>
    </row>
    <row r="360" s="54" customFormat="true" ht="51" hidden="false" customHeight="false" outlineLevel="0" collapsed="false">
      <c r="A360" s="228" t="s">
        <v>812</v>
      </c>
      <c r="B360" s="52" t="s">
        <v>104</v>
      </c>
      <c r="C360" s="52" t="s">
        <v>26</v>
      </c>
      <c r="D360" s="52" t="s">
        <v>813</v>
      </c>
      <c r="E360" s="52"/>
      <c r="F360" s="53" t="n">
        <f aca="false">F361</f>
        <v>0</v>
      </c>
      <c r="G360" s="210"/>
      <c r="H360" s="53" t="n">
        <f aca="false">H361</f>
        <v>420</v>
      </c>
      <c r="I360" s="53" t="n">
        <f aca="false">I361</f>
        <v>455</v>
      </c>
      <c r="J360" s="53" t="n">
        <f aca="false">J361</f>
        <v>510</v>
      </c>
    </row>
    <row r="361" customFormat="false" ht="12.75" hidden="false" customHeight="false" outlineLevel="0" collapsed="false">
      <c r="A361" s="101" t="s">
        <v>751</v>
      </c>
      <c r="B361" s="46" t="s">
        <v>104</v>
      </c>
      <c r="C361" s="46" t="s">
        <v>26</v>
      </c>
      <c r="D361" s="46" t="s">
        <v>813</v>
      </c>
      <c r="E361" s="45" t="s">
        <v>55</v>
      </c>
      <c r="F361" s="47" t="n">
        <f aca="false">F362</f>
        <v>0</v>
      </c>
      <c r="G361" s="198"/>
      <c r="H361" s="47" t="n">
        <f aca="false">H362</f>
        <v>420</v>
      </c>
      <c r="I361" s="47" t="n">
        <f aca="false">I362</f>
        <v>455</v>
      </c>
      <c r="J361" s="47" t="n">
        <f aca="false">J362</f>
        <v>510</v>
      </c>
    </row>
    <row r="362" customFormat="false" ht="12.75" hidden="false" customHeight="false" outlineLevel="0" collapsed="false">
      <c r="A362" s="101" t="s">
        <v>752</v>
      </c>
      <c r="B362" s="46" t="s">
        <v>104</v>
      </c>
      <c r="C362" s="46" t="s">
        <v>26</v>
      </c>
      <c r="D362" s="46" t="s">
        <v>813</v>
      </c>
      <c r="E362" s="59" t="s">
        <v>57</v>
      </c>
      <c r="F362" s="47" t="n">
        <f aca="false">F363</f>
        <v>0</v>
      </c>
      <c r="G362" s="198"/>
      <c r="H362" s="47" t="n">
        <f aca="false">H363</f>
        <v>420</v>
      </c>
      <c r="I362" s="47" t="n">
        <f aca="false">I363</f>
        <v>455</v>
      </c>
      <c r="J362" s="47" t="n">
        <f aca="false">J363</f>
        <v>510</v>
      </c>
    </row>
    <row r="363" customFormat="false" ht="12.75" hidden="false" customHeight="false" outlineLevel="0" collapsed="false">
      <c r="A363" s="101" t="s">
        <v>753</v>
      </c>
      <c r="B363" s="46" t="s">
        <v>104</v>
      </c>
      <c r="C363" s="46" t="s">
        <v>26</v>
      </c>
      <c r="D363" s="46" t="s">
        <v>813</v>
      </c>
      <c r="E363" s="59" t="s">
        <v>61</v>
      </c>
      <c r="F363" s="205" t="n">
        <v>0</v>
      </c>
      <c r="G363" s="206"/>
      <c r="H363" s="205" t="n">
        <f aca="false">370+50</f>
        <v>420</v>
      </c>
      <c r="I363" s="47" t="n">
        <f aca="false">400+55</f>
        <v>455</v>
      </c>
      <c r="J363" s="47" t="n">
        <f aca="false">450+60</f>
        <v>510</v>
      </c>
    </row>
    <row r="364" customFormat="false" ht="15" hidden="false" customHeight="true" outlineLevel="0" collapsed="false">
      <c r="A364" s="49"/>
      <c r="B364" s="46"/>
      <c r="C364" s="46"/>
      <c r="D364" s="46"/>
      <c r="E364" s="46"/>
      <c r="F364" s="66"/>
      <c r="G364" s="198"/>
      <c r="H364" s="95"/>
      <c r="I364" s="95"/>
      <c r="J364" s="95"/>
    </row>
    <row r="365" customFormat="false" ht="15" hidden="true" customHeight="true" outlineLevel="0" collapsed="false">
      <c r="A365" s="49"/>
      <c r="B365" s="46"/>
      <c r="C365" s="46"/>
      <c r="D365" s="46"/>
      <c r="E365" s="46"/>
      <c r="F365" s="66"/>
      <c r="G365" s="198"/>
      <c r="H365" s="95"/>
      <c r="I365" s="95"/>
      <c r="J365" s="95"/>
    </row>
    <row r="366" customFormat="false" ht="15" hidden="false" customHeight="true" outlineLevel="0" collapsed="false">
      <c r="A366" s="96" t="s">
        <v>351</v>
      </c>
      <c r="B366" s="52" t="s">
        <v>352</v>
      </c>
      <c r="C366" s="52"/>
      <c r="D366" s="52"/>
      <c r="E366" s="52"/>
      <c r="F366" s="53" t="n">
        <f aca="false">F367</f>
        <v>200</v>
      </c>
      <c r="G366" s="198"/>
      <c r="H366" s="53" t="n">
        <f aca="false">H367</f>
        <v>200</v>
      </c>
      <c r="I366" s="53" t="n">
        <f aca="false">I367</f>
        <v>0</v>
      </c>
      <c r="J366" s="53" t="n">
        <f aca="false">J367</f>
        <v>0</v>
      </c>
    </row>
    <row r="367" customFormat="false" ht="26.25" hidden="false" customHeight="true" outlineLevel="0" collapsed="false">
      <c r="A367" s="96" t="s">
        <v>360</v>
      </c>
      <c r="B367" s="52" t="s">
        <v>352</v>
      </c>
      <c r="C367" s="52" t="s">
        <v>46</v>
      </c>
      <c r="D367" s="52"/>
      <c r="E367" s="52"/>
      <c r="F367" s="53" t="n">
        <f aca="false">F378+F368</f>
        <v>200</v>
      </c>
      <c r="G367" s="198"/>
      <c r="H367" s="53" t="n">
        <f aca="false">H378+H368</f>
        <v>200</v>
      </c>
      <c r="I367" s="53" t="n">
        <f aca="false">I378+I368</f>
        <v>0</v>
      </c>
      <c r="J367" s="53" t="n">
        <f aca="false">J378+J368</f>
        <v>0</v>
      </c>
    </row>
    <row r="368" customFormat="false" ht="12.75" hidden="false" customHeight="false" outlineLevel="0" collapsed="false">
      <c r="A368" s="79" t="s">
        <v>849</v>
      </c>
      <c r="B368" s="146" t="s">
        <v>352</v>
      </c>
      <c r="C368" s="146" t="s">
        <v>46</v>
      </c>
      <c r="D368" s="146" t="s">
        <v>850</v>
      </c>
      <c r="E368" s="52"/>
      <c r="F368" s="209" t="n">
        <f aca="false">F369</f>
        <v>0</v>
      </c>
      <c r="G368" s="198"/>
      <c r="H368" s="209" t="n">
        <f aca="false">H369</f>
        <v>140</v>
      </c>
      <c r="I368" s="209" t="n">
        <f aca="false">I369</f>
        <v>0</v>
      </c>
      <c r="J368" s="209" t="n">
        <f aca="false">J369</f>
        <v>0</v>
      </c>
    </row>
    <row r="369" s="54" customFormat="true" ht="25.5" hidden="false" customHeight="false" outlineLevel="0" collapsed="false">
      <c r="A369" s="240" t="s">
        <v>879</v>
      </c>
      <c r="B369" s="146" t="s">
        <v>352</v>
      </c>
      <c r="C369" s="146" t="s">
        <v>46</v>
      </c>
      <c r="D369" s="146" t="s">
        <v>880</v>
      </c>
      <c r="E369" s="112"/>
      <c r="F369" s="250" t="n">
        <f aca="false">F370</f>
        <v>0</v>
      </c>
      <c r="G369" s="251"/>
      <c r="H369" s="250" t="n">
        <f aca="false">H370</f>
        <v>140</v>
      </c>
      <c r="I369" s="250" t="n">
        <f aca="false">I370</f>
        <v>0</v>
      </c>
      <c r="J369" s="250" t="n">
        <f aca="false">J370</f>
        <v>0</v>
      </c>
    </row>
    <row r="370" s="54" customFormat="true" ht="51" hidden="false" customHeight="false" outlineLevel="0" collapsed="false">
      <c r="A370" s="240" t="s">
        <v>881</v>
      </c>
      <c r="B370" s="112" t="s">
        <v>352</v>
      </c>
      <c r="C370" s="112" t="s">
        <v>46</v>
      </c>
      <c r="D370" s="112" t="s">
        <v>882</v>
      </c>
      <c r="E370" s="112"/>
      <c r="F370" s="250" t="n">
        <f aca="false">F371</f>
        <v>0</v>
      </c>
      <c r="G370" s="251"/>
      <c r="H370" s="250" t="n">
        <f aca="false">H371+H374</f>
        <v>140</v>
      </c>
      <c r="I370" s="250" t="n">
        <f aca="false">I371+I374</f>
        <v>0</v>
      </c>
      <c r="J370" s="250" t="n">
        <f aca="false">J371+J374</f>
        <v>0</v>
      </c>
    </row>
    <row r="371" s="97" customFormat="true" ht="12.75" hidden="false" customHeight="false" outlineLevel="0" collapsed="false">
      <c r="A371" s="49" t="s">
        <v>751</v>
      </c>
      <c r="B371" s="113" t="s">
        <v>352</v>
      </c>
      <c r="C371" s="113" t="s">
        <v>46</v>
      </c>
      <c r="D371" s="113" t="s">
        <v>882</v>
      </c>
      <c r="E371" s="113" t="s">
        <v>55</v>
      </c>
      <c r="F371" s="252" t="n">
        <f aca="false">F372</f>
        <v>0</v>
      </c>
      <c r="G371" s="253"/>
      <c r="H371" s="252" t="n">
        <f aca="false">H372</f>
        <v>140</v>
      </c>
      <c r="I371" s="252" t="n">
        <f aca="false">I372</f>
        <v>0</v>
      </c>
      <c r="J371" s="252" t="n">
        <f aca="false">J372</f>
        <v>0</v>
      </c>
    </row>
    <row r="372" s="97" customFormat="true" ht="12.75" hidden="false" customHeight="false" outlineLevel="0" collapsed="false">
      <c r="A372" s="49" t="s">
        <v>752</v>
      </c>
      <c r="B372" s="113" t="s">
        <v>352</v>
      </c>
      <c r="C372" s="113" t="s">
        <v>46</v>
      </c>
      <c r="D372" s="113" t="s">
        <v>882</v>
      </c>
      <c r="E372" s="113" t="s">
        <v>57</v>
      </c>
      <c r="F372" s="252" t="n">
        <f aca="false">F373</f>
        <v>0</v>
      </c>
      <c r="G372" s="253"/>
      <c r="H372" s="252" t="n">
        <f aca="false">H373</f>
        <v>140</v>
      </c>
      <c r="I372" s="252" t="n">
        <f aca="false">I373</f>
        <v>0</v>
      </c>
      <c r="J372" s="252" t="n">
        <f aca="false">J373</f>
        <v>0</v>
      </c>
    </row>
    <row r="373" s="97" customFormat="true" ht="12.75" hidden="false" customHeight="false" outlineLevel="0" collapsed="false">
      <c r="A373" s="49" t="s">
        <v>753</v>
      </c>
      <c r="B373" s="113" t="s">
        <v>352</v>
      </c>
      <c r="C373" s="113" t="s">
        <v>46</v>
      </c>
      <c r="D373" s="113" t="s">
        <v>882</v>
      </c>
      <c r="E373" s="113" t="s">
        <v>61</v>
      </c>
      <c r="F373" s="254" t="n">
        <v>0</v>
      </c>
      <c r="G373" s="255"/>
      <c r="H373" s="254" t="n">
        <v>140</v>
      </c>
      <c r="I373" s="252" t="n">
        <f aca="false">140-140</f>
        <v>0</v>
      </c>
      <c r="J373" s="252" t="n">
        <v>0</v>
      </c>
    </row>
    <row r="374" s="97" customFormat="true" ht="12.75" hidden="false" customHeight="false" outlineLevel="0" collapsed="false">
      <c r="A374" s="233" t="s">
        <v>184</v>
      </c>
      <c r="B374" s="113" t="s">
        <v>352</v>
      </c>
      <c r="C374" s="113" t="s">
        <v>46</v>
      </c>
      <c r="D374" s="113" t="s">
        <v>882</v>
      </c>
      <c r="E374" s="113" t="s">
        <v>185</v>
      </c>
      <c r="F374" s="121" t="n">
        <f aca="false">F375</f>
        <v>0</v>
      </c>
      <c r="G374" s="246"/>
      <c r="H374" s="121" t="n">
        <f aca="false">H375</f>
        <v>0</v>
      </c>
      <c r="I374" s="121" t="n">
        <f aca="false">I375</f>
        <v>0</v>
      </c>
      <c r="J374" s="121" t="n">
        <f aca="false">J375</f>
        <v>0</v>
      </c>
    </row>
    <row r="375" s="97" customFormat="true" ht="12.75" hidden="false" customHeight="false" outlineLevel="0" collapsed="false">
      <c r="A375" s="233" t="s">
        <v>246</v>
      </c>
      <c r="B375" s="113" t="s">
        <v>352</v>
      </c>
      <c r="C375" s="113" t="s">
        <v>46</v>
      </c>
      <c r="D375" s="113" t="s">
        <v>882</v>
      </c>
      <c r="E375" s="113" t="s">
        <v>247</v>
      </c>
      <c r="F375" s="121" t="n">
        <f aca="false">F376</f>
        <v>0</v>
      </c>
      <c r="G375" s="246"/>
      <c r="H375" s="121" t="n">
        <f aca="false">H376</f>
        <v>0</v>
      </c>
      <c r="I375" s="121" t="n">
        <f aca="false">I376</f>
        <v>0</v>
      </c>
      <c r="J375" s="121" t="n">
        <f aca="false">J376</f>
        <v>0</v>
      </c>
    </row>
    <row r="376" s="97" customFormat="true" ht="38.25" hidden="false" customHeight="false" outlineLevel="0" collapsed="false">
      <c r="A376" s="233" t="s">
        <v>830</v>
      </c>
      <c r="B376" s="113" t="s">
        <v>352</v>
      </c>
      <c r="C376" s="113" t="s">
        <v>46</v>
      </c>
      <c r="D376" s="113" t="s">
        <v>882</v>
      </c>
      <c r="E376" s="113" t="s">
        <v>249</v>
      </c>
      <c r="F376" s="247" t="n">
        <v>0</v>
      </c>
      <c r="G376" s="248"/>
      <c r="H376" s="247" t="n">
        <v>0</v>
      </c>
      <c r="I376" s="121" t="n">
        <f aca="false">140-140</f>
        <v>0</v>
      </c>
      <c r="J376" s="121" t="n">
        <f aca="false">140-140</f>
        <v>0</v>
      </c>
    </row>
    <row r="377" s="97" customFormat="true" ht="12.75" hidden="true" customHeight="false" outlineLevel="0" collapsed="false">
      <c r="A377" s="49"/>
      <c r="B377" s="113"/>
      <c r="C377" s="113"/>
      <c r="D377" s="113"/>
      <c r="E377" s="113"/>
      <c r="F377" s="252"/>
      <c r="G377" s="253"/>
      <c r="H377" s="252"/>
      <c r="I377" s="252"/>
      <c r="J377" s="252"/>
    </row>
    <row r="378" s="54" customFormat="true" ht="15" hidden="true" customHeight="true" outlineLevel="0" collapsed="false">
      <c r="A378" s="96" t="s">
        <v>802</v>
      </c>
      <c r="B378" s="52" t="s">
        <v>352</v>
      </c>
      <c r="C378" s="52" t="s">
        <v>46</v>
      </c>
      <c r="D378" s="52" t="s">
        <v>803</v>
      </c>
      <c r="E378" s="52"/>
      <c r="F378" s="53" t="n">
        <f aca="false">F379</f>
        <v>200</v>
      </c>
      <c r="G378" s="210"/>
      <c r="H378" s="53" t="n">
        <f aca="false">H379</f>
        <v>60</v>
      </c>
      <c r="I378" s="53" t="n">
        <f aca="false">I379</f>
        <v>0</v>
      </c>
      <c r="J378" s="53" t="n">
        <f aca="false">J379</f>
        <v>0</v>
      </c>
    </row>
    <row r="379" customFormat="false" ht="38.25" hidden="true" customHeight="false" outlineLevel="0" collapsed="false">
      <c r="A379" s="96" t="s">
        <v>883</v>
      </c>
      <c r="B379" s="52" t="s">
        <v>352</v>
      </c>
      <c r="C379" s="52" t="s">
        <v>46</v>
      </c>
      <c r="D379" s="52" t="s">
        <v>884</v>
      </c>
      <c r="E379" s="52"/>
      <c r="F379" s="53" t="n">
        <f aca="false">F380</f>
        <v>200</v>
      </c>
      <c r="G379" s="198"/>
      <c r="H379" s="53" t="n">
        <f aca="false">H380</f>
        <v>60</v>
      </c>
      <c r="I379" s="53" t="n">
        <f aca="false">I380</f>
        <v>0</v>
      </c>
      <c r="J379" s="53" t="n">
        <f aca="false">J380</f>
        <v>0</v>
      </c>
    </row>
    <row r="380" customFormat="false" ht="12.75" hidden="true" customHeight="true" outlineLevel="0" collapsed="false">
      <c r="A380" s="49" t="s">
        <v>751</v>
      </c>
      <c r="B380" s="46" t="s">
        <v>352</v>
      </c>
      <c r="C380" s="46" t="s">
        <v>46</v>
      </c>
      <c r="D380" s="46" t="s">
        <v>884</v>
      </c>
      <c r="E380" s="46" t="s">
        <v>55</v>
      </c>
      <c r="F380" s="66" t="n">
        <f aca="false">F381</f>
        <v>200</v>
      </c>
      <c r="G380" s="198"/>
      <c r="H380" s="66" t="n">
        <f aca="false">H381</f>
        <v>60</v>
      </c>
      <c r="I380" s="66" t="n">
        <f aca="false">I381</f>
        <v>0</v>
      </c>
      <c r="J380" s="66" t="n">
        <f aca="false">J381</f>
        <v>0</v>
      </c>
    </row>
    <row r="381" customFormat="false" ht="14.25" hidden="true" customHeight="true" outlineLevel="0" collapsed="false">
      <c r="A381" s="49" t="s">
        <v>752</v>
      </c>
      <c r="B381" s="46" t="s">
        <v>352</v>
      </c>
      <c r="C381" s="46" t="s">
        <v>46</v>
      </c>
      <c r="D381" s="46" t="s">
        <v>884</v>
      </c>
      <c r="E381" s="46" t="s">
        <v>57</v>
      </c>
      <c r="F381" s="66" t="n">
        <f aca="false">F382</f>
        <v>200</v>
      </c>
      <c r="G381" s="198"/>
      <c r="H381" s="66" t="n">
        <f aca="false">H382</f>
        <v>60</v>
      </c>
      <c r="I381" s="66" t="n">
        <f aca="false">I382</f>
        <v>0</v>
      </c>
      <c r="J381" s="66" t="n">
        <f aca="false">J382</f>
        <v>0</v>
      </c>
    </row>
    <row r="382" customFormat="false" ht="13.5" hidden="true" customHeight="true" outlineLevel="0" collapsed="false">
      <c r="A382" s="49" t="s">
        <v>753</v>
      </c>
      <c r="B382" s="46" t="s">
        <v>352</v>
      </c>
      <c r="C382" s="46" t="s">
        <v>46</v>
      </c>
      <c r="D382" s="46" t="s">
        <v>884</v>
      </c>
      <c r="E382" s="46" t="s">
        <v>61</v>
      </c>
      <c r="F382" s="218" t="n">
        <v>200</v>
      </c>
      <c r="G382" s="206"/>
      <c r="H382" s="218" t="n">
        <v>60</v>
      </c>
      <c r="I382" s="66" t="n">
        <v>0</v>
      </c>
      <c r="J382" s="66" t="n">
        <v>0</v>
      </c>
    </row>
    <row r="383" customFormat="false" ht="13.5" hidden="false" customHeight="true" outlineLevel="0" collapsed="false">
      <c r="A383" s="49"/>
      <c r="B383" s="45"/>
      <c r="C383" s="45"/>
      <c r="D383" s="45"/>
      <c r="E383" s="45"/>
      <c r="F383" s="47"/>
      <c r="G383" s="198"/>
      <c r="H383" s="47"/>
      <c r="I383" s="47"/>
      <c r="J383" s="47"/>
    </row>
    <row r="384" customFormat="false" ht="12.75" hidden="false" customHeight="false" outlineLevel="0" collapsed="false">
      <c r="A384" s="39" t="s">
        <v>361</v>
      </c>
      <c r="B384" s="52" t="s">
        <v>108</v>
      </c>
      <c r="C384" s="127"/>
      <c r="D384" s="52"/>
      <c r="E384" s="52"/>
      <c r="F384" s="53" t="n">
        <f aca="false">F542+F569</f>
        <v>5715.1</v>
      </c>
      <c r="G384" s="198"/>
      <c r="H384" s="53" t="n">
        <f aca="false">H386+H411+H542+H569</f>
        <v>339753.6</v>
      </c>
      <c r="I384" s="53" t="n">
        <f aca="false">I386+I411+I542+I569</f>
        <v>359902.1</v>
      </c>
      <c r="J384" s="53" t="n">
        <f aca="false">J386+J411+J542+J569</f>
        <v>372885.4</v>
      </c>
    </row>
    <row r="385" customFormat="false" ht="12.75" hidden="false" customHeight="false" outlineLevel="0" collapsed="false">
      <c r="A385" s="39"/>
      <c r="B385" s="52"/>
      <c r="C385" s="127"/>
      <c r="D385" s="52"/>
      <c r="E385" s="52"/>
      <c r="F385" s="53"/>
      <c r="G385" s="198"/>
      <c r="H385" s="53"/>
      <c r="I385" s="53"/>
      <c r="J385" s="53"/>
    </row>
    <row r="386" customFormat="false" ht="12.75" hidden="false" customHeight="false" outlineLevel="0" collapsed="false">
      <c r="A386" s="39" t="s">
        <v>362</v>
      </c>
      <c r="B386" s="40" t="s">
        <v>108</v>
      </c>
      <c r="C386" s="40" t="s">
        <v>24</v>
      </c>
      <c r="D386" s="40"/>
      <c r="E386" s="40"/>
      <c r="F386" s="41" t="n">
        <f aca="false">F387+F393+F399</f>
        <v>5500.2</v>
      </c>
      <c r="G386" s="198"/>
      <c r="H386" s="41" t="n">
        <f aca="false">H387+H393+H399</f>
        <v>107033.8</v>
      </c>
      <c r="I386" s="41" t="n">
        <f aca="false">I387+I393+I399</f>
        <v>110290.4</v>
      </c>
      <c r="J386" s="41" t="n">
        <f aca="false">J387+J393+J399</f>
        <v>115174.4</v>
      </c>
    </row>
    <row r="387" customFormat="false" ht="12.75" hidden="false" customHeight="false" outlineLevel="0" collapsed="false">
      <c r="A387" s="132" t="s">
        <v>885</v>
      </c>
      <c r="B387" s="69" t="s">
        <v>108</v>
      </c>
      <c r="C387" s="69" t="s">
        <v>24</v>
      </c>
      <c r="D387" s="69" t="s">
        <v>886</v>
      </c>
      <c r="E387" s="69"/>
      <c r="F387" s="68" t="n">
        <f aca="false">F388</f>
        <v>4882.4</v>
      </c>
      <c r="G387" s="198"/>
      <c r="H387" s="68" t="n">
        <f aca="false">H388</f>
        <v>6471.8</v>
      </c>
      <c r="I387" s="68" t="n">
        <f aca="false">I388</f>
        <v>6730.8</v>
      </c>
      <c r="J387" s="68" t="n">
        <f aca="false">J388</f>
        <v>7000</v>
      </c>
    </row>
    <row r="388" customFormat="false" ht="63.75" hidden="false" customHeight="false" outlineLevel="0" collapsed="false">
      <c r="A388" s="51" t="s">
        <v>475</v>
      </c>
      <c r="B388" s="52" t="s">
        <v>108</v>
      </c>
      <c r="C388" s="52" t="s">
        <v>24</v>
      </c>
      <c r="D388" s="52" t="s">
        <v>887</v>
      </c>
      <c r="E388" s="52"/>
      <c r="F388" s="53" t="n">
        <f aca="false">F389</f>
        <v>4882.4</v>
      </c>
      <c r="G388" s="198"/>
      <c r="H388" s="53" t="n">
        <f aca="false">H389</f>
        <v>6471.8</v>
      </c>
      <c r="I388" s="53" t="n">
        <f aca="false">I389</f>
        <v>6730.8</v>
      </c>
      <c r="J388" s="53" t="n">
        <f aca="false">J389</f>
        <v>7000</v>
      </c>
    </row>
    <row r="389" customFormat="false" ht="38.25" hidden="false" customHeight="false" outlineLevel="0" collapsed="false">
      <c r="A389" s="49" t="s">
        <v>799</v>
      </c>
      <c r="B389" s="59" t="s">
        <v>108</v>
      </c>
      <c r="C389" s="59" t="s">
        <v>24</v>
      </c>
      <c r="D389" s="59" t="s">
        <v>887</v>
      </c>
      <c r="E389" s="59" t="s">
        <v>231</v>
      </c>
      <c r="F389" s="75" t="n">
        <f aca="false">F390</f>
        <v>4882.4</v>
      </c>
      <c r="G389" s="198"/>
      <c r="H389" s="75" t="n">
        <f aca="false">H390</f>
        <v>6471.8</v>
      </c>
      <c r="I389" s="75" t="n">
        <f aca="false">I390</f>
        <v>6730.8</v>
      </c>
      <c r="J389" s="75" t="n">
        <f aca="false">J390</f>
        <v>7000</v>
      </c>
    </row>
    <row r="390" customFormat="false" ht="12.75" hidden="false" customHeight="false" outlineLevel="0" collapsed="false">
      <c r="A390" s="49" t="s">
        <v>232</v>
      </c>
      <c r="B390" s="59" t="s">
        <v>108</v>
      </c>
      <c r="C390" s="59" t="s">
        <v>24</v>
      </c>
      <c r="D390" s="59" t="s">
        <v>887</v>
      </c>
      <c r="E390" s="59" t="s">
        <v>233</v>
      </c>
      <c r="F390" s="75" t="n">
        <f aca="false">F391</f>
        <v>4882.4</v>
      </c>
      <c r="G390" s="198"/>
      <c r="H390" s="75" t="n">
        <f aca="false">H391</f>
        <v>6471.8</v>
      </c>
      <c r="I390" s="75" t="n">
        <f aca="false">I391</f>
        <v>6730.8</v>
      </c>
      <c r="J390" s="75" t="n">
        <f aca="false">J391</f>
        <v>7000</v>
      </c>
    </row>
    <row r="391" customFormat="false" ht="38.25" hidden="false" customHeight="false" outlineLevel="0" collapsed="false">
      <c r="A391" s="49" t="s">
        <v>234</v>
      </c>
      <c r="B391" s="59" t="s">
        <v>108</v>
      </c>
      <c r="C391" s="59" t="s">
        <v>24</v>
      </c>
      <c r="D391" s="59" t="s">
        <v>887</v>
      </c>
      <c r="E391" s="59" t="s">
        <v>235</v>
      </c>
      <c r="F391" s="224" t="n">
        <v>4882.4</v>
      </c>
      <c r="G391" s="206"/>
      <c r="H391" s="224" t="n">
        <v>6471.8</v>
      </c>
      <c r="I391" s="75" t="n">
        <v>6730.8</v>
      </c>
      <c r="J391" s="75" t="n">
        <v>7000</v>
      </c>
    </row>
    <row r="392" customFormat="false" ht="12.75" hidden="false" customHeight="false" outlineLevel="0" collapsed="false">
      <c r="A392" s="214"/>
      <c r="B392" s="45"/>
      <c r="C392" s="45"/>
      <c r="D392" s="45"/>
      <c r="E392" s="45"/>
      <c r="F392" s="75"/>
      <c r="G392" s="198"/>
      <c r="H392" s="75"/>
      <c r="I392" s="75"/>
      <c r="J392" s="75"/>
    </row>
    <row r="393" customFormat="false" ht="12.75" hidden="false" customHeight="false" outlineLevel="0" collapsed="false">
      <c r="A393" s="132" t="s">
        <v>825</v>
      </c>
      <c r="B393" s="80" t="s">
        <v>108</v>
      </c>
      <c r="C393" s="80" t="s">
        <v>24</v>
      </c>
      <c r="D393" s="80" t="s">
        <v>826</v>
      </c>
      <c r="E393" s="80"/>
      <c r="F393" s="68" t="n">
        <f aca="false">F394</f>
        <v>617.8</v>
      </c>
      <c r="G393" s="198"/>
      <c r="H393" s="68" t="n">
        <f aca="false">H394</f>
        <v>1000</v>
      </c>
      <c r="I393" s="68" t="n">
        <f aca="false">I394</f>
        <v>1000</v>
      </c>
      <c r="J393" s="68" t="n">
        <f aca="false">J394</f>
        <v>1000</v>
      </c>
    </row>
    <row r="394" customFormat="false" ht="38.25" hidden="false" customHeight="false" outlineLevel="0" collapsed="false">
      <c r="A394" s="240" t="s">
        <v>888</v>
      </c>
      <c r="B394" s="80" t="s">
        <v>108</v>
      </c>
      <c r="C394" s="80" t="s">
        <v>24</v>
      </c>
      <c r="D394" s="80" t="s">
        <v>889</v>
      </c>
      <c r="E394" s="80"/>
      <c r="F394" s="68" t="n">
        <f aca="false">F395</f>
        <v>617.8</v>
      </c>
      <c r="G394" s="210"/>
      <c r="H394" s="68" t="n">
        <f aca="false">H395</f>
        <v>1000</v>
      </c>
      <c r="I394" s="68" t="n">
        <f aca="false">I395</f>
        <v>1000</v>
      </c>
      <c r="J394" s="68" t="n">
        <f aca="false">J395</f>
        <v>1000</v>
      </c>
    </row>
    <row r="395" customFormat="false" ht="51" hidden="false" customHeight="false" outlineLevel="0" collapsed="false">
      <c r="A395" s="102" t="s">
        <v>365</v>
      </c>
      <c r="B395" s="59" t="s">
        <v>108</v>
      </c>
      <c r="C395" s="59" t="s">
        <v>24</v>
      </c>
      <c r="D395" s="59" t="s">
        <v>890</v>
      </c>
      <c r="E395" s="59"/>
      <c r="F395" s="75" t="n">
        <f aca="false">F396</f>
        <v>617.8</v>
      </c>
      <c r="G395" s="198"/>
      <c r="H395" s="75" t="n">
        <f aca="false">H396</f>
        <v>1000</v>
      </c>
      <c r="I395" s="75" t="n">
        <f aca="false">I396</f>
        <v>1000</v>
      </c>
      <c r="J395" s="75" t="n">
        <f aca="false">J396</f>
        <v>1000</v>
      </c>
    </row>
    <row r="396" customFormat="false" ht="38.25" hidden="false" customHeight="false" outlineLevel="0" collapsed="false">
      <c r="A396" s="49" t="s">
        <v>799</v>
      </c>
      <c r="B396" s="59" t="s">
        <v>108</v>
      </c>
      <c r="C396" s="59" t="s">
        <v>24</v>
      </c>
      <c r="D396" s="59" t="s">
        <v>890</v>
      </c>
      <c r="E396" s="59" t="s">
        <v>231</v>
      </c>
      <c r="F396" s="75" t="n">
        <f aca="false">F397</f>
        <v>617.8</v>
      </c>
      <c r="G396" s="198"/>
      <c r="H396" s="75" t="n">
        <f aca="false">H397</f>
        <v>1000</v>
      </c>
      <c r="I396" s="75" t="n">
        <f aca="false">I397</f>
        <v>1000</v>
      </c>
      <c r="J396" s="75" t="n">
        <f aca="false">J397</f>
        <v>1000</v>
      </c>
    </row>
    <row r="397" customFormat="false" ht="12.75" hidden="false" customHeight="false" outlineLevel="0" collapsed="false">
      <c r="A397" s="49" t="s">
        <v>232</v>
      </c>
      <c r="B397" s="59" t="s">
        <v>108</v>
      </c>
      <c r="C397" s="59" t="s">
        <v>24</v>
      </c>
      <c r="D397" s="59" t="s">
        <v>890</v>
      </c>
      <c r="E397" s="59" t="s">
        <v>233</v>
      </c>
      <c r="F397" s="75" t="n">
        <f aca="false">F398</f>
        <v>617.8</v>
      </c>
      <c r="G397" s="198"/>
      <c r="H397" s="75" t="n">
        <f aca="false">H398</f>
        <v>1000</v>
      </c>
      <c r="I397" s="75" t="n">
        <f aca="false">I398</f>
        <v>1000</v>
      </c>
      <c r="J397" s="75" t="n">
        <f aca="false">J398</f>
        <v>1000</v>
      </c>
    </row>
    <row r="398" customFormat="false" ht="38.25" hidden="false" customHeight="false" outlineLevel="0" collapsed="false">
      <c r="A398" s="49" t="s">
        <v>234</v>
      </c>
      <c r="B398" s="59" t="s">
        <v>108</v>
      </c>
      <c r="C398" s="59" t="s">
        <v>24</v>
      </c>
      <c r="D398" s="59" t="s">
        <v>890</v>
      </c>
      <c r="E398" s="59" t="s">
        <v>235</v>
      </c>
      <c r="F398" s="224" t="n">
        <v>617.8</v>
      </c>
      <c r="G398" s="206"/>
      <c r="H398" s="224" t="n">
        <v>1000</v>
      </c>
      <c r="I398" s="75" t="n">
        <v>1000</v>
      </c>
      <c r="J398" s="75" t="n">
        <v>1000</v>
      </c>
    </row>
    <row r="399" customFormat="false" ht="12.75" hidden="false" customHeight="false" outlineLevel="0" collapsed="false">
      <c r="A399" s="51" t="s">
        <v>802</v>
      </c>
      <c r="B399" s="80" t="s">
        <v>108</v>
      </c>
      <c r="C399" s="80" t="s">
        <v>24</v>
      </c>
      <c r="D399" s="80" t="s">
        <v>803</v>
      </c>
      <c r="E399" s="80"/>
      <c r="F399" s="68" t="n">
        <f aca="false">F400</f>
        <v>0</v>
      </c>
      <c r="G399" s="198"/>
      <c r="H399" s="68" t="n">
        <f aca="false">H400+H405</f>
        <v>99562</v>
      </c>
      <c r="I399" s="68" t="n">
        <f aca="false">I400+I405</f>
        <v>102559.6</v>
      </c>
      <c r="J399" s="68" t="n">
        <f aca="false">J400+J405</f>
        <v>107174.4</v>
      </c>
    </row>
    <row r="400" customFormat="false" ht="51" hidden="false" customHeight="false" outlineLevel="0" collapsed="false">
      <c r="A400" s="229" t="s">
        <v>831</v>
      </c>
      <c r="B400" s="80" t="s">
        <v>108</v>
      </c>
      <c r="C400" s="80" t="s">
        <v>24</v>
      </c>
      <c r="D400" s="80" t="s">
        <v>832</v>
      </c>
      <c r="E400" s="80"/>
      <c r="F400" s="68" t="n">
        <f aca="false">F401</f>
        <v>0</v>
      </c>
      <c r="G400" s="210"/>
      <c r="H400" s="68" t="n">
        <f aca="false">H401</f>
        <v>97072</v>
      </c>
      <c r="I400" s="68" t="n">
        <f aca="false">I401</f>
        <v>101296.6</v>
      </c>
      <c r="J400" s="68" t="n">
        <f aca="false">J401</f>
        <v>105859.4</v>
      </c>
    </row>
    <row r="401" customFormat="false" ht="25.5" hidden="false" customHeight="false" outlineLevel="0" collapsed="false">
      <c r="A401" s="234" t="s">
        <v>363</v>
      </c>
      <c r="B401" s="80" t="s">
        <v>108</v>
      </c>
      <c r="C401" s="80" t="s">
        <v>24</v>
      </c>
      <c r="D401" s="80" t="s">
        <v>833</v>
      </c>
      <c r="E401" s="80"/>
      <c r="F401" s="68" t="n">
        <f aca="false">F402</f>
        <v>0</v>
      </c>
      <c r="G401" s="210"/>
      <c r="H401" s="68" t="n">
        <f aca="false">H402</f>
        <v>97072</v>
      </c>
      <c r="I401" s="68" t="n">
        <f aca="false">I402</f>
        <v>101296.6</v>
      </c>
      <c r="J401" s="68" t="n">
        <f aca="false">J402</f>
        <v>105859.4</v>
      </c>
    </row>
    <row r="402" customFormat="false" ht="38.25" hidden="false" customHeight="false" outlineLevel="0" collapsed="false">
      <c r="A402" s="49" t="s">
        <v>799</v>
      </c>
      <c r="B402" s="59" t="s">
        <v>108</v>
      </c>
      <c r="C402" s="59" t="s">
        <v>24</v>
      </c>
      <c r="D402" s="59" t="s">
        <v>833</v>
      </c>
      <c r="E402" s="59" t="s">
        <v>231</v>
      </c>
      <c r="F402" s="75" t="n">
        <f aca="false">F403</f>
        <v>0</v>
      </c>
      <c r="G402" s="198"/>
      <c r="H402" s="75" t="n">
        <f aca="false">H403</f>
        <v>97072</v>
      </c>
      <c r="I402" s="75" t="n">
        <f aca="false">I403</f>
        <v>101296.6</v>
      </c>
      <c r="J402" s="75" t="n">
        <f aca="false">J403</f>
        <v>105859.4</v>
      </c>
    </row>
    <row r="403" customFormat="false" ht="12.75" hidden="false" customHeight="false" outlineLevel="0" collapsed="false">
      <c r="A403" s="49" t="s">
        <v>232</v>
      </c>
      <c r="B403" s="59" t="s">
        <v>108</v>
      </c>
      <c r="C403" s="59" t="s">
        <v>24</v>
      </c>
      <c r="D403" s="59" t="s">
        <v>833</v>
      </c>
      <c r="E403" s="59" t="s">
        <v>233</v>
      </c>
      <c r="F403" s="75" t="n">
        <f aca="false">F404</f>
        <v>0</v>
      </c>
      <c r="G403" s="198"/>
      <c r="H403" s="75" t="n">
        <f aca="false">H404</f>
        <v>97072</v>
      </c>
      <c r="I403" s="75" t="n">
        <f aca="false">I404</f>
        <v>101296.6</v>
      </c>
      <c r="J403" s="75" t="n">
        <f aca="false">J404</f>
        <v>105859.4</v>
      </c>
    </row>
    <row r="404" customFormat="false" ht="38.25" hidden="false" customHeight="false" outlineLevel="0" collapsed="false">
      <c r="A404" s="49" t="s">
        <v>234</v>
      </c>
      <c r="B404" s="59" t="s">
        <v>108</v>
      </c>
      <c r="C404" s="59" t="s">
        <v>24</v>
      </c>
      <c r="D404" s="59" t="s">
        <v>833</v>
      </c>
      <c r="E404" s="59" t="s">
        <v>235</v>
      </c>
      <c r="F404" s="224" t="n">
        <v>0</v>
      </c>
      <c r="G404" s="206"/>
      <c r="H404" s="224" t="n">
        <v>97072</v>
      </c>
      <c r="I404" s="75" t="n">
        <v>101296.6</v>
      </c>
      <c r="J404" s="75" t="n">
        <v>105859.4</v>
      </c>
    </row>
    <row r="405" s="54" customFormat="true" ht="25.5" hidden="false" customHeight="false" outlineLevel="0" collapsed="false">
      <c r="A405" s="242" t="s">
        <v>891</v>
      </c>
      <c r="B405" s="80" t="s">
        <v>108</v>
      </c>
      <c r="C405" s="80" t="s">
        <v>24</v>
      </c>
      <c r="D405" s="80" t="s">
        <v>892</v>
      </c>
      <c r="E405" s="80"/>
      <c r="F405" s="68" t="n">
        <f aca="false">F406</f>
        <v>0</v>
      </c>
      <c r="G405" s="210"/>
      <c r="H405" s="68" t="n">
        <f aca="false">H406</f>
        <v>2490</v>
      </c>
      <c r="I405" s="68" t="n">
        <f aca="false">I406</f>
        <v>1263</v>
      </c>
      <c r="J405" s="68" t="n">
        <f aca="false">J406</f>
        <v>1315</v>
      </c>
    </row>
    <row r="406" s="54" customFormat="true" ht="38.25" hidden="false" customHeight="false" outlineLevel="0" collapsed="false">
      <c r="A406" s="234" t="s">
        <v>893</v>
      </c>
      <c r="B406" s="80" t="s">
        <v>108</v>
      </c>
      <c r="C406" s="80" t="s">
        <v>24</v>
      </c>
      <c r="D406" s="80" t="s">
        <v>894</v>
      </c>
      <c r="E406" s="80"/>
      <c r="F406" s="68" t="n">
        <f aca="false">F407</f>
        <v>0</v>
      </c>
      <c r="G406" s="210"/>
      <c r="H406" s="68" t="n">
        <f aca="false">H407</f>
        <v>2490</v>
      </c>
      <c r="I406" s="68" t="n">
        <f aca="false">I407</f>
        <v>1263</v>
      </c>
      <c r="J406" s="68" t="n">
        <f aca="false">J407</f>
        <v>1315</v>
      </c>
    </row>
    <row r="407" customFormat="false" ht="38.25" hidden="false" customHeight="false" outlineLevel="0" collapsed="false">
      <c r="A407" s="101" t="s">
        <v>799</v>
      </c>
      <c r="B407" s="59" t="s">
        <v>108</v>
      </c>
      <c r="C407" s="59" t="s">
        <v>24</v>
      </c>
      <c r="D407" s="59" t="s">
        <v>894</v>
      </c>
      <c r="E407" s="59" t="s">
        <v>231</v>
      </c>
      <c r="F407" s="75" t="n">
        <f aca="false">F408</f>
        <v>0</v>
      </c>
      <c r="G407" s="198"/>
      <c r="H407" s="75" t="n">
        <f aca="false">H408</f>
        <v>2490</v>
      </c>
      <c r="I407" s="75" t="n">
        <f aca="false">I408</f>
        <v>1263</v>
      </c>
      <c r="J407" s="75" t="n">
        <f aca="false">J408</f>
        <v>1315</v>
      </c>
    </row>
    <row r="408" customFormat="false" ht="12.75" hidden="false" customHeight="false" outlineLevel="0" collapsed="false">
      <c r="A408" s="49" t="s">
        <v>232</v>
      </c>
      <c r="B408" s="59" t="s">
        <v>108</v>
      </c>
      <c r="C408" s="59" t="s">
        <v>24</v>
      </c>
      <c r="D408" s="59" t="s">
        <v>894</v>
      </c>
      <c r="E408" s="59" t="s">
        <v>233</v>
      </c>
      <c r="F408" s="75" t="n">
        <f aca="false">F409</f>
        <v>0</v>
      </c>
      <c r="G408" s="198"/>
      <c r="H408" s="75" t="n">
        <f aca="false">H409</f>
        <v>2490</v>
      </c>
      <c r="I408" s="75" t="n">
        <f aca="false">I409</f>
        <v>1263</v>
      </c>
      <c r="J408" s="75" t="n">
        <f aca="false">J409</f>
        <v>1315</v>
      </c>
    </row>
    <row r="409" customFormat="false" ht="12.75" hidden="false" customHeight="false" outlineLevel="0" collapsed="false">
      <c r="A409" s="49" t="s">
        <v>294</v>
      </c>
      <c r="B409" s="59" t="s">
        <v>108</v>
      </c>
      <c r="C409" s="59" t="s">
        <v>24</v>
      </c>
      <c r="D409" s="59" t="s">
        <v>894</v>
      </c>
      <c r="E409" s="59" t="s">
        <v>295</v>
      </c>
      <c r="F409" s="224" t="n">
        <v>0</v>
      </c>
      <c r="G409" s="206"/>
      <c r="H409" s="224" t="n">
        <f aca="false">1090+600+800</f>
        <v>2490</v>
      </c>
      <c r="I409" s="75" t="n">
        <v>1263</v>
      </c>
      <c r="J409" s="75" t="n">
        <f aca="false">1215+100</f>
        <v>1315</v>
      </c>
    </row>
    <row r="410" customFormat="false" ht="12.75" hidden="false" customHeight="false" outlineLevel="0" collapsed="false">
      <c r="A410" s="39"/>
      <c r="B410" s="52"/>
      <c r="C410" s="127"/>
      <c r="D410" s="52"/>
      <c r="E410" s="52"/>
      <c r="F410" s="53"/>
      <c r="G410" s="198"/>
      <c r="H410" s="53"/>
      <c r="I410" s="53"/>
      <c r="J410" s="53"/>
    </row>
    <row r="411" customFormat="false" ht="12.75" hidden="false" customHeight="false" outlineLevel="0" collapsed="false">
      <c r="A411" s="39" t="s">
        <v>389</v>
      </c>
      <c r="B411" s="80" t="s">
        <v>108</v>
      </c>
      <c r="C411" s="80" t="s">
        <v>26</v>
      </c>
      <c r="D411" s="80"/>
      <c r="E411" s="80"/>
      <c r="F411" s="81" t="n">
        <f aca="false">F412+F419+F428+F435+F450+F461+F468+F533+F444</f>
        <v>66964.02214</v>
      </c>
      <c r="G411" s="198"/>
      <c r="H411" s="81" t="n">
        <f aca="false">H412+H430+H466</f>
        <v>199461.1</v>
      </c>
      <c r="I411" s="81" t="n">
        <f aca="false">I412+I430+I466</f>
        <v>213876.1</v>
      </c>
      <c r="J411" s="81" t="n">
        <f aca="false">J412+J430+J466</f>
        <v>227580.2</v>
      </c>
    </row>
    <row r="412" customFormat="false" ht="15" hidden="false" customHeight="true" outlineLevel="0" collapsed="false">
      <c r="A412" s="132" t="s">
        <v>885</v>
      </c>
      <c r="B412" s="69" t="s">
        <v>108</v>
      </c>
      <c r="C412" s="69" t="s">
        <v>26</v>
      </c>
      <c r="D412" s="69" t="s">
        <v>886</v>
      </c>
      <c r="E412" s="69"/>
      <c r="F412" s="56" t="n">
        <f aca="false">F418+F413</f>
        <v>4682.9</v>
      </c>
      <c r="G412" s="198"/>
      <c r="H412" s="56" t="n">
        <f aca="false">H418+H413</f>
        <v>5501.8</v>
      </c>
      <c r="I412" s="56" t="n">
        <f aca="false">I418+I413</f>
        <v>5721.8</v>
      </c>
      <c r="J412" s="56" t="n">
        <f aca="false">J418+J413</f>
        <v>5950.7</v>
      </c>
    </row>
    <row r="413" customFormat="false" ht="15" hidden="true" customHeight="true" outlineLevel="0" collapsed="false">
      <c r="A413" s="256" t="s">
        <v>895</v>
      </c>
      <c r="B413" s="257" t="s">
        <v>108</v>
      </c>
      <c r="C413" s="257" t="s">
        <v>26</v>
      </c>
      <c r="D413" s="257" t="s">
        <v>896</v>
      </c>
      <c r="E413" s="258"/>
      <c r="F413" s="111" t="n">
        <f aca="false">F414</f>
        <v>1532.8</v>
      </c>
      <c r="G413" s="198"/>
      <c r="H413" s="111" t="n">
        <f aca="false">H414</f>
        <v>0</v>
      </c>
      <c r="I413" s="111" t="n">
        <f aca="false">I414</f>
        <v>0</v>
      </c>
      <c r="J413" s="111" t="n">
        <f aca="false">J414</f>
        <v>0</v>
      </c>
    </row>
    <row r="414" customFormat="false" ht="42" hidden="true" customHeight="true" outlineLevel="0" collapsed="false">
      <c r="A414" s="259" t="s">
        <v>799</v>
      </c>
      <c r="B414" s="260" t="s">
        <v>108</v>
      </c>
      <c r="C414" s="260" t="s">
        <v>26</v>
      </c>
      <c r="D414" s="260" t="s">
        <v>896</v>
      </c>
      <c r="E414" s="260" t="s">
        <v>231</v>
      </c>
      <c r="F414" s="261" t="n">
        <f aca="false">F415</f>
        <v>1532.8</v>
      </c>
      <c r="G414" s="198"/>
      <c r="H414" s="261" t="n">
        <f aca="false">H415</f>
        <v>0</v>
      </c>
      <c r="I414" s="261" t="n">
        <f aca="false">I415</f>
        <v>0</v>
      </c>
      <c r="J414" s="261" t="n">
        <f aca="false">J415</f>
        <v>0</v>
      </c>
    </row>
    <row r="415" customFormat="false" ht="15" hidden="true" customHeight="true" outlineLevel="0" collapsed="false">
      <c r="A415" s="259" t="s">
        <v>232</v>
      </c>
      <c r="B415" s="260" t="s">
        <v>108</v>
      </c>
      <c r="C415" s="260" t="s">
        <v>26</v>
      </c>
      <c r="D415" s="260" t="s">
        <v>896</v>
      </c>
      <c r="E415" s="260" t="s">
        <v>233</v>
      </c>
      <c r="F415" s="261" t="n">
        <f aca="false">F416</f>
        <v>1532.8</v>
      </c>
      <c r="G415" s="198"/>
      <c r="H415" s="261" t="n">
        <f aca="false">H416</f>
        <v>0</v>
      </c>
      <c r="I415" s="261" t="n">
        <f aca="false">I416</f>
        <v>0</v>
      </c>
      <c r="J415" s="261" t="n">
        <f aca="false">J416</f>
        <v>0</v>
      </c>
    </row>
    <row r="416" customFormat="false" ht="15" hidden="true" customHeight="true" outlineLevel="0" collapsed="false">
      <c r="A416" s="259" t="s">
        <v>294</v>
      </c>
      <c r="B416" s="260" t="s">
        <v>108</v>
      </c>
      <c r="C416" s="260" t="s">
        <v>26</v>
      </c>
      <c r="D416" s="260" t="s">
        <v>896</v>
      </c>
      <c r="E416" s="260" t="s">
        <v>295</v>
      </c>
      <c r="F416" s="262" t="n">
        <v>1532.8</v>
      </c>
      <c r="G416" s="206"/>
      <c r="H416" s="262" t="n">
        <v>0</v>
      </c>
      <c r="I416" s="261" t="n">
        <v>0</v>
      </c>
      <c r="J416" s="261" t="n">
        <v>0</v>
      </c>
    </row>
    <row r="417" customFormat="false" ht="15" hidden="true" customHeight="true" outlineLevel="0" collapsed="false">
      <c r="A417" s="132"/>
      <c r="B417" s="69"/>
      <c r="C417" s="69"/>
      <c r="D417" s="69"/>
      <c r="E417" s="69"/>
      <c r="F417" s="68"/>
      <c r="G417" s="198"/>
      <c r="H417" s="68"/>
      <c r="I417" s="68"/>
      <c r="J417" s="68"/>
    </row>
    <row r="418" customFormat="false" ht="65.25" hidden="false" customHeight="true" outlineLevel="0" collapsed="false">
      <c r="A418" s="51" t="s">
        <v>475</v>
      </c>
      <c r="B418" s="52" t="s">
        <v>108</v>
      </c>
      <c r="C418" s="52" t="s">
        <v>26</v>
      </c>
      <c r="D418" s="52" t="s">
        <v>887</v>
      </c>
      <c r="E418" s="52"/>
      <c r="F418" s="53" t="n">
        <f aca="false">F419</f>
        <v>3150.1</v>
      </c>
      <c r="G418" s="198"/>
      <c r="H418" s="53" t="n">
        <f aca="false">H419</f>
        <v>5501.8</v>
      </c>
      <c r="I418" s="53" t="n">
        <f aca="false">I419</f>
        <v>5721.8</v>
      </c>
      <c r="J418" s="53" t="n">
        <f aca="false">J419</f>
        <v>5950.7</v>
      </c>
    </row>
    <row r="419" customFormat="false" ht="40.5" hidden="false" customHeight="true" outlineLevel="0" collapsed="false">
      <c r="A419" s="49" t="s">
        <v>799</v>
      </c>
      <c r="B419" s="59" t="s">
        <v>108</v>
      </c>
      <c r="C419" s="59" t="s">
        <v>26</v>
      </c>
      <c r="D419" s="59" t="s">
        <v>887</v>
      </c>
      <c r="E419" s="59" t="s">
        <v>231</v>
      </c>
      <c r="F419" s="75" t="n">
        <f aca="false">F420</f>
        <v>3150.1</v>
      </c>
      <c r="G419" s="198"/>
      <c r="H419" s="75" t="n">
        <f aca="false">H420</f>
        <v>5501.8</v>
      </c>
      <c r="I419" s="75" t="n">
        <f aca="false">I420</f>
        <v>5721.8</v>
      </c>
      <c r="J419" s="75" t="n">
        <f aca="false">J420</f>
        <v>5950.7</v>
      </c>
    </row>
    <row r="420" customFormat="false" ht="15" hidden="false" customHeight="true" outlineLevel="0" collapsed="false">
      <c r="A420" s="49" t="s">
        <v>232</v>
      </c>
      <c r="B420" s="59" t="s">
        <v>108</v>
      </c>
      <c r="C420" s="59" t="s">
        <v>26</v>
      </c>
      <c r="D420" s="59" t="s">
        <v>887</v>
      </c>
      <c r="E420" s="59" t="s">
        <v>233</v>
      </c>
      <c r="F420" s="75" t="n">
        <f aca="false">F421</f>
        <v>3150.1</v>
      </c>
      <c r="G420" s="198"/>
      <c r="H420" s="75" t="n">
        <f aca="false">H421</f>
        <v>5501.8</v>
      </c>
      <c r="I420" s="75" t="n">
        <f aca="false">I421</f>
        <v>5721.8</v>
      </c>
      <c r="J420" s="75" t="n">
        <f aca="false">J421</f>
        <v>5950.7</v>
      </c>
    </row>
    <row r="421" customFormat="false" ht="40.5" hidden="false" customHeight="true" outlineLevel="0" collapsed="false">
      <c r="A421" s="49" t="s">
        <v>234</v>
      </c>
      <c r="B421" s="59" t="s">
        <v>108</v>
      </c>
      <c r="C421" s="59" t="s">
        <v>26</v>
      </c>
      <c r="D421" s="59" t="s">
        <v>887</v>
      </c>
      <c r="E421" s="59" t="s">
        <v>235</v>
      </c>
      <c r="F421" s="224" t="n">
        <f aca="false">3150.1</f>
        <v>3150.1</v>
      </c>
      <c r="G421" s="206"/>
      <c r="H421" s="224" t="n">
        <f aca="false">4174.9+1326.9</f>
        <v>5501.8</v>
      </c>
      <c r="I421" s="75" t="n">
        <f aca="false">4341.8+1380</f>
        <v>5721.8</v>
      </c>
      <c r="J421" s="75" t="n">
        <f aca="false">4515.5+1435.2</f>
        <v>5950.7</v>
      </c>
    </row>
    <row r="422" customFormat="false" ht="12.75" hidden="false" customHeight="false" outlineLevel="0" collapsed="false">
      <c r="A422" s="49"/>
      <c r="B422" s="59"/>
      <c r="C422" s="59"/>
      <c r="D422" s="59"/>
      <c r="E422" s="59"/>
      <c r="F422" s="75"/>
      <c r="G422" s="198"/>
      <c r="H422" s="75"/>
      <c r="I422" s="75"/>
      <c r="J422" s="75"/>
    </row>
    <row r="423" customFormat="false" ht="15.75" hidden="true" customHeight="true" outlineLevel="0" collapsed="false">
      <c r="A423" s="51" t="s">
        <v>849</v>
      </c>
      <c r="B423" s="69" t="s">
        <v>108</v>
      </c>
      <c r="C423" s="69" t="s">
        <v>26</v>
      </c>
      <c r="D423" s="69" t="s">
        <v>850</v>
      </c>
      <c r="E423" s="69"/>
      <c r="F423" s="68" t="n">
        <f aca="false">F424</f>
        <v>6115.17578</v>
      </c>
      <c r="G423" s="198"/>
      <c r="H423" s="68" t="n">
        <f aca="false">H424</f>
        <v>0</v>
      </c>
      <c r="I423" s="68" t="n">
        <f aca="false">I424</f>
        <v>0</v>
      </c>
      <c r="J423" s="68" t="n">
        <f aca="false">J424</f>
        <v>0</v>
      </c>
    </row>
    <row r="424" customFormat="false" ht="29.25" hidden="true" customHeight="true" outlineLevel="0" collapsed="false">
      <c r="A424" s="233" t="s">
        <v>897</v>
      </c>
      <c r="B424" s="69" t="s">
        <v>108</v>
      </c>
      <c r="C424" s="69" t="s">
        <v>26</v>
      </c>
      <c r="D424" s="69" t="s">
        <v>898</v>
      </c>
      <c r="E424" s="69"/>
      <c r="F424" s="68" t="n">
        <f aca="false">F425</f>
        <v>6115.17578</v>
      </c>
      <c r="G424" s="198"/>
      <c r="H424" s="68" t="n">
        <f aca="false">H425</f>
        <v>0</v>
      </c>
      <c r="I424" s="68" t="n">
        <f aca="false">I425</f>
        <v>0</v>
      </c>
      <c r="J424" s="68" t="n">
        <f aca="false">J425</f>
        <v>0</v>
      </c>
    </row>
    <row r="425" customFormat="false" ht="28.5" hidden="true" customHeight="true" outlineLevel="0" collapsed="false">
      <c r="A425" s="233" t="s">
        <v>899</v>
      </c>
      <c r="B425" s="59" t="s">
        <v>108</v>
      </c>
      <c r="C425" s="59" t="s">
        <v>26</v>
      </c>
      <c r="D425" s="59" t="s">
        <v>900</v>
      </c>
      <c r="E425" s="59"/>
      <c r="F425" s="75" t="n">
        <f aca="false">F426</f>
        <v>6115.17578</v>
      </c>
      <c r="G425" s="198"/>
      <c r="H425" s="75" t="n">
        <f aca="false">H426</f>
        <v>0</v>
      </c>
      <c r="I425" s="75" t="n">
        <f aca="false">I426</f>
        <v>0</v>
      </c>
      <c r="J425" s="75" t="n">
        <f aca="false">J426</f>
        <v>0</v>
      </c>
    </row>
    <row r="426" customFormat="false" ht="16.5" hidden="true" customHeight="true" outlineLevel="0" collapsed="false">
      <c r="A426" s="87" t="s">
        <v>407</v>
      </c>
      <c r="B426" s="59" t="s">
        <v>108</v>
      </c>
      <c r="C426" s="59" t="s">
        <v>26</v>
      </c>
      <c r="D426" s="59" t="s">
        <v>900</v>
      </c>
      <c r="E426" s="59" t="s">
        <v>406</v>
      </c>
      <c r="F426" s="75" t="n">
        <f aca="false">F427</f>
        <v>6115.17578</v>
      </c>
      <c r="G426" s="198"/>
      <c r="H426" s="75" t="n">
        <f aca="false">H427</f>
        <v>0</v>
      </c>
      <c r="I426" s="75" t="n">
        <f aca="false">I427</f>
        <v>0</v>
      </c>
      <c r="J426" s="75" t="n">
        <f aca="false">J427</f>
        <v>0</v>
      </c>
    </row>
    <row r="427" customFormat="false" ht="40.5" hidden="true" customHeight="true" outlineLevel="0" collapsed="false">
      <c r="A427" s="87" t="s">
        <v>901</v>
      </c>
      <c r="B427" s="59" t="s">
        <v>108</v>
      </c>
      <c r="C427" s="59" t="s">
        <v>26</v>
      </c>
      <c r="D427" s="59" t="s">
        <v>900</v>
      </c>
      <c r="E427" s="59" t="s">
        <v>408</v>
      </c>
      <c r="F427" s="75" t="n">
        <f aca="false">F428</f>
        <v>6115.17578</v>
      </c>
      <c r="G427" s="198"/>
      <c r="H427" s="75" t="n">
        <f aca="false">H428</f>
        <v>0</v>
      </c>
      <c r="I427" s="75" t="n">
        <f aca="false">I428</f>
        <v>0</v>
      </c>
      <c r="J427" s="75" t="n">
        <f aca="false">J428</f>
        <v>0</v>
      </c>
    </row>
    <row r="428" customFormat="false" ht="40.5" hidden="true" customHeight="true" outlineLevel="0" collapsed="false">
      <c r="A428" s="87" t="s">
        <v>902</v>
      </c>
      <c r="B428" s="59" t="s">
        <v>108</v>
      </c>
      <c r="C428" s="59" t="s">
        <v>26</v>
      </c>
      <c r="D428" s="59" t="s">
        <v>900</v>
      </c>
      <c r="E428" s="59" t="s">
        <v>903</v>
      </c>
      <c r="F428" s="224" t="n">
        <f aca="false">2915.17578+3200</f>
        <v>6115.17578</v>
      </c>
      <c r="G428" s="206"/>
      <c r="H428" s="224" t="n">
        <v>0</v>
      </c>
      <c r="I428" s="75" t="n">
        <v>0</v>
      </c>
      <c r="J428" s="75" t="n">
        <v>0</v>
      </c>
    </row>
    <row r="429" customFormat="false" ht="14.25" hidden="true" customHeight="true" outlineLevel="0" collapsed="false">
      <c r="A429" s="49"/>
      <c r="B429" s="59"/>
      <c r="C429" s="46"/>
      <c r="D429" s="45"/>
      <c r="E429" s="59"/>
      <c r="F429" s="61"/>
      <c r="G429" s="198"/>
      <c r="H429" s="61"/>
      <c r="I429" s="61"/>
      <c r="J429" s="61"/>
    </row>
    <row r="430" customFormat="false" ht="12.75" hidden="false" customHeight="false" outlineLevel="0" collapsed="false">
      <c r="A430" s="132" t="s">
        <v>825</v>
      </c>
      <c r="B430" s="69" t="s">
        <v>108</v>
      </c>
      <c r="C430" s="69" t="s">
        <v>26</v>
      </c>
      <c r="D430" s="69" t="s">
        <v>826</v>
      </c>
      <c r="E430" s="69"/>
      <c r="F430" s="68" t="n">
        <f aca="false">F431+F438</f>
        <v>19977.54636</v>
      </c>
      <c r="G430" s="198"/>
      <c r="H430" s="68" t="n">
        <f aca="false">H431+H436</f>
        <v>123897.3</v>
      </c>
      <c r="I430" s="68" t="n">
        <f aca="false">I431+I436</f>
        <v>134262.6</v>
      </c>
      <c r="J430" s="68" t="n">
        <f aca="false">J431+J436</f>
        <v>139926.3</v>
      </c>
    </row>
    <row r="431" customFormat="false" ht="51" hidden="false" customHeight="false" outlineLevel="0" collapsed="false">
      <c r="A431" s="240" t="s">
        <v>904</v>
      </c>
      <c r="B431" s="80" t="s">
        <v>108</v>
      </c>
      <c r="C431" s="80" t="s">
        <v>26</v>
      </c>
      <c r="D431" s="80" t="s">
        <v>905</v>
      </c>
      <c r="E431" s="80"/>
      <c r="F431" s="68" t="n">
        <f aca="false">F432</f>
        <v>19900.54636</v>
      </c>
      <c r="G431" s="198"/>
      <c r="H431" s="68" t="n">
        <f aca="false">H432</f>
        <v>17177</v>
      </c>
      <c r="I431" s="68" t="n">
        <f aca="false">I432</f>
        <v>18590.7</v>
      </c>
      <c r="J431" s="68" t="n">
        <f aca="false">J432</f>
        <v>20021.8</v>
      </c>
    </row>
    <row r="432" customFormat="false" ht="65.25" hidden="false" customHeight="true" outlineLevel="0" collapsed="false">
      <c r="A432" s="51" t="s">
        <v>906</v>
      </c>
      <c r="B432" s="52" t="s">
        <v>108</v>
      </c>
      <c r="C432" s="52" t="s">
        <v>26</v>
      </c>
      <c r="D432" s="52" t="s">
        <v>907</v>
      </c>
      <c r="E432" s="52"/>
      <c r="F432" s="53" t="n">
        <f aca="false">F433</f>
        <v>19900.54636</v>
      </c>
      <c r="G432" s="198"/>
      <c r="H432" s="53" t="n">
        <f aca="false">H433</f>
        <v>17177</v>
      </c>
      <c r="I432" s="53" t="n">
        <f aca="false">I433</f>
        <v>18590.7</v>
      </c>
      <c r="J432" s="53" t="n">
        <f aca="false">J433</f>
        <v>20021.8</v>
      </c>
    </row>
    <row r="433" customFormat="false" ht="39" hidden="false" customHeight="true" outlineLevel="0" collapsed="false">
      <c r="A433" s="49" t="s">
        <v>799</v>
      </c>
      <c r="B433" s="59" t="s">
        <v>108</v>
      </c>
      <c r="C433" s="46" t="s">
        <v>26</v>
      </c>
      <c r="D433" s="59" t="s">
        <v>907</v>
      </c>
      <c r="E433" s="59" t="s">
        <v>231</v>
      </c>
      <c r="F433" s="75" t="n">
        <f aca="false">F434</f>
        <v>19900.54636</v>
      </c>
      <c r="G433" s="198"/>
      <c r="H433" s="75" t="n">
        <f aca="false">H434</f>
        <v>17177</v>
      </c>
      <c r="I433" s="75" t="n">
        <f aca="false">I434</f>
        <v>18590.7</v>
      </c>
      <c r="J433" s="75" t="n">
        <f aca="false">J434</f>
        <v>20021.8</v>
      </c>
    </row>
    <row r="434" customFormat="false" ht="12.75" hidden="false" customHeight="false" outlineLevel="0" collapsed="false">
      <c r="A434" s="49" t="s">
        <v>232</v>
      </c>
      <c r="B434" s="59" t="s">
        <v>108</v>
      </c>
      <c r="C434" s="46" t="s">
        <v>26</v>
      </c>
      <c r="D434" s="59" t="s">
        <v>907</v>
      </c>
      <c r="E434" s="59" t="s">
        <v>233</v>
      </c>
      <c r="F434" s="75" t="n">
        <f aca="false">F435</f>
        <v>19900.54636</v>
      </c>
      <c r="G434" s="198"/>
      <c r="H434" s="75" t="n">
        <f aca="false">H435</f>
        <v>17177</v>
      </c>
      <c r="I434" s="75" t="n">
        <f aca="false">I435</f>
        <v>18590.7</v>
      </c>
      <c r="J434" s="75" t="n">
        <f aca="false">J435</f>
        <v>20021.8</v>
      </c>
    </row>
    <row r="435" customFormat="false" ht="42" hidden="false" customHeight="true" outlineLevel="0" collapsed="false">
      <c r="A435" s="49" t="s">
        <v>234</v>
      </c>
      <c r="B435" s="59" t="s">
        <v>108</v>
      </c>
      <c r="C435" s="46" t="s">
        <v>26</v>
      </c>
      <c r="D435" s="59" t="s">
        <v>907</v>
      </c>
      <c r="E435" s="59" t="s">
        <v>235</v>
      </c>
      <c r="F435" s="224" t="n">
        <f aca="false">19441+40+419.54636</f>
        <v>19900.54636</v>
      </c>
      <c r="G435" s="206"/>
      <c r="H435" s="224" t="n">
        <v>17177</v>
      </c>
      <c r="I435" s="75" t="n">
        <v>18590.7</v>
      </c>
      <c r="J435" s="75" t="n">
        <v>20021.8</v>
      </c>
    </row>
    <row r="436" customFormat="false" ht="45.75" hidden="false" customHeight="true" outlineLevel="0" collapsed="false">
      <c r="A436" s="240" t="s">
        <v>888</v>
      </c>
      <c r="B436" s="40" t="s">
        <v>108</v>
      </c>
      <c r="C436" s="40" t="s">
        <v>26</v>
      </c>
      <c r="D436" s="40" t="s">
        <v>889</v>
      </c>
      <c r="E436" s="40"/>
      <c r="F436" s="53" t="n">
        <f aca="false">F437+F442+F446+F451+F456+F461</f>
        <v>87860</v>
      </c>
      <c r="G436" s="198"/>
      <c r="H436" s="53" t="n">
        <f aca="false">H437+H442+H446+H451+H456+H461</f>
        <v>106720.3</v>
      </c>
      <c r="I436" s="53" t="n">
        <f aca="false">I437+I442+I446+I451+I456+I461</f>
        <v>115671.9</v>
      </c>
      <c r="J436" s="53" t="n">
        <f aca="false">J437+J442+J446+J451+J456+J461</f>
        <v>119904.5</v>
      </c>
    </row>
    <row r="437" customFormat="false" ht="25.5" hidden="false" customHeight="false" outlineLevel="0" collapsed="false">
      <c r="A437" s="263" t="s">
        <v>908</v>
      </c>
      <c r="B437" s="257" t="s">
        <v>108</v>
      </c>
      <c r="C437" s="257" t="s">
        <v>26</v>
      </c>
      <c r="D437" s="257" t="s">
        <v>909</v>
      </c>
      <c r="E437" s="264"/>
      <c r="F437" s="111" t="n">
        <f aca="false">F438</f>
        <v>77</v>
      </c>
      <c r="G437" s="265"/>
      <c r="H437" s="111" t="n">
        <f aca="false">H438</f>
        <v>831.7</v>
      </c>
      <c r="I437" s="111" t="n">
        <f aca="false">I438</f>
        <v>1594.1</v>
      </c>
      <c r="J437" s="111" t="n">
        <f aca="false">J438</f>
        <v>1594.1</v>
      </c>
    </row>
    <row r="438" customFormat="false" ht="38.25" hidden="false" customHeight="false" outlineLevel="0" collapsed="false">
      <c r="A438" s="64" t="s">
        <v>799</v>
      </c>
      <c r="B438" s="260" t="s">
        <v>108</v>
      </c>
      <c r="C438" s="260" t="s">
        <v>26</v>
      </c>
      <c r="D438" s="260" t="s">
        <v>909</v>
      </c>
      <c r="E438" s="260" t="s">
        <v>231</v>
      </c>
      <c r="F438" s="115" t="n">
        <f aca="false">F439</f>
        <v>77</v>
      </c>
      <c r="G438" s="265"/>
      <c r="H438" s="115" t="n">
        <f aca="false">H439</f>
        <v>831.7</v>
      </c>
      <c r="I438" s="115" t="n">
        <f aca="false">I439</f>
        <v>1594.1</v>
      </c>
      <c r="J438" s="115" t="n">
        <f aca="false">J439</f>
        <v>1594.1</v>
      </c>
    </row>
    <row r="439" customFormat="false" ht="12.75" hidden="false" customHeight="false" outlineLevel="0" collapsed="false">
      <c r="A439" s="64" t="s">
        <v>232</v>
      </c>
      <c r="B439" s="260" t="s">
        <v>108</v>
      </c>
      <c r="C439" s="260" t="s">
        <v>26</v>
      </c>
      <c r="D439" s="260" t="s">
        <v>909</v>
      </c>
      <c r="E439" s="260" t="s">
        <v>233</v>
      </c>
      <c r="F439" s="115" t="n">
        <f aca="false">F440</f>
        <v>77</v>
      </c>
      <c r="G439" s="265"/>
      <c r="H439" s="115" t="n">
        <f aca="false">H440</f>
        <v>831.7</v>
      </c>
      <c r="I439" s="115" t="n">
        <f aca="false">I440</f>
        <v>1594.1</v>
      </c>
      <c r="J439" s="115" t="n">
        <f aca="false">J440</f>
        <v>1594.1</v>
      </c>
    </row>
    <row r="440" customFormat="false" ht="12.75" hidden="false" customHeight="false" outlineLevel="0" collapsed="false">
      <c r="A440" s="266" t="s">
        <v>294</v>
      </c>
      <c r="B440" s="260" t="s">
        <v>108</v>
      </c>
      <c r="C440" s="260" t="s">
        <v>26</v>
      </c>
      <c r="D440" s="260" t="s">
        <v>909</v>
      </c>
      <c r="E440" s="260" t="s">
        <v>295</v>
      </c>
      <c r="F440" s="241" t="n">
        <v>77</v>
      </c>
      <c r="G440" s="267"/>
      <c r="H440" s="241" t="n">
        <v>831.7</v>
      </c>
      <c r="I440" s="115" t="n">
        <v>1594.1</v>
      </c>
      <c r="J440" s="115" t="n">
        <v>1594.1</v>
      </c>
    </row>
    <row r="441" customFormat="false" ht="12.75" hidden="false" customHeight="false" outlineLevel="0" collapsed="false">
      <c r="A441" s="132"/>
      <c r="B441" s="40"/>
      <c r="C441" s="40"/>
      <c r="D441" s="40"/>
      <c r="E441" s="40"/>
      <c r="F441" s="53"/>
      <c r="G441" s="198"/>
      <c r="H441" s="53"/>
      <c r="I441" s="53"/>
      <c r="J441" s="53"/>
    </row>
    <row r="442" s="54" customFormat="true" ht="57" hidden="false" customHeight="true" outlineLevel="0" collapsed="false">
      <c r="A442" s="51" t="s">
        <v>432</v>
      </c>
      <c r="B442" s="52" t="s">
        <v>108</v>
      </c>
      <c r="C442" s="52" t="s">
        <v>26</v>
      </c>
      <c r="D442" s="52" t="s">
        <v>910</v>
      </c>
      <c r="E442" s="52"/>
      <c r="F442" s="53" t="n">
        <f aca="false">F443</f>
        <v>247.8</v>
      </c>
      <c r="G442" s="210"/>
      <c r="H442" s="53" t="n">
        <f aca="false">H443</f>
        <v>236.6</v>
      </c>
      <c r="I442" s="53" t="n">
        <f aca="false">I443</f>
        <v>254.3</v>
      </c>
      <c r="J442" s="53" t="n">
        <f aca="false">J443</f>
        <v>263.1</v>
      </c>
    </row>
    <row r="443" customFormat="false" ht="42" hidden="false" customHeight="true" outlineLevel="0" collapsed="false">
      <c r="A443" s="49" t="s">
        <v>799</v>
      </c>
      <c r="B443" s="59" t="s">
        <v>108</v>
      </c>
      <c r="C443" s="59" t="s">
        <v>26</v>
      </c>
      <c r="D443" s="59" t="s">
        <v>910</v>
      </c>
      <c r="E443" s="59" t="s">
        <v>231</v>
      </c>
      <c r="F443" s="75" t="n">
        <f aca="false">F444</f>
        <v>247.8</v>
      </c>
      <c r="G443" s="198"/>
      <c r="H443" s="75" t="n">
        <f aca="false">H444</f>
        <v>236.6</v>
      </c>
      <c r="I443" s="75" t="n">
        <f aca="false">I444</f>
        <v>254.3</v>
      </c>
      <c r="J443" s="75" t="n">
        <f aca="false">J444</f>
        <v>263.1</v>
      </c>
    </row>
    <row r="444" customFormat="false" ht="12.75" hidden="false" customHeight="false" outlineLevel="0" collapsed="false">
      <c r="A444" s="49" t="s">
        <v>232</v>
      </c>
      <c r="B444" s="59" t="s">
        <v>108</v>
      </c>
      <c r="C444" s="59" t="s">
        <v>26</v>
      </c>
      <c r="D444" s="59" t="s">
        <v>910</v>
      </c>
      <c r="E444" s="59" t="s">
        <v>233</v>
      </c>
      <c r="F444" s="75" t="n">
        <f aca="false">F445</f>
        <v>247.8</v>
      </c>
      <c r="G444" s="210"/>
      <c r="H444" s="75" t="n">
        <f aca="false">H445</f>
        <v>236.6</v>
      </c>
      <c r="I444" s="75" t="n">
        <f aca="false">I445</f>
        <v>254.3</v>
      </c>
      <c r="J444" s="75" t="n">
        <f aca="false">J445</f>
        <v>263.1</v>
      </c>
    </row>
    <row r="445" customFormat="false" ht="38.25" hidden="false" customHeight="false" outlineLevel="0" collapsed="false">
      <c r="A445" s="49" t="s">
        <v>234</v>
      </c>
      <c r="B445" s="59" t="s">
        <v>108</v>
      </c>
      <c r="C445" s="59" t="s">
        <v>26</v>
      </c>
      <c r="D445" s="59" t="s">
        <v>910</v>
      </c>
      <c r="E445" s="59" t="s">
        <v>235</v>
      </c>
      <c r="F445" s="224" t="n">
        <v>247.8</v>
      </c>
      <c r="G445" s="268"/>
      <c r="H445" s="224" t="n">
        <v>236.6</v>
      </c>
      <c r="I445" s="75" t="n">
        <v>254.3</v>
      </c>
      <c r="J445" s="75" t="n">
        <v>263.1</v>
      </c>
    </row>
    <row r="446" customFormat="false" ht="25.5" hidden="false" customHeight="true" outlineLevel="0" collapsed="false">
      <c r="A446" s="51" t="s">
        <v>434</v>
      </c>
      <c r="B446" s="52" t="s">
        <v>108</v>
      </c>
      <c r="C446" s="52" t="s">
        <v>26</v>
      </c>
      <c r="D446" s="52" t="s">
        <v>911</v>
      </c>
      <c r="E446" s="52"/>
      <c r="F446" s="53" t="n">
        <f aca="false">F447</f>
        <v>9100</v>
      </c>
      <c r="G446" s="210"/>
      <c r="H446" s="53" t="n">
        <f aca="false">H447</f>
        <v>12662</v>
      </c>
      <c r="I446" s="53" t="n">
        <f aca="false">I447</f>
        <v>13991</v>
      </c>
      <c r="J446" s="53" t="n">
        <f aca="false">J447</f>
        <v>14590</v>
      </c>
    </row>
    <row r="447" customFormat="false" ht="41.25" hidden="false" customHeight="true" outlineLevel="0" collapsed="false">
      <c r="A447" s="49" t="s">
        <v>799</v>
      </c>
      <c r="B447" s="59" t="s">
        <v>108</v>
      </c>
      <c r="C447" s="59" t="s">
        <v>26</v>
      </c>
      <c r="D447" s="59" t="s">
        <v>911</v>
      </c>
      <c r="E447" s="59" t="s">
        <v>231</v>
      </c>
      <c r="F447" s="75" t="n">
        <f aca="false">F448</f>
        <v>9100</v>
      </c>
      <c r="G447" s="210"/>
      <c r="H447" s="75" t="n">
        <f aca="false">H448</f>
        <v>12662</v>
      </c>
      <c r="I447" s="75" t="n">
        <f aca="false">I448</f>
        <v>13991</v>
      </c>
      <c r="J447" s="75" t="n">
        <f aca="false">J448</f>
        <v>14590</v>
      </c>
    </row>
    <row r="448" customFormat="false" ht="12.75" hidden="false" customHeight="false" outlineLevel="0" collapsed="false">
      <c r="A448" s="49" t="s">
        <v>232</v>
      </c>
      <c r="B448" s="59" t="s">
        <v>108</v>
      </c>
      <c r="C448" s="59" t="s">
        <v>26</v>
      </c>
      <c r="D448" s="59" t="s">
        <v>911</v>
      </c>
      <c r="E448" s="59" t="s">
        <v>233</v>
      </c>
      <c r="F448" s="75" t="n">
        <f aca="false">F449</f>
        <v>9100</v>
      </c>
      <c r="G448" s="198"/>
      <c r="H448" s="75" t="n">
        <f aca="false">H449</f>
        <v>12662</v>
      </c>
      <c r="I448" s="75" t="n">
        <f aca="false">I449</f>
        <v>13991</v>
      </c>
      <c r="J448" s="75" t="n">
        <f aca="false">J449</f>
        <v>14590</v>
      </c>
    </row>
    <row r="449" customFormat="false" ht="39" hidden="false" customHeight="true" outlineLevel="0" collapsed="false">
      <c r="A449" s="49" t="s">
        <v>234</v>
      </c>
      <c r="B449" s="59" t="s">
        <v>108</v>
      </c>
      <c r="C449" s="59" t="s">
        <v>26</v>
      </c>
      <c r="D449" s="59" t="s">
        <v>911</v>
      </c>
      <c r="E449" s="59" t="s">
        <v>235</v>
      </c>
      <c r="F449" s="224" t="n">
        <v>9100</v>
      </c>
      <c r="G449" s="206"/>
      <c r="H449" s="224" t="n">
        <v>12662</v>
      </c>
      <c r="I449" s="75" t="n">
        <v>13991</v>
      </c>
      <c r="J449" s="75" t="n">
        <v>14590</v>
      </c>
    </row>
    <row r="450" customFormat="false" ht="12.75" hidden="false" customHeight="false" outlineLevel="0" collapsed="false">
      <c r="A450" s="49"/>
      <c r="B450" s="59"/>
      <c r="C450" s="59"/>
      <c r="D450" s="59"/>
      <c r="E450" s="59"/>
      <c r="F450" s="224"/>
      <c r="G450" s="206"/>
      <c r="H450" s="224"/>
      <c r="I450" s="75"/>
      <c r="J450" s="75"/>
    </row>
    <row r="451" customFormat="false" ht="53.25" hidden="false" customHeight="true" outlineLevel="0" collapsed="false">
      <c r="A451" s="51" t="s">
        <v>912</v>
      </c>
      <c r="B451" s="52" t="s">
        <v>108</v>
      </c>
      <c r="C451" s="52" t="s">
        <v>26</v>
      </c>
      <c r="D451" s="52" t="s">
        <v>890</v>
      </c>
      <c r="E451" s="52"/>
      <c r="F451" s="53" t="n">
        <f aca="false">F452</f>
        <v>1750.2</v>
      </c>
      <c r="G451" s="198"/>
      <c r="H451" s="53" t="n">
        <f aca="false">H452</f>
        <v>3497</v>
      </c>
      <c r="I451" s="53" t="n">
        <f aca="false">I452</f>
        <v>3485</v>
      </c>
      <c r="J451" s="53" t="n">
        <f aca="false">J452</f>
        <v>3372</v>
      </c>
    </row>
    <row r="452" customFormat="false" ht="39" hidden="false" customHeight="true" outlineLevel="0" collapsed="false">
      <c r="A452" s="49" t="s">
        <v>799</v>
      </c>
      <c r="B452" s="59" t="s">
        <v>108</v>
      </c>
      <c r="C452" s="59" t="s">
        <v>26</v>
      </c>
      <c r="D452" s="59" t="s">
        <v>890</v>
      </c>
      <c r="E452" s="59" t="s">
        <v>231</v>
      </c>
      <c r="F452" s="75" t="n">
        <f aca="false">F453</f>
        <v>1750.2</v>
      </c>
      <c r="G452" s="198"/>
      <c r="H452" s="75" t="n">
        <f aca="false">H453</f>
        <v>3497</v>
      </c>
      <c r="I452" s="75" t="n">
        <f aca="false">I453</f>
        <v>3485</v>
      </c>
      <c r="J452" s="75" t="n">
        <f aca="false">J453</f>
        <v>3372</v>
      </c>
    </row>
    <row r="453" customFormat="false" ht="12.75" hidden="false" customHeight="true" outlineLevel="0" collapsed="false">
      <c r="A453" s="49" t="s">
        <v>232</v>
      </c>
      <c r="B453" s="59" t="s">
        <v>108</v>
      </c>
      <c r="C453" s="59" t="s">
        <v>26</v>
      </c>
      <c r="D453" s="59" t="s">
        <v>890</v>
      </c>
      <c r="E453" s="59" t="s">
        <v>233</v>
      </c>
      <c r="F453" s="75" t="n">
        <f aca="false">F454</f>
        <v>1750.2</v>
      </c>
      <c r="G453" s="198"/>
      <c r="H453" s="75" t="n">
        <f aca="false">H454</f>
        <v>3497</v>
      </c>
      <c r="I453" s="75" t="n">
        <f aca="false">I454</f>
        <v>3485</v>
      </c>
      <c r="J453" s="75" t="n">
        <f aca="false">J454</f>
        <v>3372</v>
      </c>
    </row>
    <row r="454" customFormat="false" ht="38.25" hidden="false" customHeight="false" outlineLevel="0" collapsed="false">
      <c r="A454" s="49" t="s">
        <v>234</v>
      </c>
      <c r="B454" s="59" t="s">
        <v>108</v>
      </c>
      <c r="C454" s="59" t="s">
        <v>26</v>
      </c>
      <c r="D454" s="59" t="s">
        <v>890</v>
      </c>
      <c r="E454" s="59" t="s">
        <v>235</v>
      </c>
      <c r="F454" s="224" t="n">
        <v>1750.2</v>
      </c>
      <c r="G454" s="206"/>
      <c r="H454" s="224" t="n">
        <v>3497</v>
      </c>
      <c r="I454" s="75" t="n">
        <v>3485</v>
      </c>
      <c r="J454" s="75" t="n">
        <v>3372</v>
      </c>
    </row>
    <row r="455" customFormat="false" ht="12.75" hidden="false" customHeight="true" outlineLevel="0" collapsed="false">
      <c r="A455" s="102"/>
      <c r="B455" s="45"/>
      <c r="C455" s="45"/>
      <c r="D455" s="45"/>
      <c r="E455" s="45"/>
      <c r="F455" s="72"/>
      <c r="G455" s="198"/>
      <c r="H455" s="72"/>
      <c r="I455" s="72"/>
      <c r="J455" s="72"/>
    </row>
    <row r="456" customFormat="false" ht="39.75" hidden="false" customHeight="true" outlineLevel="0" collapsed="false">
      <c r="A456" s="132" t="s">
        <v>913</v>
      </c>
      <c r="B456" s="52" t="s">
        <v>108</v>
      </c>
      <c r="C456" s="52" t="s">
        <v>26</v>
      </c>
      <c r="D456" s="52" t="s">
        <v>914</v>
      </c>
      <c r="E456" s="52"/>
      <c r="F456" s="53" t="n">
        <f aca="false">F457</f>
        <v>44070</v>
      </c>
      <c r="G456" s="198"/>
      <c r="H456" s="53" t="n">
        <f aca="false">H457</f>
        <v>55858</v>
      </c>
      <c r="I456" s="53" t="n">
        <f aca="false">I457</f>
        <v>60136.3</v>
      </c>
      <c r="J456" s="53" t="n">
        <f aca="false">J457</f>
        <v>62469.3</v>
      </c>
    </row>
    <row r="457" customFormat="false" ht="39" hidden="false" customHeight="true" outlineLevel="0" collapsed="false">
      <c r="A457" s="49" t="s">
        <v>799</v>
      </c>
      <c r="B457" s="59" t="s">
        <v>108</v>
      </c>
      <c r="C457" s="59" t="s">
        <v>26</v>
      </c>
      <c r="D457" s="59" t="s">
        <v>914</v>
      </c>
      <c r="E457" s="59" t="s">
        <v>231</v>
      </c>
      <c r="F457" s="75" t="n">
        <f aca="false">F458</f>
        <v>44070</v>
      </c>
      <c r="G457" s="198"/>
      <c r="H457" s="75" t="n">
        <f aca="false">H458</f>
        <v>55858</v>
      </c>
      <c r="I457" s="75" t="n">
        <f aca="false">I458</f>
        <v>60136.3</v>
      </c>
      <c r="J457" s="75" t="n">
        <f aca="false">J458</f>
        <v>62469.3</v>
      </c>
    </row>
    <row r="458" customFormat="false" ht="12.75" hidden="false" customHeight="true" outlineLevel="0" collapsed="false">
      <c r="A458" s="49" t="s">
        <v>232</v>
      </c>
      <c r="B458" s="59" t="s">
        <v>108</v>
      </c>
      <c r="C458" s="59" t="s">
        <v>26</v>
      </c>
      <c r="D458" s="59" t="s">
        <v>914</v>
      </c>
      <c r="E458" s="59" t="s">
        <v>233</v>
      </c>
      <c r="F458" s="75" t="n">
        <f aca="false">F459</f>
        <v>44070</v>
      </c>
      <c r="G458" s="198"/>
      <c r="H458" s="75" t="n">
        <f aca="false">H459</f>
        <v>55858</v>
      </c>
      <c r="I458" s="75" t="n">
        <f aca="false">I459</f>
        <v>60136.3</v>
      </c>
      <c r="J458" s="75" t="n">
        <f aca="false">J459</f>
        <v>62469.3</v>
      </c>
    </row>
    <row r="459" customFormat="false" ht="40.5" hidden="false" customHeight="true" outlineLevel="0" collapsed="false">
      <c r="A459" s="49" t="s">
        <v>234</v>
      </c>
      <c r="B459" s="59" t="s">
        <v>108</v>
      </c>
      <c r="C459" s="59" t="s">
        <v>26</v>
      </c>
      <c r="D459" s="59" t="s">
        <v>914</v>
      </c>
      <c r="E459" s="59" t="s">
        <v>235</v>
      </c>
      <c r="F459" s="224" t="n">
        <v>44070</v>
      </c>
      <c r="G459" s="206"/>
      <c r="H459" s="224" t="n">
        <v>55858</v>
      </c>
      <c r="I459" s="75" t="n">
        <v>60136.3</v>
      </c>
      <c r="J459" s="75" t="n">
        <v>62469.3</v>
      </c>
    </row>
    <row r="460" customFormat="false" ht="17.25" hidden="false" customHeight="true" outlineLevel="0" collapsed="false">
      <c r="A460" s="49"/>
      <c r="B460" s="59"/>
      <c r="C460" s="59"/>
      <c r="D460" s="59"/>
      <c r="E460" s="59"/>
      <c r="F460" s="75"/>
      <c r="G460" s="198"/>
      <c r="H460" s="75"/>
      <c r="I460" s="75"/>
      <c r="J460" s="75"/>
    </row>
    <row r="461" customFormat="false" ht="40.5" hidden="false" customHeight="true" outlineLevel="0" collapsed="false">
      <c r="A461" s="132" t="s">
        <v>913</v>
      </c>
      <c r="B461" s="52" t="s">
        <v>108</v>
      </c>
      <c r="C461" s="52" t="s">
        <v>26</v>
      </c>
      <c r="D461" s="52" t="s">
        <v>915</v>
      </c>
      <c r="E461" s="52"/>
      <c r="F461" s="53" t="n">
        <f aca="false">F462</f>
        <v>32615</v>
      </c>
      <c r="G461" s="198"/>
      <c r="H461" s="53" t="n">
        <f aca="false">H462</f>
        <v>33635</v>
      </c>
      <c r="I461" s="53" t="n">
        <f aca="false">I462</f>
        <v>36211.2</v>
      </c>
      <c r="J461" s="53" t="n">
        <f aca="false">J462</f>
        <v>37616</v>
      </c>
    </row>
    <row r="462" customFormat="false" ht="40.5" hidden="false" customHeight="true" outlineLevel="0" collapsed="false">
      <c r="A462" s="49" t="s">
        <v>799</v>
      </c>
      <c r="B462" s="59" t="s">
        <v>108</v>
      </c>
      <c r="C462" s="59" t="s">
        <v>26</v>
      </c>
      <c r="D462" s="59" t="s">
        <v>915</v>
      </c>
      <c r="E462" s="59" t="s">
        <v>231</v>
      </c>
      <c r="F462" s="75" t="n">
        <f aca="false">F463</f>
        <v>32615</v>
      </c>
      <c r="G462" s="198"/>
      <c r="H462" s="75" t="n">
        <f aca="false">H463</f>
        <v>33635</v>
      </c>
      <c r="I462" s="75" t="n">
        <f aca="false">I463</f>
        <v>36211.2</v>
      </c>
      <c r="J462" s="75" t="n">
        <f aca="false">J463</f>
        <v>37616</v>
      </c>
    </row>
    <row r="463" customFormat="false" ht="12.75" hidden="false" customHeight="true" outlineLevel="0" collapsed="false">
      <c r="A463" s="49" t="s">
        <v>232</v>
      </c>
      <c r="B463" s="59" t="s">
        <v>108</v>
      </c>
      <c r="C463" s="59" t="s">
        <v>26</v>
      </c>
      <c r="D463" s="59" t="s">
        <v>915</v>
      </c>
      <c r="E463" s="59" t="s">
        <v>233</v>
      </c>
      <c r="F463" s="75" t="n">
        <f aca="false">F464</f>
        <v>32615</v>
      </c>
      <c r="G463" s="198"/>
      <c r="H463" s="75" t="n">
        <f aca="false">H464</f>
        <v>33635</v>
      </c>
      <c r="I463" s="75" t="n">
        <f aca="false">I464</f>
        <v>36211.2</v>
      </c>
      <c r="J463" s="75" t="n">
        <f aca="false">J464</f>
        <v>37616</v>
      </c>
    </row>
    <row r="464" customFormat="false" ht="38.25" hidden="false" customHeight="false" outlineLevel="0" collapsed="false">
      <c r="A464" s="49" t="s">
        <v>234</v>
      </c>
      <c r="B464" s="59" t="s">
        <v>108</v>
      </c>
      <c r="C464" s="59" t="s">
        <v>26</v>
      </c>
      <c r="D464" s="59" t="s">
        <v>915</v>
      </c>
      <c r="E464" s="59" t="s">
        <v>235</v>
      </c>
      <c r="F464" s="224" t="n">
        <v>32615</v>
      </c>
      <c r="G464" s="206"/>
      <c r="H464" s="224" t="n">
        <v>33635</v>
      </c>
      <c r="I464" s="75" t="n">
        <v>36211.2</v>
      </c>
      <c r="J464" s="75" t="n">
        <v>37616</v>
      </c>
    </row>
    <row r="465" customFormat="false" ht="12.75" hidden="false" customHeight="false" outlineLevel="0" collapsed="false">
      <c r="A465" s="39"/>
      <c r="B465" s="52"/>
      <c r="C465" s="127"/>
      <c r="D465" s="52"/>
      <c r="E465" s="52"/>
      <c r="F465" s="53"/>
      <c r="G465" s="198"/>
      <c r="H465" s="53"/>
      <c r="I465" s="53"/>
      <c r="J465" s="53"/>
    </row>
    <row r="466" customFormat="false" ht="12.75" hidden="false" customHeight="false" outlineLevel="0" collapsed="false">
      <c r="A466" s="51" t="s">
        <v>802</v>
      </c>
      <c r="B466" s="52" t="s">
        <v>108</v>
      </c>
      <c r="C466" s="52" t="s">
        <v>26</v>
      </c>
      <c r="D466" s="52" t="s">
        <v>803</v>
      </c>
      <c r="E466" s="45"/>
      <c r="F466" s="53" t="n">
        <f aca="false">F467+F477+F488+F493+F504</f>
        <v>2106.6</v>
      </c>
      <c r="G466" s="198"/>
      <c r="H466" s="53" t="n">
        <f aca="false">H467+H477+H488+H493+H504+H515+H531+H498+H509</f>
        <v>70062</v>
      </c>
      <c r="I466" s="53" t="n">
        <f aca="false">I467+I477+I488+I493+I504+I515+I531+I498+I509</f>
        <v>73891.7</v>
      </c>
      <c r="J466" s="53" t="n">
        <f aca="false">J467+J477+J488+J493+J504+J515+J531+J498+J509</f>
        <v>81703.2</v>
      </c>
    </row>
    <row r="467" customFormat="false" ht="51" hidden="true" customHeight="false" outlineLevel="0" collapsed="false">
      <c r="A467" s="51" t="s">
        <v>916</v>
      </c>
      <c r="B467" s="52" t="s">
        <v>108</v>
      </c>
      <c r="C467" s="52" t="s">
        <v>26</v>
      </c>
      <c r="D467" s="52" t="s">
        <v>917</v>
      </c>
      <c r="E467" s="45"/>
      <c r="F467" s="53" t="n">
        <f aca="false">F468+F472</f>
        <v>525.9</v>
      </c>
      <c r="G467" s="198"/>
      <c r="H467" s="53" t="n">
        <f aca="false">H468+H472</f>
        <v>0</v>
      </c>
      <c r="I467" s="53" t="n">
        <f aca="false">I468+I472</f>
        <v>0</v>
      </c>
      <c r="J467" s="53" t="n">
        <f aca="false">J468+J472</f>
        <v>0</v>
      </c>
    </row>
    <row r="468" customFormat="false" ht="12.75" hidden="true" customHeight="false" outlineLevel="0" collapsed="false">
      <c r="A468" s="220" t="s">
        <v>918</v>
      </c>
      <c r="B468" s="45" t="s">
        <v>108</v>
      </c>
      <c r="C468" s="45" t="s">
        <v>26</v>
      </c>
      <c r="D468" s="45" t="s">
        <v>919</v>
      </c>
      <c r="E468" s="45"/>
      <c r="F468" s="53" t="n">
        <f aca="false">F469</f>
        <v>252.5</v>
      </c>
      <c r="G468" s="198"/>
      <c r="H468" s="53" t="n">
        <f aca="false">H469</f>
        <v>0</v>
      </c>
      <c r="I468" s="53" t="n">
        <f aca="false">I469</f>
        <v>0</v>
      </c>
      <c r="J468" s="53" t="n">
        <f aca="false">J469</f>
        <v>0</v>
      </c>
    </row>
    <row r="469" customFormat="false" ht="12.75" hidden="true" customHeight="false" outlineLevel="0" collapsed="false">
      <c r="A469" s="87" t="s">
        <v>407</v>
      </c>
      <c r="B469" s="45" t="s">
        <v>108</v>
      </c>
      <c r="C469" s="45" t="s">
        <v>26</v>
      </c>
      <c r="D469" s="45" t="s">
        <v>919</v>
      </c>
      <c r="E469" s="59" t="s">
        <v>406</v>
      </c>
      <c r="F469" s="66" t="n">
        <f aca="false">F470</f>
        <v>252.5</v>
      </c>
      <c r="G469" s="198"/>
      <c r="H469" s="66" t="n">
        <f aca="false">H470</f>
        <v>0</v>
      </c>
      <c r="I469" s="66" t="n">
        <f aca="false">I470</f>
        <v>0</v>
      </c>
      <c r="J469" s="66" t="n">
        <f aca="false">J470</f>
        <v>0</v>
      </c>
    </row>
    <row r="470" customFormat="false" ht="25.5" hidden="true" customHeight="false" outlineLevel="0" collapsed="false">
      <c r="A470" s="87" t="s">
        <v>901</v>
      </c>
      <c r="B470" s="45" t="s">
        <v>108</v>
      </c>
      <c r="C470" s="45" t="s">
        <v>26</v>
      </c>
      <c r="D470" s="45" t="s">
        <v>919</v>
      </c>
      <c r="E470" s="59" t="s">
        <v>408</v>
      </c>
      <c r="F470" s="66" t="n">
        <f aca="false">F471</f>
        <v>252.5</v>
      </c>
      <c r="G470" s="198"/>
      <c r="H470" s="66" t="n">
        <f aca="false">H471</f>
        <v>0</v>
      </c>
      <c r="I470" s="66" t="n">
        <f aca="false">I471</f>
        <v>0</v>
      </c>
      <c r="J470" s="66" t="n">
        <f aca="false">J471</f>
        <v>0</v>
      </c>
    </row>
    <row r="471" customFormat="false" ht="38.25" hidden="true" customHeight="false" outlineLevel="0" collapsed="false">
      <c r="A471" s="87" t="s">
        <v>902</v>
      </c>
      <c r="B471" s="45" t="s">
        <v>108</v>
      </c>
      <c r="C471" s="45" t="s">
        <v>26</v>
      </c>
      <c r="D471" s="45" t="s">
        <v>919</v>
      </c>
      <c r="E471" s="59" t="s">
        <v>903</v>
      </c>
      <c r="F471" s="218" t="n">
        <f aca="false">169.5+83</f>
        <v>252.5</v>
      </c>
      <c r="G471" s="206"/>
      <c r="H471" s="218" t="n">
        <v>0</v>
      </c>
      <c r="I471" s="66" t="n">
        <v>0</v>
      </c>
      <c r="J471" s="66" t="n">
        <v>0</v>
      </c>
    </row>
    <row r="472" customFormat="false" ht="25.5" hidden="true" customHeight="false" outlineLevel="0" collapsed="false">
      <c r="A472" s="51" t="s">
        <v>920</v>
      </c>
      <c r="B472" s="52" t="s">
        <v>108</v>
      </c>
      <c r="C472" s="52" t="s">
        <v>26</v>
      </c>
      <c r="D472" s="52" t="s">
        <v>921</v>
      </c>
      <c r="E472" s="69"/>
      <c r="F472" s="53" t="n">
        <f aca="false">F473</f>
        <v>273.4</v>
      </c>
      <c r="G472" s="198"/>
      <c r="H472" s="53" t="n">
        <f aca="false">H473</f>
        <v>0</v>
      </c>
      <c r="I472" s="53" t="n">
        <f aca="false">I473</f>
        <v>0</v>
      </c>
      <c r="J472" s="53" t="n">
        <f aca="false">J473</f>
        <v>0</v>
      </c>
    </row>
    <row r="473" customFormat="false" ht="12.75" hidden="true" customHeight="false" outlineLevel="0" collapsed="false">
      <c r="A473" s="87" t="s">
        <v>407</v>
      </c>
      <c r="B473" s="45" t="s">
        <v>108</v>
      </c>
      <c r="C473" s="45" t="s">
        <v>26</v>
      </c>
      <c r="D473" s="45" t="s">
        <v>921</v>
      </c>
      <c r="E473" s="59" t="s">
        <v>406</v>
      </c>
      <c r="F473" s="53" t="n">
        <f aca="false">F474</f>
        <v>273.4</v>
      </c>
      <c r="G473" s="198"/>
      <c r="H473" s="53" t="n">
        <f aca="false">H474</f>
        <v>0</v>
      </c>
      <c r="I473" s="53" t="n">
        <f aca="false">I474</f>
        <v>0</v>
      </c>
      <c r="J473" s="53" t="n">
        <f aca="false">J474</f>
        <v>0</v>
      </c>
    </row>
    <row r="474" customFormat="false" ht="25.5" hidden="true" customHeight="false" outlineLevel="0" collapsed="false">
      <c r="A474" s="87" t="s">
        <v>901</v>
      </c>
      <c r="B474" s="45" t="s">
        <v>108</v>
      </c>
      <c r="C474" s="45" t="s">
        <v>26</v>
      </c>
      <c r="D474" s="45" t="s">
        <v>921</v>
      </c>
      <c r="E474" s="59" t="s">
        <v>408</v>
      </c>
      <c r="F474" s="66" t="n">
        <f aca="false">F475</f>
        <v>273.4</v>
      </c>
      <c r="G474" s="198"/>
      <c r="H474" s="66" t="n">
        <f aca="false">H475</f>
        <v>0</v>
      </c>
      <c r="I474" s="66" t="n">
        <f aca="false">I475</f>
        <v>0</v>
      </c>
      <c r="J474" s="66" t="n">
        <f aca="false">J475</f>
        <v>0</v>
      </c>
    </row>
    <row r="475" customFormat="false" ht="38.25" hidden="true" customHeight="false" outlineLevel="0" collapsed="false">
      <c r="A475" s="87" t="s">
        <v>902</v>
      </c>
      <c r="B475" s="45" t="s">
        <v>108</v>
      </c>
      <c r="C475" s="45" t="s">
        <v>26</v>
      </c>
      <c r="D475" s="45" t="s">
        <v>921</v>
      </c>
      <c r="E475" s="59" t="s">
        <v>903</v>
      </c>
      <c r="F475" s="218" t="n">
        <v>273.4</v>
      </c>
      <c r="G475" s="206"/>
      <c r="H475" s="218" t="n">
        <v>0</v>
      </c>
      <c r="I475" s="66" t="n">
        <v>0</v>
      </c>
      <c r="J475" s="66" t="n">
        <v>0</v>
      </c>
    </row>
    <row r="476" customFormat="false" ht="12.75" hidden="true" customHeight="false" outlineLevel="0" collapsed="false">
      <c r="A476" s="87"/>
      <c r="B476" s="45"/>
      <c r="C476" s="45"/>
      <c r="D476" s="45"/>
      <c r="E476" s="59"/>
      <c r="F476" s="218"/>
      <c r="G476" s="206"/>
      <c r="H476" s="218"/>
      <c r="I476" s="66"/>
      <c r="J476" s="66"/>
    </row>
    <row r="477" customFormat="false" ht="38.25" hidden="false" customHeight="false" outlineLevel="0" collapsed="false">
      <c r="A477" s="96" t="s">
        <v>922</v>
      </c>
      <c r="B477" s="40" t="s">
        <v>108</v>
      </c>
      <c r="C477" s="40" t="s">
        <v>26</v>
      </c>
      <c r="D477" s="40" t="s">
        <v>923</v>
      </c>
      <c r="E477" s="40"/>
      <c r="F477" s="53" t="n">
        <f aca="false">F478+F483</f>
        <v>1430.7</v>
      </c>
      <c r="G477" s="198"/>
      <c r="H477" s="53" t="n">
        <f aca="false">H478+H483</f>
        <v>1844.9</v>
      </c>
      <c r="I477" s="53" t="n">
        <f aca="false">I478+I483</f>
        <v>1844.9</v>
      </c>
      <c r="J477" s="53" t="n">
        <f aca="false">J478+J483</f>
        <v>1844.9</v>
      </c>
    </row>
    <row r="478" customFormat="false" ht="25.5" hidden="false" customHeight="false" outlineLevel="0" collapsed="false">
      <c r="A478" s="87" t="s">
        <v>440</v>
      </c>
      <c r="B478" s="59" t="s">
        <v>108</v>
      </c>
      <c r="C478" s="59" t="s">
        <v>26</v>
      </c>
      <c r="D478" s="46" t="s">
        <v>924</v>
      </c>
      <c r="E478" s="45"/>
      <c r="F478" s="72" t="n">
        <f aca="false">F479</f>
        <v>600</v>
      </c>
      <c r="G478" s="198"/>
      <c r="H478" s="72" t="n">
        <f aca="false">H479</f>
        <v>900</v>
      </c>
      <c r="I478" s="72" t="n">
        <f aca="false">I479</f>
        <v>900</v>
      </c>
      <c r="J478" s="72" t="n">
        <f aca="false">J479</f>
        <v>900</v>
      </c>
    </row>
    <row r="479" customFormat="false" ht="39" hidden="false" customHeight="true" outlineLevel="0" collapsed="false">
      <c r="A479" s="49" t="s">
        <v>799</v>
      </c>
      <c r="B479" s="59" t="s">
        <v>108</v>
      </c>
      <c r="C479" s="59" t="s">
        <v>26</v>
      </c>
      <c r="D479" s="46" t="s">
        <v>924</v>
      </c>
      <c r="E479" s="59" t="s">
        <v>231</v>
      </c>
      <c r="F479" s="75" t="n">
        <f aca="false">F480</f>
        <v>600</v>
      </c>
      <c r="G479" s="198"/>
      <c r="H479" s="75" t="n">
        <f aca="false">H480</f>
        <v>900</v>
      </c>
      <c r="I479" s="75" t="n">
        <f aca="false">I480</f>
        <v>900</v>
      </c>
      <c r="J479" s="75" t="n">
        <f aca="false">J480</f>
        <v>900</v>
      </c>
    </row>
    <row r="480" customFormat="false" ht="12.75" hidden="false" customHeight="false" outlineLevel="0" collapsed="false">
      <c r="A480" s="49" t="s">
        <v>232</v>
      </c>
      <c r="B480" s="59" t="s">
        <v>108</v>
      </c>
      <c r="C480" s="59" t="s">
        <v>26</v>
      </c>
      <c r="D480" s="46" t="s">
        <v>924</v>
      </c>
      <c r="E480" s="59" t="s">
        <v>233</v>
      </c>
      <c r="F480" s="231" t="n">
        <f aca="false">F481</f>
        <v>600</v>
      </c>
      <c r="G480" s="198"/>
      <c r="H480" s="231" t="n">
        <f aca="false">H481</f>
        <v>900</v>
      </c>
      <c r="I480" s="231" t="n">
        <f aca="false">I481</f>
        <v>900</v>
      </c>
      <c r="J480" s="231" t="n">
        <f aca="false">J481</f>
        <v>900</v>
      </c>
    </row>
    <row r="481" customFormat="false" ht="38.25" hidden="false" customHeight="false" outlineLevel="0" collapsed="false">
      <c r="A481" s="49" t="s">
        <v>234</v>
      </c>
      <c r="B481" s="59" t="s">
        <v>108</v>
      </c>
      <c r="C481" s="59" t="s">
        <v>26</v>
      </c>
      <c r="D481" s="46" t="s">
        <v>924</v>
      </c>
      <c r="E481" s="59" t="s">
        <v>235</v>
      </c>
      <c r="F481" s="230" t="n">
        <v>600</v>
      </c>
      <c r="G481" s="206"/>
      <c r="H481" s="230" t="n">
        <v>900</v>
      </c>
      <c r="I481" s="231" t="n">
        <v>900</v>
      </c>
      <c r="J481" s="231" t="n">
        <v>900</v>
      </c>
    </row>
    <row r="482" customFormat="false" ht="12.75" hidden="false" customHeight="false" outlineLevel="0" collapsed="false">
      <c r="A482" s="220"/>
      <c r="B482" s="45"/>
      <c r="C482" s="45"/>
      <c r="D482" s="45"/>
      <c r="E482" s="45"/>
      <c r="F482" s="232"/>
      <c r="G482" s="198"/>
      <c r="H482" s="232"/>
      <c r="I482" s="232"/>
      <c r="J482" s="232"/>
    </row>
    <row r="483" customFormat="false" ht="54.75" hidden="false" customHeight="true" outlineLevel="0" collapsed="false">
      <c r="A483" s="51" t="s">
        <v>432</v>
      </c>
      <c r="B483" s="59" t="s">
        <v>108</v>
      </c>
      <c r="C483" s="59" t="s">
        <v>26</v>
      </c>
      <c r="D483" s="46" t="s">
        <v>925</v>
      </c>
      <c r="E483" s="45"/>
      <c r="F483" s="232" t="n">
        <f aca="false">F484</f>
        <v>830.7</v>
      </c>
      <c r="G483" s="198"/>
      <c r="H483" s="232" t="n">
        <f aca="false">H484</f>
        <v>944.9</v>
      </c>
      <c r="I483" s="232" t="n">
        <f aca="false">I484</f>
        <v>944.9</v>
      </c>
      <c r="J483" s="232" t="n">
        <f aca="false">J484</f>
        <v>944.9</v>
      </c>
    </row>
    <row r="484" customFormat="false" ht="39.75" hidden="false" customHeight="true" outlineLevel="0" collapsed="false">
      <c r="A484" s="49" t="s">
        <v>799</v>
      </c>
      <c r="B484" s="45" t="s">
        <v>108</v>
      </c>
      <c r="C484" s="45" t="s">
        <v>26</v>
      </c>
      <c r="D484" s="45" t="s">
        <v>925</v>
      </c>
      <c r="E484" s="59" t="s">
        <v>231</v>
      </c>
      <c r="F484" s="231" t="n">
        <f aca="false">F485</f>
        <v>830.7</v>
      </c>
      <c r="G484" s="198"/>
      <c r="H484" s="231" t="n">
        <f aca="false">H485</f>
        <v>944.9</v>
      </c>
      <c r="I484" s="231" t="n">
        <f aca="false">I485</f>
        <v>944.9</v>
      </c>
      <c r="J484" s="231" t="n">
        <f aca="false">J485</f>
        <v>944.9</v>
      </c>
    </row>
    <row r="485" customFormat="false" ht="12.75" hidden="false" customHeight="false" outlineLevel="0" collapsed="false">
      <c r="A485" s="49" t="s">
        <v>232</v>
      </c>
      <c r="B485" s="45" t="s">
        <v>108</v>
      </c>
      <c r="C485" s="45" t="s">
        <v>26</v>
      </c>
      <c r="D485" s="45" t="s">
        <v>925</v>
      </c>
      <c r="E485" s="59" t="s">
        <v>233</v>
      </c>
      <c r="F485" s="231" t="n">
        <f aca="false">F486</f>
        <v>830.7</v>
      </c>
      <c r="G485" s="198"/>
      <c r="H485" s="231" t="n">
        <f aca="false">H486</f>
        <v>944.9</v>
      </c>
      <c r="I485" s="231" t="n">
        <f aca="false">I486</f>
        <v>944.9</v>
      </c>
      <c r="J485" s="231" t="n">
        <f aca="false">J486</f>
        <v>944.9</v>
      </c>
    </row>
    <row r="486" customFormat="false" ht="42" hidden="false" customHeight="true" outlineLevel="0" collapsed="false">
      <c r="A486" s="49" t="s">
        <v>234</v>
      </c>
      <c r="B486" s="45" t="s">
        <v>108</v>
      </c>
      <c r="C486" s="45" t="s">
        <v>26</v>
      </c>
      <c r="D486" s="45" t="s">
        <v>925</v>
      </c>
      <c r="E486" s="59" t="s">
        <v>235</v>
      </c>
      <c r="F486" s="230" t="n">
        <v>830.7</v>
      </c>
      <c r="G486" s="206"/>
      <c r="H486" s="230" t="n">
        <v>944.9</v>
      </c>
      <c r="I486" s="231" t="n">
        <v>944.9</v>
      </c>
      <c r="J486" s="231" t="n">
        <v>944.9</v>
      </c>
    </row>
    <row r="487" customFormat="false" ht="12.75" hidden="false" customHeight="false" outlineLevel="0" collapsed="false">
      <c r="A487" s="220"/>
      <c r="B487" s="45"/>
      <c r="C487" s="45"/>
      <c r="D487" s="45"/>
      <c r="E487" s="45"/>
      <c r="F487" s="232"/>
      <c r="G487" s="198"/>
      <c r="H487" s="232"/>
      <c r="I487" s="232"/>
      <c r="J487" s="232"/>
    </row>
    <row r="488" customFormat="false" ht="38.25" hidden="true" customHeight="false" outlineLevel="0" collapsed="false">
      <c r="A488" s="88" t="s">
        <v>926</v>
      </c>
      <c r="B488" s="40" t="s">
        <v>108</v>
      </c>
      <c r="C488" s="40" t="s">
        <v>26</v>
      </c>
      <c r="D488" s="52" t="s">
        <v>927</v>
      </c>
      <c r="E488" s="40"/>
      <c r="F488" s="208" t="n">
        <f aca="false">F489</f>
        <v>150</v>
      </c>
      <c r="G488" s="198"/>
      <c r="H488" s="208" t="n">
        <f aca="false">H489</f>
        <v>0</v>
      </c>
      <c r="I488" s="208" t="n">
        <f aca="false">I489</f>
        <v>0</v>
      </c>
      <c r="J488" s="208" t="n">
        <f aca="false">J489</f>
        <v>0</v>
      </c>
    </row>
    <row r="489" s="143" customFormat="true" ht="39.75" hidden="true" customHeight="true" outlineLevel="0" collapsed="false">
      <c r="A489" s="49" t="s">
        <v>799</v>
      </c>
      <c r="B489" s="45" t="s">
        <v>108</v>
      </c>
      <c r="C489" s="45" t="s">
        <v>26</v>
      </c>
      <c r="D489" s="46" t="s">
        <v>927</v>
      </c>
      <c r="E489" s="59" t="s">
        <v>231</v>
      </c>
      <c r="F489" s="231" t="n">
        <f aca="false">F490</f>
        <v>150</v>
      </c>
      <c r="G489" s="269"/>
      <c r="H489" s="231" t="n">
        <f aca="false">H490</f>
        <v>0</v>
      </c>
      <c r="I489" s="231" t="n">
        <f aca="false">I490</f>
        <v>0</v>
      </c>
      <c r="J489" s="231" t="n">
        <f aca="false">J490</f>
        <v>0</v>
      </c>
    </row>
    <row r="490" s="143" customFormat="true" ht="13.5" hidden="true" customHeight="true" outlineLevel="0" collapsed="false">
      <c r="A490" s="49" t="s">
        <v>232</v>
      </c>
      <c r="B490" s="45" t="s">
        <v>108</v>
      </c>
      <c r="C490" s="45" t="s">
        <v>26</v>
      </c>
      <c r="D490" s="46" t="s">
        <v>927</v>
      </c>
      <c r="E490" s="59" t="s">
        <v>233</v>
      </c>
      <c r="F490" s="231" t="n">
        <f aca="false">F491</f>
        <v>150</v>
      </c>
      <c r="G490" s="269"/>
      <c r="H490" s="231" t="n">
        <f aca="false">H491</f>
        <v>0</v>
      </c>
      <c r="I490" s="231" t="n">
        <f aca="false">I491</f>
        <v>0</v>
      </c>
      <c r="J490" s="231" t="n">
        <f aca="false">J491</f>
        <v>0</v>
      </c>
    </row>
    <row r="491" s="143" customFormat="true" ht="16.35" hidden="true" customHeight="true" outlineLevel="0" collapsed="false">
      <c r="A491" s="49" t="s">
        <v>294</v>
      </c>
      <c r="B491" s="45" t="s">
        <v>108</v>
      </c>
      <c r="C491" s="45" t="s">
        <v>26</v>
      </c>
      <c r="D491" s="46" t="s">
        <v>927</v>
      </c>
      <c r="E491" s="59" t="s">
        <v>295</v>
      </c>
      <c r="F491" s="230" t="n">
        <v>150</v>
      </c>
      <c r="G491" s="270"/>
      <c r="H491" s="230" t="n">
        <v>0</v>
      </c>
      <c r="I491" s="231" t="n">
        <v>0</v>
      </c>
      <c r="J491" s="231" t="n">
        <v>0</v>
      </c>
    </row>
    <row r="492" s="143" customFormat="true" ht="16.35" hidden="true" customHeight="true" outlineLevel="0" collapsed="false">
      <c r="A492" s="49"/>
      <c r="B492" s="45"/>
      <c r="C492" s="45"/>
      <c r="D492" s="46"/>
      <c r="E492" s="59"/>
      <c r="F492" s="231"/>
      <c r="G492" s="269"/>
      <c r="H492" s="231"/>
      <c r="I492" s="231"/>
      <c r="J492" s="231"/>
    </row>
    <row r="493" customFormat="false" ht="51.75" hidden="false" customHeight="true" outlineLevel="0" collapsed="false">
      <c r="A493" s="51" t="s">
        <v>808</v>
      </c>
      <c r="B493" s="40" t="s">
        <v>108</v>
      </c>
      <c r="C493" s="40" t="s">
        <v>26</v>
      </c>
      <c r="D493" s="52" t="s">
        <v>809</v>
      </c>
      <c r="E493" s="69"/>
      <c r="F493" s="243" t="n">
        <f aca="false">F494</f>
        <v>0</v>
      </c>
      <c r="G493" s="198"/>
      <c r="H493" s="243" t="n">
        <f aca="false">H494</f>
        <v>0</v>
      </c>
      <c r="I493" s="243" t="n">
        <f aca="false">I494</f>
        <v>5</v>
      </c>
      <c r="J493" s="243" t="n">
        <f aca="false">J494</f>
        <v>0</v>
      </c>
    </row>
    <row r="494" customFormat="false" ht="38.25" hidden="false" customHeight="true" outlineLevel="0" collapsed="false">
      <c r="A494" s="49" t="s">
        <v>799</v>
      </c>
      <c r="B494" s="45" t="s">
        <v>108</v>
      </c>
      <c r="C494" s="45" t="s">
        <v>26</v>
      </c>
      <c r="D494" s="46" t="s">
        <v>809</v>
      </c>
      <c r="E494" s="59" t="s">
        <v>231</v>
      </c>
      <c r="F494" s="231" t="n">
        <f aca="false">F495</f>
        <v>0</v>
      </c>
      <c r="G494" s="198"/>
      <c r="H494" s="231" t="n">
        <f aca="false">H495</f>
        <v>0</v>
      </c>
      <c r="I494" s="231" t="n">
        <f aca="false">I495</f>
        <v>5</v>
      </c>
      <c r="J494" s="231" t="n">
        <f aca="false">J495</f>
        <v>0</v>
      </c>
    </row>
    <row r="495" customFormat="false" ht="12.75" hidden="false" customHeight="false" outlineLevel="0" collapsed="false">
      <c r="A495" s="49" t="s">
        <v>232</v>
      </c>
      <c r="B495" s="45" t="s">
        <v>108</v>
      </c>
      <c r="C495" s="45" t="s">
        <v>26</v>
      </c>
      <c r="D495" s="46" t="s">
        <v>809</v>
      </c>
      <c r="E495" s="59" t="s">
        <v>233</v>
      </c>
      <c r="F495" s="231" t="n">
        <f aca="false">F496</f>
        <v>0</v>
      </c>
      <c r="G495" s="198"/>
      <c r="H495" s="231" t="n">
        <f aca="false">H496</f>
        <v>0</v>
      </c>
      <c r="I495" s="231" t="n">
        <f aca="false">I496</f>
        <v>5</v>
      </c>
      <c r="J495" s="231" t="n">
        <f aca="false">J496</f>
        <v>0</v>
      </c>
    </row>
    <row r="496" customFormat="false" ht="12.75" hidden="false" customHeight="false" outlineLevel="0" collapsed="false">
      <c r="A496" s="49" t="s">
        <v>294</v>
      </c>
      <c r="B496" s="45" t="s">
        <v>108</v>
      </c>
      <c r="C496" s="45" t="s">
        <v>26</v>
      </c>
      <c r="D496" s="46" t="s">
        <v>809</v>
      </c>
      <c r="E496" s="59" t="s">
        <v>295</v>
      </c>
      <c r="F496" s="230" t="n">
        <v>0</v>
      </c>
      <c r="G496" s="206"/>
      <c r="H496" s="230" t="n">
        <v>0</v>
      </c>
      <c r="I496" s="231" t="n">
        <v>5</v>
      </c>
      <c r="J496" s="231" t="n">
        <v>0</v>
      </c>
    </row>
    <row r="497" s="143" customFormat="true" ht="16.35" hidden="false" customHeight="true" outlineLevel="0" collapsed="false">
      <c r="A497" s="49"/>
      <c r="B497" s="45"/>
      <c r="C497" s="45"/>
      <c r="D497" s="46"/>
      <c r="E497" s="59"/>
      <c r="F497" s="231"/>
      <c r="G497" s="269"/>
      <c r="H497" s="231"/>
      <c r="I497" s="231"/>
      <c r="J497" s="231"/>
    </row>
    <row r="498" s="143" customFormat="true" ht="51" hidden="false" customHeight="false" outlineLevel="0" collapsed="false">
      <c r="A498" s="229" t="s">
        <v>928</v>
      </c>
      <c r="B498" s="146" t="s">
        <v>108</v>
      </c>
      <c r="C498" s="146" t="s">
        <v>26</v>
      </c>
      <c r="D498" s="146" t="s">
        <v>929</v>
      </c>
      <c r="E498" s="146"/>
      <c r="F498" s="271" t="n">
        <f aca="false">F500</f>
        <v>0</v>
      </c>
      <c r="G498" s="272"/>
      <c r="H498" s="271" t="n">
        <f aca="false">H500</f>
        <v>1542</v>
      </c>
      <c r="I498" s="271" t="n">
        <f aca="false">I500</f>
        <v>1835</v>
      </c>
      <c r="J498" s="271" t="n">
        <f aca="false">J500</f>
        <v>740</v>
      </c>
    </row>
    <row r="499" s="143" customFormat="true" ht="38.25" hidden="false" customHeight="false" outlineLevel="0" collapsed="false">
      <c r="A499" s="234" t="s">
        <v>930</v>
      </c>
      <c r="B499" s="148" t="s">
        <v>108</v>
      </c>
      <c r="C499" s="148" t="s">
        <v>26</v>
      </c>
      <c r="D499" s="148" t="s">
        <v>931</v>
      </c>
      <c r="E499" s="148"/>
      <c r="F499" s="273" t="n">
        <f aca="false">F501</f>
        <v>0</v>
      </c>
      <c r="G499" s="272"/>
      <c r="H499" s="273" t="n">
        <f aca="false">H501</f>
        <v>1542</v>
      </c>
      <c r="I499" s="273" t="n">
        <f aca="false">I501</f>
        <v>1835</v>
      </c>
      <c r="J499" s="273" t="n">
        <f aca="false">J501</f>
        <v>740</v>
      </c>
    </row>
    <row r="500" s="143" customFormat="true" ht="38.25" hidden="false" customHeight="false" outlineLevel="0" collapsed="false">
      <c r="A500" s="49" t="s">
        <v>799</v>
      </c>
      <c r="B500" s="45" t="s">
        <v>108</v>
      </c>
      <c r="C500" s="45" t="s">
        <v>26</v>
      </c>
      <c r="D500" s="148" t="s">
        <v>931</v>
      </c>
      <c r="E500" s="59" t="s">
        <v>231</v>
      </c>
      <c r="F500" s="231" t="n">
        <f aca="false">F501</f>
        <v>0</v>
      </c>
      <c r="G500" s="198"/>
      <c r="H500" s="231" t="n">
        <f aca="false">H501</f>
        <v>1542</v>
      </c>
      <c r="I500" s="231" t="n">
        <f aca="false">I501</f>
        <v>1835</v>
      </c>
      <c r="J500" s="231" t="n">
        <f aca="false">J501</f>
        <v>740</v>
      </c>
    </row>
    <row r="501" s="143" customFormat="true" ht="12.75" hidden="false" customHeight="false" outlineLevel="0" collapsed="false">
      <c r="A501" s="49" t="s">
        <v>232</v>
      </c>
      <c r="B501" s="45" t="s">
        <v>108</v>
      </c>
      <c r="C501" s="45" t="s">
        <v>26</v>
      </c>
      <c r="D501" s="148" t="s">
        <v>931</v>
      </c>
      <c r="E501" s="59" t="s">
        <v>233</v>
      </c>
      <c r="F501" s="231" t="n">
        <f aca="false">F502</f>
        <v>0</v>
      </c>
      <c r="G501" s="198"/>
      <c r="H501" s="231" t="n">
        <f aca="false">H502</f>
        <v>1542</v>
      </c>
      <c r="I501" s="231" t="n">
        <f aca="false">I502</f>
        <v>1835</v>
      </c>
      <c r="J501" s="231" t="n">
        <f aca="false">J502</f>
        <v>740</v>
      </c>
    </row>
    <row r="502" s="143" customFormat="true" ht="12.75" hidden="false" customHeight="false" outlineLevel="0" collapsed="false">
      <c r="A502" s="49" t="s">
        <v>294</v>
      </c>
      <c r="B502" s="45" t="s">
        <v>108</v>
      </c>
      <c r="C502" s="45" t="s">
        <v>26</v>
      </c>
      <c r="D502" s="148" t="s">
        <v>931</v>
      </c>
      <c r="E502" s="59" t="s">
        <v>295</v>
      </c>
      <c r="F502" s="230" t="n">
        <v>0</v>
      </c>
      <c r="G502" s="206"/>
      <c r="H502" s="230" t="n">
        <v>1542</v>
      </c>
      <c r="I502" s="231" t="n">
        <v>1835</v>
      </c>
      <c r="J502" s="231" t="n">
        <v>740</v>
      </c>
    </row>
    <row r="503" s="143" customFormat="true" ht="16.35" hidden="false" customHeight="true" outlineLevel="0" collapsed="false">
      <c r="A503" s="49"/>
      <c r="B503" s="45"/>
      <c r="C503" s="45"/>
      <c r="D503" s="46"/>
      <c r="E503" s="59"/>
      <c r="F503" s="231"/>
      <c r="G503" s="269"/>
      <c r="H503" s="231"/>
      <c r="I503" s="231"/>
      <c r="J503" s="231"/>
    </row>
    <row r="504" customFormat="false" ht="51.75" hidden="true" customHeight="true" outlineLevel="0" collapsed="false">
      <c r="A504" s="51" t="s">
        <v>932</v>
      </c>
      <c r="B504" s="40" t="s">
        <v>108</v>
      </c>
      <c r="C504" s="40" t="s">
        <v>26</v>
      </c>
      <c r="D504" s="52" t="s">
        <v>933</v>
      </c>
      <c r="E504" s="69"/>
      <c r="F504" s="243" t="n">
        <f aca="false">F505</f>
        <v>0</v>
      </c>
      <c r="G504" s="198"/>
      <c r="H504" s="243" t="n">
        <f aca="false">H505</f>
        <v>100</v>
      </c>
      <c r="I504" s="243" t="n">
        <f aca="false">I505</f>
        <v>0</v>
      </c>
      <c r="J504" s="243" t="n">
        <f aca="false">J505</f>
        <v>0</v>
      </c>
    </row>
    <row r="505" customFormat="false" ht="38.25" hidden="true" customHeight="true" outlineLevel="0" collapsed="false">
      <c r="A505" s="49" t="s">
        <v>799</v>
      </c>
      <c r="B505" s="45" t="s">
        <v>108</v>
      </c>
      <c r="C505" s="45" t="s">
        <v>26</v>
      </c>
      <c r="D505" s="46" t="s">
        <v>933</v>
      </c>
      <c r="E505" s="59" t="s">
        <v>231</v>
      </c>
      <c r="F505" s="231" t="n">
        <f aca="false">F506</f>
        <v>0</v>
      </c>
      <c r="G505" s="198"/>
      <c r="H505" s="231" t="n">
        <f aca="false">H506</f>
        <v>100</v>
      </c>
      <c r="I505" s="231" t="n">
        <f aca="false">I506</f>
        <v>0</v>
      </c>
      <c r="J505" s="231" t="n">
        <f aca="false">J506</f>
        <v>0</v>
      </c>
    </row>
    <row r="506" customFormat="false" ht="12.75" hidden="true" customHeight="false" outlineLevel="0" collapsed="false">
      <c r="A506" s="49" t="s">
        <v>232</v>
      </c>
      <c r="B506" s="45" t="s">
        <v>108</v>
      </c>
      <c r="C506" s="45" t="s">
        <v>26</v>
      </c>
      <c r="D506" s="46" t="s">
        <v>933</v>
      </c>
      <c r="E506" s="59" t="s">
        <v>233</v>
      </c>
      <c r="F506" s="231" t="n">
        <f aca="false">F507</f>
        <v>0</v>
      </c>
      <c r="G506" s="198"/>
      <c r="H506" s="231" t="n">
        <f aca="false">H507</f>
        <v>100</v>
      </c>
      <c r="I506" s="231" t="n">
        <f aca="false">I507</f>
        <v>0</v>
      </c>
      <c r="J506" s="231" t="n">
        <f aca="false">J507</f>
        <v>0</v>
      </c>
    </row>
    <row r="507" customFormat="false" ht="12.75" hidden="true" customHeight="false" outlineLevel="0" collapsed="false">
      <c r="A507" s="49" t="s">
        <v>294</v>
      </c>
      <c r="B507" s="45" t="s">
        <v>108</v>
      </c>
      <c r="C507" s="45" t="s">
        <v>26</v>
      </c>
      <c r="D507" s="46" t="s">
        <v>933</v>
      </c>
      <c r="E507" s="59" t="s">
        <v>295</v>
      </c>
      <c r="F507" s="230" t="n">
        <v>0</v>
      </c>
      <c r="G507" s="206"/>
      <c r="H507" s="230" t="n">
        <v>100</v>
      </c>
      <c r="I507" s="231" t="n">
        <v>0</v>
      </c>
      <c r="J507" s="231" t="n">
        <v>0</v>
      </c>
    </row>
    <row r="508" customFormat="false" ht="12.75" hidden="false" customHeight="false" outlineLevel="0" collapsed="false">
      <c r="A508" s="49"/>
      <c r="B508" s="45"/>
      <c r="C508" s="45"/>
      <c r="D508" s="46"/>
      <c r="E508" s="59"/>
      <c r="F508" s="230"/>
      <c r="G508" s="206"/>
      <c r="H508" s="231"/>
      <c r="I508" s="231"/>
      <c r="J508" s="231"/>
    </row>
    <row r="509" customFormat="false" ht="51" hidden="false" customHeight="false" outlineLevel="0" collapsed="false">
      <c r="A509" s="229" t="s">
        <v>934</v>
      </c>
      <c r="B509" s="45" t="s">
        <v>108</v>
      </c>
      <c r="C509" s="45" t="s">
        <v>26</v>
      </c>
      <c r="D509" s="40" t="s">
        <v>935</v>
      </c>
      <c r="E509" s="45"/>
      <c r="F509" s="209" t="n">
        <f aca="false">F510</f>
        <v>0</v>
      </c>
      <c r="G509" s="198"/>
      <c r="H509" s="209" t="n">
        <f aca="false">H510</f>
        <v>14643.2</v>
      </c>
      <c r="I509" s="209" t="n">
        <f aca="false">I510</f>
        <v>15289.9</v>
      </c>
      <c r="J509" s="209" t="n">
        <f aca="false">J510</f>
        <v>15981.2</v>
      </c>
    </row>
    <row r="510" customFormat="false" ht="25.5" hidden="false" customHeight="false" outlineLevel="0" collapsed="false">
      <c r="A510" s="234" t="s">
        <v>936</v>
      </c>
      <c r="B510" s="52" t="s">
        <v>108</v>
      </c>
      <c r="C510" s="52" t="s">
        <v>26</v>
      </c>
      <c r="D510" s="69" t="s">
        <v>937</v>
      </c>
      <c r="E510" s="69"/>
      <c r="F510" s="209" t="n">
        <f aca="false">F511</f>
        <v>0</v>
      </c>
      <c r="G510" s="198"/>
      <c r="H510" s="209" t="n">
        <f aca="false">H511</f>
        <v>14643.2</v>
      </c>
      <c r="I510" s="209" t="n">
        <f aca="false">I511</f>
        <v>15289.9</v>
      </c>
      <c r="J510" s="209" t="n">
        <f aca="false">J511</f>
        <v>15981.2</v>
      </c>
    </row>
    <row r="511" customFormat="false" ht="38.25" hidden="false" customHeight="false" outlineLevel="0" collapsed="false">
      <c r="A511" s="49" t="s">
        <v>799</v>
      </c>
      <c r="B511" s="59" t="s">
        <v>108</v>
      </c>
      <c r="C511" s="59" t="s">
        <v>26</v>
      </c>
      <c r="D511" s="60" t="s">
        <v>937</v>
      </c>
      <c r="E511" s="59" t="s">
        <v>231</v>
      </c>
      <c r="F511" s="231" t="n">
        <f aca="false">F512</f>
        <v>0</v>
      </c>
      <c r="G511" s="198"/>
      <c r="H511" s="231" t="n">
        <f aca="false">H512</f>
        <v>14643.2</v>
      </c>
      <c r="I511" s="231" t="n">
        <f aca="false">I512</f>
        <v>15289.9</v>
      </c>
      <c r="J511" s="231" t="n">
        <f aca="false">J512</f>
        <v>15981.2</v>
      </c>
    </row>
    <row r="512" customFormat="false" ht="12.75" hidden="false" customHeight="false" outlineLevel="0" collapsed="false">
      <c r="A512" s="49" t="s">
        <v>232</v>
      </c>
      <c r="B512" s="59" t="s">
        <v>108</v>
      </c>
      <c r="C512" s="59" t="s">
        <v>26</v>
      </c>
      <c r="D512" s="60" t="s">
        <v>937</v>
      </c>
      <c r="E512" s="59" t="s">
        <v>233</v>
      </c>
      <c r="F512" s="231" t="n">
        <f aca="false">F513</f>
        <v>0</v>
      </c>
      <c r="G512" s="198"/>
      <c r="H512" s="231" t="n">
        <f aca="false">H513</f>
        <v>14643.2</v>
      </c>
      <c r="I512" s="231" t="n">
        <f aca="false">I513</f>
        <v>15289.9</v>
      </c>
      <c r="J512" s="231" t="n">
        <f aca="false">J513</f>
        <v>15981.2</v>
      </c>
    </row>
    <row r="513" customFormat="false" ht="38.25" hidden="false" customHeight="false" outlineLevel="0" collapsed="false">
      <c r="A513" s="49" t="s">
        <v>234</v>
      </c>
      <c r="B513" s="59" t="s">
        <v>108</v>
      </c>
      <c r="C513" s="59" t="s">
        <v>26</v>
      </c>
      <c r="D513" s="60" t="s">
        <v>937</v>
      </c>
      <c r="E513" s="59" t="s">
        <v>235</v>
      </c>
      <c r="F513" s="230" t="n">
        <v>0</v>
      </c>
      <c r="G513" s="206"/>
      <c r="H513" s="230" t="n">
        <v>14643.2</v>
      </c>
      <c r="I513" s="231" t="n">
        <v>15289.9</v>
      </c>
      <c r="J513" s="231" t="n">
        <v>15981.2</v>
      </c>
    </row>
    <row r="514" customFormat="false" ht="12.75" hidden="false" customHeight="false" outlineLevel="0" collapsed="false">
      <c r="A514" s="49"/>
      <c r="B514" s="45"/>
      <c r="C514" s="45"/>
      <c r="D514" s="46"/>
      <c r="E514" s="59"/>
      <c r="F514" s="230"/>
      <c r="G514" s="206"/>
      <c r="H514" s="231"/>
      <c r="I514" s="231"/>
      <c r="J514" s="231"/>
    </row>
    <row r="515" customFormat="false" ht="51" hidden="false" customHeight="false" outlineLevel="0" collapsed="false">
      <c r="A515" s="229" t="s">
        <v>831</v>
      </c>
      <c r="B515" s="40" t="s">
        <v>108</v>
      </c>
      <c r="C515" s="40" t="s">
        <v>26</v>
      </c>
      <c r="D515" s="40" t="s">
        <v>832</v>
      </c>
      <c r="E515" s="40"/>
      <c r="F515" s="53" t="n">
        <f aca="false">F516+F521</f>
        <v>0</v>
      </c>
      <c r="G515" s="198"/>
      <c r="H515" s="53" t="n">
        <f aca="false">H516+H521+H526</f>
        <v>50982.9</v>
      </c>
      <c r="I515" s="53" t="n">
        <f aca="false">I516+I521+I526</f>
        <v>53811.9</v>
      </c>
      <c r="J515" s="53" t="n">
        <f aca="false">J516+J521+J526</f>
        <v>56827.1</v>
      </c>
    </row>
    <row r="516" s="54" customFormat="true" ht="32.25" hidden="false" customHeight="true" outlineLevel="0" collapsed="false">
      <c r="A516" s="234" t="s">
        <v>835</v>
      </c>
      <c r="B516" s="80" t="s">
        <v>108</v>
      </c>
      <c r="C516" s="80" t="s">
        <v>26</v>
      </c>
      <c r="D516" s="52" t="s">
        <v>836</v>
      </c>
      <c r="E516" s="40"/>
      <c r="F516" s="53" t="n">
        <f aca="false">F517</f>
        <v>0</v>
      </c>
      <c r="G516" s="210"/>
      <c r="H516" s="53" t="n">
        <f aca="false">H517</f>
        <v>19163.7</v>
      </c>
      <c r="I516" s="53" t="n">
        <f aca="false">I517</f>
        <v>20512.3</v>
      </c>
      <c r="J516" s="53" t="n">
        <f aca="false">J517</f>
        <v>21925.2</v>
      </c>
    </row>
    <row r="517" customFormat="false" ht="38.25" hidden="false" customHeight="false" outlineLevel="0" collapsed="false">
      <c r="A517" s="101" t="s">
        <v>799</v>
      </c>
      <c r="B517" s="59" t="s">
        <v>108</v>
      </c>
      <c r="C517" s="59" t="s">
        <v>26</v>
      </c>
      <c r="D517" s="45" t="s">
        <v>836</v>
      </c>
      <c r="E517" s="59" t="s">
        <v>231</v>
      </c>
      <c r="F517" s="75" t="n">
        <f aca="false">F518</f>
        <v>0</v>
      </c>
      <c r="G517" s="198"/>
      <c r="H517" s="75" t="n">
        <f aca="false">H518</f>
        <v>19163.7</v>
      </c>
      <c r="I517" s="75" t="n">
        <f aca="false">I518</f>
        <v>20512.3</v>
      </c>
      <c r="J517" s="75" t="n">
        <f aca="false">J518</f>
        <v>21925.2</v>
      </c>
    </row>
    <row r="518" customFormat="false" ht="12.75" hidden="false" customHeight="false" outlineLevel="0" collapsed="false">
      <c r="A518" s="101" t="s">
        <v>232</v>
      </c>
      <c r="B518" s="59" t="s">
        <v>108</v>
      </c>
      <c r="C518" s="59" t="s">
        <v>26</v>
      </c>
      <c r="D518" s="45" t="s">
        <v>836</v>
      </c>
      <c r="E518" s="59" t="s">
        <v>233</v>
      </c>
      <c r="F518" s="231" t="n">
        <f aca="false">F519</f>
        <v>0</v>
      </c>
      <c r="G518" s="198"/>
      <c r="H518" s="231" t="n">
        <f aca="false">H519</f>
        <v>19163.7</v>
      </c>
      <c r="I518" s="231" t="n">
        <f aca="false">I519</f>
        <v>20512.3</v>
      </c>
      <c r="J518" s="231" t="n">
        <f aca="false">J519</f>
        <v>21925.2</v>
      </c>
    </row>
    <row r="519" customFormat="false" ht="38.25" hidden="false" customHeight="false" outlineLevel="0" collapsed="false">
      <c r="A519" s="101" t="s">
        <v>234</v>
      </c>
      <c r="B519" s="59" t="s">
        <v>108</v>
      </c>
      <c r="C519" s="59" t="s">
        <v>26</v>
      </c>
      <c r="D519" s="45" t="s">
        <v>836</v>
      </c>
      <c r="E519" s="59" t="s">
        <v>235</v>
      </c>
      <c r="F519" s="230" t="n">
        <v>0</v>
      </c>
      <c r="G519" s="206"/>
      <c r="H519" s="230" t="n">
        <v>19163.7</v>
      </c>
      <c r="I519" s="231" t="n">
        <v>20512.3</v>
      </c>
      <c r="J519" s="231" t="n">
        <v>21925.2</v>
      </c>
    </row>
    <row r="520" customFormat="false" ht="8.25" hidden="false" customHeight="true" outlineLevel="0" collapsed="false">
      <c r="A520" s="220"/>
      <c r="B520" s="45"/>
      <c r="C520" s="45"/>
      <c r="D520" s="45"/>
      <c r="E520" s="45"/>
      <c r="F520" s="232"/>
      <c r="G520" s="198"/>
      <c r="H520" s="232"/>
      <c r="I520" s="232"/>
      <c r="J520" s="232"/>
    </row>
    <row r="521" s="54" customFormat="true" ht="25.5" hidden="false" customHeight="false" outlineLevel="0" collapsed="false">
      <c r="A521" s="234" t="s">
        <v>938</v>
      </c>
      <c r="B521" s="80" t="s">
        <v>108</v>
      </c>
      <c r="C521" s="80" t="s">
        <v>26</v>
      </c>
      <c r="D521" s="52" t="s">
        <v>939</v>
      </c>
      <c r="E521" s="40"/>
      <c r="F521" s="209" t="n">
        <f aca="false">F522</f>
        <v>0</v>
      </c>
      <c r="G521" s="210"/>
      <c r="H521" s="209" t="n">
        <f aca="false">H522</f>
        <v>917.1</v>
      </c>
      <c r="I521" s="209" t="n">
        <f aca="false">I522</f>
        <v>953.3</v>
      </c>
      <c r="J521" s="209" t="n">
        <f aca="false">J522</f>
        <v>993.7</v>
      </c>
    </row>
    <row r="522" customFormat="false" ht="38.25" hidden="false" customHeight="false" outlineLevel="0" collapsed="false">
      <c r="A522" s="101" t="s">
        <v>799</v>
      </c>
      <c r="B522" s="45" t="s">
        <v>108</v>
      </c>
      <c r="C522" s="45" t="s">
        <v>26</v>
      </c>
      <c r="D522" s="46" t="s">
        <v>939</v>
      </c>
      <c r="E522" s="59" t="s">
        <v>231</v>
      </c>
      <c r="F522" s="231" t="n">
        <f aca="false">F523</f>
        <v>0</v>
      </c>
      <c r="G522" s="198"/>
      <c r="H522" s="231" t="n">
        <f aca="false">H523</f>
        <v>917.1</v>
      </c>
      <c r="I522" s="231" t="n">
        <f aca="false">I523</f>
        <v>953.3</v>
      </c>
      <c r="J522" s="231" t="n">
        <f aca="false">J523</f>
        <v>993.7</v>
      </c>
    </row>
    <row r="523" customFormat="false" ht="12.75" hidden="false" customHeight="false" outlineLevel="0" collapsed="false">
      <c r="A523" s="101" t="s">
        <v>232</v>
      </c>
      <c r="B523" s="45" t="s">
        <v>108</v>
      </c>
      <c r="C523" s="45" t="s">
        <v>26</v>
      </c>
      <c r="D523" s="46" t="s">
        <v>939</v>
      </c>
      <c r="E523" s="59" t="s">
        <v>233</v>
      </c>
      <c r="F523" s="231" t="n">
        <f aca="false">F524</f>
        <v>0</v>
      </c>
      <c r="G523" s="198"/>
      <c r="H523" s="231" t="n">
        <f aca="false">H524</f>
        <v>917.1</v>
      </c>
      <c r="I523" s="231" t="n">
        <f aca="false">I524</f>
        <v>953.3</v>
      </c>
      <c r="J523" s="231" t="n">
        <f aca="false">J524</f>
        <v>993.7</v>
      </c>
    </row>
    <row r="524" customFormat="false" ht="38.25" hidden="false" customHeight="false" outlineLevel="0" collapsed="false">
      <c r="A524" s="101" t="s">
        <v>234</v>
      </c>
      <c r="B524" s="45" t="s">
        <v>108</v>
      </c>
      <c r="C524" s="45" t="s">
        <v>26</v>
      </c>
      <c r="D524" s="46" t="s">
        <v>939</v>
      </c>
      <c r="E524" s="59" t="s">
        <v>235</v>
      </c>
      <c r="F524" s="230" t="n">
        <v>0</v>
      </c>
      <c r="G524" s="206"/>
      <c r="H524" s="230" t="n">
        <v>917.1</v>
      </c>
      <c r="I524" s="231" t="n">
        <v>953.3</v>
      </c>
      <c r="J524" s="231" t="n">
        <v>993.7</v>
      </c>
    </row>
    <row r="525" customFormat="false" ht="8.25" hidden="false" customHeight="true" outlineLevel="0" collapsed="false">
      <c r="A525" s="101"/>
      <c r="B525" s="45"/>
      <c r="C525" s="45"/>
      <c r="D525" s="46"/>
      <c r="E525" s="59"/>
      <c r="F525" s="231"/>
      <c r="G525" s="198"/>
      <c r="H525" s="231"/>
      <c r="I525" s="231"/>
      <c r="J525" s="231"/>
    </row>
    <row r="526" s="54" customFormat="true" ht="25.5" hidden="false" customHeight="false" outlineLevel="0" collapsed="false">
      <c r="A526" s="234" t="s">
        <v>392</v>
      </c>
      <c r="B526" s="80" t="s">
        <v>108</v>
      </c>
      <c r="C526" s="80" t="s">
        <v>26</v>
      </c>
      <c r="D526" s="40" t="s">
        <v>940</v>
      </c>
      <c r="E526" s="40"/>
      <c r="F526" s="209" t="n">
        <f aca="false">F527</f>
        <v>0</v>
      </c>
      <c r="G526" s="210"/>
      <c r="H526" s="209" t="n">
        <f aca="false">H527</f>
        <v>30902.1</v>
      </c>
      <c r="I526" s="209" t="n">
        <f aca="false">I527</f>
        <v>32346.3</v>
      </c>
      <c r="J526" s="209" t="n">
        <f aca="false">J527</f>
        <v>33908.2</v>
      </c>
    </row>
    <row r="527" customFormat="false" ht="39.75" hidden="false" customHeight="true" outlineLevel="0" collapsed="false">
      <c r="A527" s="49" t="s">
        <v>799</v>
      </c>
      <c r="B527" s="45" t="s">
        <v>108</v>
      </c>
      <c r="C527" s="45" t="s">
        <v>26</v>
      </c>
      <c r="D527" s="45" t="s">
        <v>940</v>
      </c>
      <c r="E527" s="59" t="s">
        <v>231</v>
      </c>
      <c r="F527" s="231" t="n">
        <f aca="false">F528</f>
        <v>0</v>
      </c>
      <c r="G527" s="198"/>
      <c r="H527" s="231" t="n">
        <f aca="false">H528</f>
        <v>30902.1</v>
      </c>
      <c r="I527" s="231" t="n">
        <f aca="false">I528</f>
        <v>32346.3</v>
      </c>
      <c r="J527" s="231" t="n">
        <f aca="false">J528</f>
        <v>33908.2</v>
      </c>
    </row>
    <row r="528" customFormat="false" ht="12.75" hidden="false" customHeight="false" outlineLevel="0" collapsed="false">
      <c r="A528" s="49" t="s">
        <v>232</v>
      </c>
      <c r="B528" s="45" t="s">
        <v>108</v>
      </c>
      <c r="C528" s="45" t="s">
        <v>26</v>
      </c>
      <c r="D528" s="45" t="s">
        <v>940</v>
      </c>
      <c r="E528" s="59" t="s">
        <v>233</v>
      </c>
      <c r="F528" s="231" t="n">
        <f aca="false">F529</f>
        <v>0</v>
      </c>
      <c r="G528" s="198"/>
      <c r="H528" s="231" t="n">
        <f aca="false">H529</f>
        <v>30902.1</v>
      </c>
      <c r="I528" s="231" t="n">
        <f aca="false">I529</f>
        <v>32346.3</v>
      </c>
      <c r="J528" s="231" t="n">
        <f aca="false">J529</f>
        <v>33908.2</v>
      </c>
    </row>
    <row r="529" customFormat="false" ht="42" hidden="false" customHeight="true" outlineLevel="0" collapsed="false">
      <c r="A529" s="49" t="s">
        <v>234</v>
      </c>
      <c r="B529" s="45" t="s">
        <v>108</v>
      </c>
      <c r="C529" s="45" t="s">
        <v>26</v>
      </c>
      <c r="D529" s="45" t="s">
        <v>940</v>
      </c>
      <c r="E529" s="59" t="s">
        <v>235</v>
      </c>
      <c r="F529" s="230" t="n">
        <v>0</v>
      </c>
      <c r="G529" s="206"/>
      <c r="H529" s="230" t="n">
        <v>30902.1</v>
      </c>
      <c r="I529" s="231" t="n">
        <v>32346.3</v>
      </c>
      <c r="J529" s="231" t="n">
        <v>33908.2</v>
      </c>
    </row>
    <row r="530" customFormat="false" ht="12.75" hidden="false" customHeight="false" outlineLevel="0" collapsed="false">
      <c r="A530" s="49"/>
      <c r="B530" s="45"/>
      <c r="C530" s="45"/>
      <c r="D530" s="46"/>
      <c r="E530" s="59"/>
      <c r="F530" s="231"/>
      <c r="G530" s="198"/>
      <c r="H530" s="231"/>
      <c r="I530" s="231"/>
      <c r="J530" s="231"/>
    </row>
    <row r="531" s="54" customFormat="true" ht="25.5" hidden="false" customHeight="false" outlineLevel="0" collapsed="false">
      <c r="A531" s="242" t="s">
        <v>891</v>
      </c>
      <c r="B531" s="80" t="s">
        <v>108</v>
      </c>
      <c r="C531" s="80" t="s">
        <v>26</v>
      </c>
      <c r="D531" s="80" t="s">
        <v>892</v>
      </c>
      <c r="E531" s="80"/>
      <c r="F531" s="68" t="n">
        <f aca="false">F532</f>
        <v>0</v>
      </c>
      <c r="G531" s="210"/>
      <c r="H531" s="68" t="n">
        <f aca="false">H532+H537</f>
        <v>949</v>
      </c>
      <c r="I531" s="68" t="n">
        <f aca="false">I532+I537</f>
        <v>1105</v>
      </c>
      <c r="J531" s="68" t="n">
        <f aca="false">J532+J537</f>
        <v>6310</v>
      </c>
    </row>
    <row r="532" s="54" customFormat="true" ht="25.5" hidden="false" customHeight="false" outlineLevel="0" collapsed="false">
      <c r="A532" s="234" t="s">
        <v>941</v>
      </c>
      <c r="B532" s="80" t="s">
        <v>108</v>
      </c>
      <c r="C532" s="80" t="s">
        <v>26</v>
      </c>
      <c r="D532" s="80" t="s">
        <v>942</v>
      </c>
      <c r="E532" s="80"/>
      <c r="F532" s="68" t="n">
        <f aca="false">F533</f>
        <v>0</v>
      </c>
      <c r="G532" s="210"/>
      <c r="H532" s="68" t="n">
        <f aca="false">H533</f>
        <v>270</v>
      </c>
      <c r="I532" s="68" t="n">
        <f aca="false">I533</f>
        <v>745</v>
      </c>
      <c r="J532" s="68" t="n">
        <f aca="false">J533</f>
        <v>5000</v>
      </c>
    </row>
    <row r="533" customFormat="false" ht="38.25" hidden="false" customHeight="false" outlineLevel="0" collapsed="false">
      <c r="A533" s="101" t="s">
        <v>799</v>
      </c>
      <c r="B533" s="45" t="s">
        <v>108</v>
      </c>
      <c r="C533" s="45" t="s">
        <v>26</v>
      </c>
      <c r="D533" s="59" t="s">
        <v>942</v>
      </c>
      <c r="E533" s="59" t="s">
        <v>231</v>
      </c>
      <c r="F533" s="75" t="n">
        <f aca="false">F534</f>
        <v>0</v>
      </c>
      <c r="G533" s="198"/>
      <c r="H533" s="75" t="n">
        <f aca="false">H534</f>
        <v>270</v>
      </c>
      <c r="I533" s="75" t="n">
        <f aca="false">I534</f>
        <v>745</v>
      </c>
      <c r="J533" s="75" t="n">
        <f aca="false">J534</f>
        <v>5000</v>
      </c>
    </row>
    <row r="534" customFormat="false" ht="12.75" hidden="false" customHeight="false" outlineLevel="0" collapsed="false">
      <c r="A534" s="101" t="s">
        <v>232</v>
      </c>
      <c r="B534" s="45" t="s">
        <v>108</v>
      </c>
      <c r="C534" s="45" t="s">
        <v>26</v>
      </c>
      <c r="D534" s="59" t="s">
        <v>942</v>
      </c>
      <c r="E534" s="59" t="s">
        <v>233</v>
      </c>
      <c r="F534" s="75" t="n">
        <f aca="false">F535</f>
        <v>0</v>
      </c>
      <c r="G534" s="198"/>
      <c r="H534" s="75" t="n">
        <f aca="false">H535</f>
        <v>270</v>
      </c>
      <c r="I534" s="75" t="n">
        <f aca="false">I535</f>
        <v>745</v>
      </c>
      <c r="J534" s="75" t="n">
        <f aca="false">J535</f>
        <v>5000</v>
      </c>
    </row>
    <row r="535" customFormat="false" ht="12.75" hidden="false" customHeight="false" outlineLevel="0" collapsed="false">
      <c r="A535" s="101" t="s">
        <v>294</v>
      </c>
      <c r="B535" s="45" t="s">
        <v>108</v>
      </c>
      <c r="C535" s="45" t="s">
        <v>26</v>
      </c>
      <c r="D535" s="59" t="s">
        <v>942</v>
      </c>
      <c r="E535" s="59" t="s">
        <v>295</v>
      </c>
      <c r="F535" s="224" t="n">
        <v>0</v>
      </c>
      <c r="G535" s="206"/>
      <c r="H535" s="224" t="n">
        <f aca="false">70+200</f>
        <v>270</v>
      </c>
      <c r="I535" s="75" t="n">
        <v>745</v>
      </c>
      <c r="J535" s="75" t="n">
        <v>5000</v>
      </c>
    </row>
    <row r="536" customFormat="false" ht="12.75" hidden="false" customHeight="false" outlineLevel="0" collapsed="false">
      <c r="A536" s="101"/>
      <c r="B536" s="45"/>
      <c r="C536" s="45"/>
      <c r="D536" s="46"/>
      <c r="E536" s="59"/>
      <c r="F536" s="231"/>
      <c r="G536" s="198"/>
      <c r="H536" s="231"/>
      <c r="I536" s="231"/>
      <c r="J536" s="231"/>
    </row>
    <row r="537" customFormat="false" ht="38.25" hidden="false" customHeight="false" outlineLevel="0" collapsed="false">
      <c r="A537" s="234" t="s">
        <v>943</v>
      </c>
      <c r="B537" s="80" t="s">
        <v>108</v>
      </c>
      <c r="C537" s="80" t="s">
        <v>26</v>
      </c>
      <c r="D537" s="59" t="s">
        <v>944</v>
      </c>
      <c r="E537" s="59"/>
      <c r="F537" s="75" t="n">
        <f aca="false">F538</f>
        <v>0</v>
      </c>
      <c r="G537" s="198"/>
      <c r="H537" s="75" t="n">
        <f aca="false">H538</f>
        <v>679</v>
      </c>
      <c r="I537" s="75" t="n">
        <f aca="false">I538</f>
        <v>360</v>
      </c>
      <c r="J537" s="75" t="n">
        <f aca="false">J538</f>
        <v>1310</v>
      </c>
    </row>
    <row r="538" customFormat="false" ht="38.25" hidden="false" customHeight="false" outlineLevel="0" collapsed="false">
      <c r="A538" s="101" t="s">
        <v>799</v>
      </c>
      <c r="B538" s="45" t="s">
        <v>108</v>
      </c>
      <c r="C538" s="45" t="s">
        <v>26</v>
      </c>
      <c r="D538" s="59" t="s">
        <v>944</v>
      </c>
      <c r="E538" s="59" t="s">
        <v>231</v>
      </c>
      <c r="F538" s="75" t="n">
        <f aca="false">F539</f>
        <v>0</v>
      </c>
      <c r="G538" s="198"/>
      <c r="H538" s="75" t="n">
        <f aca="false">H539</f>
        <v>679</v>
      </c>
      <c r="I538" s="75" t="n">
        <f aca="false">I539</f>
        <v>360</v>
      </c>
      <c r="J538" s="75" t="n">
        <f aca="false">J539</f>
        <v>1310</v>
      </c>
    </row>
    <row r="539" customFormat="false" ht="12.75" hidden="false" customHeight="false" outlineLevel="0" collapsed="false">
      <c r="A539" s="49" t="s">
        <v>232</v>
      </c>
      <c r="B539" s="45" t="s">
        <v>108</v>
      </c>
      <c r="C539" s="45" t="s">
        <v>26</v>
      </c>
      <c r="D539" s="59" t="s">
        <v>944</v>
      </c>
      <c r="E539" s="59" t="s">
        <v>233</v>
      </c>
      <c r="F539" s="75" t="n">
        <f aca="false">F540</f>
        <v>0</v>
      </c>
      <c r="G539" s="198"/>
      <c r="H539" s="75" t="n">
        <f aca="false">H540</f>
        <v>679</v>
      </c>
      <c r="I539" s="75" t="n">
        <f aca="false">I540</f>
        <v>360</v>
      </c>
      <c r="J539" s="75" t="n">
        <f aca="false">J540</f>
        <v>1310</v>
      </c>
    </row>
    <row r="540" customFormat="false" ht="12.75" hidden="false" customHeight="false" outlineLevel="0" collapsed="false">
      <c r="A540" s="49" t="s">
        <v>294</v>
      </c>
      <c r="B540" s="45" t="s">
        <v>108</v>
      </c>
      <c r="C540" s="45" t="s">
        <v>26</v>
      </c>
      <c r="D540" s="59" t="s">
        <v>944</v>
      </c>
      <c r="E540" s="59" t="s">
        <v>295</v>
      </c>
      <c r="F540" s="224" t="n">
        <v>0</v>
      </c>
      <c r="G540" s="206"/>
      <c r="H540" s="224" t="n">
        <v>679</v>
      </c>
      <c r="I540" s="75" t="n">
        <v>360</v>
      </c>
      <c r="J540" s="75" t="n">
        <v>1310</v>
      </c>
    </row>
    <row r="541" customFormat="false" ht="12.75" hidden="false" customHeight="false" outlineLevel="0" collapsed="false">
      <c r="A541" s="39"/>
      <c r="B541" s="52"/>
      <c r="C541" s="127"/>
      <c r="D541" s="52"/>
      <c r="E541" s="52"/>
      <c r="F541" s="53"/>
      <c r="G541" s="198"/>
      <c r="H541" s="53"/>
      <c r="I541" s="53"/>
      <c r="J541" s="53"/>
    </row>
    <row r="542" customFormat="false" ht="12.75" hidden="false" customHeight="false" outlineLevel="0" collapsed="false">
      <c r="A542" s="39" t="s">
        <v>479</v>
      </c>
      <c r="B542" s="40" t="s">
        <v>108</v>
      </c>
      <c r="C542" s="40" t="s">
        <v>108</v>
      </c>
      <c r="D542" s="40"/>
      <c r="E542" s="40"/>
      <c r="F542" s="41" t="n">
        <f aca="false">F550</f>
        <v>130</v>
      </c>
      <c r="G542" s="198"/>
      <c r="H542" s="41" t="n">
        <f aca="false">H550+H543</f>
        <v>3343.9</v>
      </c>
      <c r="I542" s="41" t="n">
        <f aca="false">I550+I543</f>
        <v>3417.2</v>
      </c>
      <c r="J542" s="41" t="n">
        <f aca="false">J550+J543</f>
        <v>3514</v>
      </c>
    </row>
    <row r="543" s="143" customFormat="true" ht="12.75" hidden="false" customHeight="false" outlineLevel="0" collapsed="false">
      <c r="A543" s="79" t="s">
        <v>825</v>
      </c>
      <c r="B543" s="52" t="s">
        <v>108</v>
      </c>
      <c r="C543" s="52" t="s">
        <v>108</v>
      </c>
      <c r="D543" s="52" t="s">
        <v>826</v>
      </c>
      <c r="E543" s="52"/>
      <c r="F543" s="209" t="n">
        <f aca="false">F544</f>
        <v>878.3</v>
      </c>
      <c r="G543" s="269"/>
      <c r="H543" s="209" t="n">
        <f aca="false">H544</f>
        <v>883.9</v>
      </c>
      <c r="I543" s="209" t="n">
        <f aca="false">I544</f>
        <v>901.2</v>
      </c>
      <c r="J543" s="209" t="n">
        <f aca="false">J544</f>
        <v>917</v>
      </c>
    </row>
    <row r="544" s="143" customFormat="true" ht="25.5" hidden="false" customHeight="false" outlineLevel="0" collapsed="false">
      <c r="A544" s="240" t="s">
        <v>945</v>
      </c>
      <c r="B544" s="40" t="s">
        <v>108</v>
      </c>
      <c r="C544" s="40" t="s">
        <v>108</v>
      </c>
      <c r="D544" s="40" t="s">
        <v>946</v>
      </c>
      <c r="E544" s="40"/>
      <c r="F544" s="209" t="n">
        <f aca="false">F545</f>
        <v>878.3</v>
      </c>
      <c r="G544" s="269"/>
      <c r="H544" s="209" t="n">
        <f aca="false">H545</f>
        <v>883.9</v>
      </c>
      <c r="I544" s="209" t="n">
        <f aca="false">I545</f>
        <v>901.2</v>
      </c>
      <c r="J544" s="209" t="n">
        <f aca="false">J545</f>
        <v>917</v>
      </c>
    </row>
    <row r="545" s="143" customFormat="true" ht="38.25" hidden="false" customHeight="false" outlineLevel="0" collapsed="false">
      <c r="A545" s="102" t="s">
        <v>496</v>
      </c>
      <c r="B545" s="45" t="s">
        <v>108</v>
      </c>
      <c r="C545" s="45" t="s">
        <v>108</v>
      </c>
      <c r="D545" s="45" t="s">
        <v>947</v>
      </c>
      <c r="E545" s="45"/>
      <c r="F545" s="232" t="n">
        <f aca="false">F546</f>
        <v>878.3</v>
      </c>
      <c r="G545" s="269"/>
      <c r="H545" s="232" t="n">
        <f aca="false">H546</f>
        <v>883.9</v>
      </c>
      <c r="I545" s="232" t="n">
        <f aca="false">I546</f>
        <v>901.2</v>
      </c>
      <c r="J545" s="232" t="n">
        <f aca="false">J546</f>
        <v>917</v>
      </c>
    </row>
    <row r="546" s="143" customFormat="true" ht="38.25" hidden="false" customHeight="false" outlineLevel="0" collapsed="false">
      <c r="A546" s="49" t="s">
        <v>799</v>
      </c>
      <c r="B546" s="59" t="s">
        <v>108</v>
      </c>
      <c r="C546" s="46" t="s">
        <v>108</v>
      </c>
      <c r="D546" s="45" t="s">
        <v>947</v>
      </c>
      <c r="E546" s="59" t="s">
        <v>231</v>
      </c>
      <c r="F546" s="231" t="n">
        <f aca="false">F547</f>
        <v>878.3</v>
      </c>
      <c r="G546" s="269"/>
      <c r="H546" s="231" t="n">
        <f aca="false">H547</f>
        <v>883.9</v>
      </c>
      <c r="I546" s="231" t="n">
        <f aca="false">I547</f>
        <v>901.2</v>
      </c>
      <c r="J546" s="231" t="n">
        <f aca="false">J547</f>
        <v>917</v>
      </c>
    </row>
    <row r="547" s="143" customFormat="true" ht="12.75" hidden="false" customHeight="false" outlineLevel="0" collapsed="false">
      <c r="A547" s="49" t="s">
        <v>232</v>
      </c>
      <c r="B547" s="59" t="s">
        <v>108</v>
      </c>
      <c r="C547" s="46" t="s">
        <v>108</v>
      </c>
      <c r="D547" s="45" t="s">
        <v>947</v>
      </c>
      <c r="E547" s="59" t="s">
        <v>233</v>
      </c>
      <c r="F547" s="231" t="n">
        <f aca="false">F548</f>
        <v>878.3</v>
      </c>
      <c r="G547" s="269"/>
      <c r="H547" s="231" t="n">
        <f aca="false">H548</f>
        <v>883.9</v>
      </c>
      <c r="I547" s="231" t="n">
        <f aca="false">I548</f>
        <v>901.2</v>
      </c>
      <c r="J547" s="231" t="n">
        <f aca="false">J548</f>
        <v>917</v>
      </c>
    </row>
    <row r="548" s="143" customFormat="true" ht="12.75" hidden="false" customHeight="false" outlineLevel="0" collapsed="false">
      <c r="A548" s="49" t="s">
        <v>294</v>
      </c>
      <c r="B548" s="59" t="s">
        <v>108</v>
      </c>
      <c r="C548" s="46" t="s">
        <v>108</v>
      </c>
      <c r="D548" s="45" t="s">
        <v>947</v>
      </c>
      <c r="E548" s="59" t="s">
        <v>295</v>
      </c>
      <c r="F548" s="230" t="n">
        <v>878.3</v>
      </c>
      <c r="G548" s="270"/>
      <c r="H548" s="230" t="n">
        <v>883.9</v>
      </c>
      <c r="I548" s="231" t="n">
        <v>901.2</v>
      </c>
      <c r="J548" s="231" t="n">
        <v>917</v>
      </c>
    </row>
    <row r="549" customFormat="false" ht="7.5" hidden="false" customHeight="true" outlineLevel="0" collapsed="false">
      <c r="A549" s="39"/>
      <c r="B549" s="40"/>
      <c r="C549" s="40"/>
      <c r="D549" s="40"/>
      <c r="E549" s="40"/>
      <c r="F549" s="41"/>
      <c r="G549" s="198"/>
      <c r="H549" s="41"/>
      <c r="I549" s="41"/>
      <c r="J549" s="41"/>
    </row>
    <row r="550" customFormat="false" ht="12.75" hidden="false" customHeight="false" outlineLevel="0" collapsed="false">
      <c r="A550" s="88" t="s">
        <v>802</v>
      </c>
      <c r="B550" s="52" t="s">
        <v>108</v>
      </c>
      <c r="C550" s="52" t="s">
        <v>108</v>
      </c>
      <c r="D550" s="52" t="s">
        <v>803</v>
      </c>
      <c r="E550" s="45"/>
      <c r="F550" s="53" t="n">
        <f aca="false">F551+F556</f>
        <v>130</v>
      </c>
      <c r="G550" s="198"/>
      <c r="H550" s="53" t="n">
        <f aca="false">H556+H561</f>
        <v>2460</v>
      </c>
      <c r="I550" s="53" t="n">
        <f aca="false">I556+I561</f>
        <v>2516</v>
      </c>
      <c r="J550" s="53" t="n">
        <f aca="false">J556+J561</f>
        <v>2597</v>
      </c>
    </row>
    <row r="551" customFormat="false" ht="38.25" hidden="true" customHeight="false" outlineLevel="0" collapsed="false">
      <c r="A551" s="79" t="s">
        <v>926</v>
      </c>
      <c r="B551" s="40" t="s">
        <v>108</v>
      </c>
      <c r="C551" s="40" t="s">
        <v>108</v>
      </c>
      <c r="D551" s="52" t="s">
        <v>927</v>
      </c>
      <c r="E551" s="40"/>
      <c r="F551" s="41" t="n">
        <f aca="false">F552</f>
        <v>130</v>
      </c>
      <c r="G551" s="198"/>
      <c r="H551" s="41" t="n">
        <f aca="false">H552</f>
        <v>0</v>
      </c>
      <c r="I551" s="41" t="n">
        <f aca="false">I552</f>
        <v>0</v>
      </c>
      <c r="J551" s="41" t="n">
        <f aca="false">J552</f>
        <v>0</v>
      </c>
    </row>
    <row r="552" customFormat="false" ht="12.75" hidden="true" customHeight="false" outlineLevel="0" collapsed="false">
      <c r="A552" s="49" t="s">
        <v>751</v>
      </c>
      <c r="B552" s="60" t="s">
        <v>108</v>
      </c>
      <c r="C552" s="60" t="s">
        <v>108</v>
      </c>
      <c r="D552" s="60" t="s">
        <v>927</v>
      </c>
      <c r="E552" s="60" t="s">
        <v>55</v>
      </c>
      <c r="F552" s="95" t="n">
        <f aca="false">F553</f>
        <v>130</v>
      </c>
      <c r="G552" s="198"/>
      <c r="H552" s="95" t="n">
        <f aca="false">H553</f>
        <v>0</v>
      </c>
      <c r="I552" s="95" t="n">
        <f aca="false">I553</f>
        <v>0</v>
      </c>
      <c r="J552" s="95" t="n">
        <f aca="false">J553</f>
        <v>0</v>
      </c>
    </row>
    <row r="553" customFormat="false" ht="12.75" hidden="true" customHeight="false" outlineLevel="0" collapsed="false">
      <c r="A553" s="49" t="s">
        <v>752</v>
      </c>
      <c r="B553" s="60" t="s">
        <v>108</v>
      </c>
      <c r="C553" s="60" t="s">
        <v>108</v>
      </c>
      <c r="D553" s="60" t="s">
        <v>927</v>
      </c>
      <c r="E553" s="60" t="s">
        <v>57</v>
      </c>
      <c r="F553" s="95" t="n">
        <f aca="false">F554</f>
        <v>130</v>
      </c>
      <c r="G553" s="198"/>
      <c r="H553" s="95" t="n">
        <f aca="false">H554</f>
        <v>0</v>
      </c>
      <c r="I553" s="95" t="n">
        <f aca="false">I554</f>
        <v>0</v>
      </c>
      <c r="J553" s="95" t="n">
        <f aca="false">J554</f>
        <v>0</v>
      </c>
    </row>
    <row r="554" customFormat="false" ht="12.75" hidden="true" customHeight="false" outlineLevel="0" collapsed="false">
      <c r="A554" s="49" t="s">
        <v>753</v>
      </c>
      <c r="B554" s="60" t="s">
        <v>108</v>
      </c>
      <c r="C554" s="60" t="s">
        <v>108</v>
      </c>
      <c r="D554" s="60" t="s">
        <v>927</v>
      </c>
      <c r="E554" s="60" t="s">
        <v>61</v>
      </c>
      <c r="F554" s="249" t="n">
        <v>130</v>
      </c>
      <c r="G554" s="206"/>
      <c r="H554" s="249" t="n">
        <v>0</v>
      </c>
      <c r="I554" s="95" t="n">
        <v>0</v>
      </c>
      <c r="J554" s="95" t="n">
        <v>0</v>
      </c>
    </row>
    <row r="555" customFormat="false" ht="12.75" hidden="true" customHeight="false" outlineLevel="0" collapsed="false">
      <c r="A555" s="49"/>
      <c r="B555" s="60"/>
      <c r="C555" s="60"/>
      <c r="D555" s="60"/>
      <c r="E555" s="60"/>
      <c r="F555" s="95"/>
      <c r="G555" s="198"/>
      <c r="H555" s="95"/>
      <c r="I555" s="95"/>
      <c r="J555" s="95"/>
    </row>
    <row r="556" customFormat="false" ht="38.25" hidden="false" customHeight="false" outlineLevel="0" collapsed="false">
      <c r="A556" s="229" t="s">
        <v>948</v>
      </c>
      <c r="B556" s="40" t="s">
        <v>108</v>
      </c>
      <c r="C556" s="40" t="s">
        <v>108</v>
      </c>
      <c r="D556" s="52" t="s">
        <v>933</v>
      </c>
      <c r="E556" s="40"/>
      <c r="F556" s="41" t="n">
        <f aca="false">F557</f>
        <v>0</v>
      </c>
      <c r="G556" s="198"/>
      <c r="H556" s="41" t="n">
        <f aca="false">H557</f>
        <v>140</v>
      </c>
      <c r="I556" s="41" t="n">
        <f aca="false">I557</f>
        <v>150</v>
      </c>
      <c r="J556" s="41" t="n">
        <f aca="false">J557</f>
        <v>160</v>
      </c>
    </row>
    <row r="557" customFormat="false" ht="12.75" hidden="false" customHeight="false" outlineLevel="0" collapsed="false">
      <c r="A557" s="49" t="s">
        <v>751</v>
      </c>
      <c r="B557" s="60" t="s">
        <v>108</v>
      </c>
      <c r="C557" s="60" t="s">
        <v>108</v>
      </c>
      <c r="D557" s="46" t="s">
        <v>933</v>
      </c>
      <c r="E557" s="60" t="s">
        <v>55</v>
      </c>
      <c r="F557" s="95" t="n">
        <f aca="false">F558</f>
        <v>0</v>
      </c>
      <c r="G557" s="198"/>
      <c r="H557" s="95" t="n">
        <f aca="false">H558</f>
        <v>140</v>
      </c>
      <c r="I557" s="95" t="n">
        <f aca="false">I558</f>
        <v>150</v>
      </c>
      <c r="J557" s="95" t="n">
        <f aca="false">J558</f>
        <v>160</v>
      </c>
    </row>
    <row r="558" customFormat="false" ht="12.75" hidden="false" customHeight="false" outlineLevel="0" collapsed="false">
      <c r="A558" s="49" t="s">
        <v>752</v>
      </c>
      <c r="B558" s="60" t="s">
        <v>108</v>
      </c>
      <c r="C558" s="60" t="s">
        <v>108</v>
      </c>
      <c r="D558" s="46" t="s">
        <v>933</v>
      </c>
      <c r="E558" s="60" t="s">
        <v>57</v>
      </c>
      <c r="F558" s="95" t="n">
        <f aca="false">F559</f>
        <v>0</v>
      </c>
      <c r="G558" s="198"/>
      <c r="H558" s="95" t="n">
        <f aca="false">H559</f>
        <v>140</v>
      </c>
      <c r="I558" s="95" t="n">
        <f aca="false">I559</f>
        <v>150</v>
      </c>
      <c r="J558" s="95" t="n">
        <f aca="false">J559</f>
        <v>160</v>
      </c>
    </row>
    <row r="559" customFormat="false" ht="12.75" hidden="false" customHeight="false" outlineLevel="0" collapsed="false">
      <c r="A559" s="49" t="s">
        <v>753</v>
      </c>
      <c r="B559" s="60" t="s">
        <v>108</v>
      </c>
      <c r="C559" s="60" t="s">
        <v>108</v>
      </c>
      <c r="D559" s="46" t="s">
        <v>933</v>
      </c>
      <c r="E559" s="60" t="s">
        <v>61</v>
      </c>
      <c r="F559" s="249" t="n">
        <v>0</v>
      </c>
      <c r="G559" s="206"/>
      <c r="H559" s="249" t="n">
        <f aca="false">140</f>
        <v>140</v>
      </c>
      <c r="I559" s="95" t="n">
        <v>150</v>
      </c>
      <c r="J559" s="95" t="n">
        <v>160</v>
      </c>
    </row>
    <row r="560" customFormat="false" ht="6.75" hidden="false" customHeight="true" outlineLevel="0" collapsed="false">
      <c r="A560" s="49"/>
      <c r="B560" s="60"/>
      <c r="C560" s="60"/>
      <c r="D560" s="46"/>
      <c r="E560" s="60"/>
      <c r="F560" s="95"/>
      <c r="G560" s="198"/>
      <c r="H560" s="95"/>
      <c r="I560" s="95"/>
      <c r="J560" s="95"/>
    </row>
    <row r="561" s="143" customFormat="true" ht="38.25" hidden="false" customHeight="false" outlineLevel="0" collapsed="false">
      <c r="A561" s="229" t="s">
        <v>949</v>
      </c>
      <c r="B561" s="40" t="s">
        <v>108</v>
      </c>
      <c r="C561" s="40" t="s">
        <v>108</v>
      </c>
      <c r="D561" s="40" t="s">
        <v>950</v>
      </c>
      <c r="E561" s="40"/>
      <c r="F561" s="208" t="n">
        <f aca="false">F562+F565</f>
        <v>0</v>
      </c>
      <c r="G561" s="269"/>
      <c r="H561" s="208" t="n">
        <f aca="false">H562+H565</f>
        <v>2320</v>
      </c>
      <c r="I561" s="208" t="n">
        <f aca="false">I562+I565</f>
        <v>2366</v>
      </c>
      <c r="J561" s="208" t="n">
        <f aca="false">J562+J565</f>
        <v>2437</v>
      </c>
    </row>
    <row r="562" s="143" customFormat="true" ht="12.75" hidden="false" customHeight="false" outlineLevel="0" collapsed="false">
      <c r="A562" s="49" t="s">
        <v>751</v>
      </c>
      <c r="B562" s="46" t="s">
        <v>108</v>
      </c>
      <c r="C562" s="46" t="s">
        <v>108</v>
      </c>
      <c r="D562" s="46" t="s">
        <v>950</v>
      </c>
      <c r="E562" s="46" t="s">
        <v>55</v>
      </c>
      <c r="F562" s="274" t="n">
        <f aca="false">F563</f>
        <v>0</v>
      </c>
      <c r="G562" s="269"/>
      <c r="H562" s="274" t="n">
        <f aca="false">H563</f>
        <v>820</v>
      </c>
      <c r="I562" s="274" t="n">
        <f aca="false">I563</f>
        <v>843.1</v>
      </c>
      <c r="J562" s="274" t="n">
        <f aca="false">J563</f>
        <v>893.2</v>
      </c>
    </row>
    <row r="563" s="143" customFormat="true" ht="12.75" hidden="false" customHeight="false" outlineLevel="0" collapsed="false">
      <c r="A563" s="49" t="s">
        <v>752</v>
      </c>
      <c r="B563" s="46" t="s">
        <v>108</v>
      </c>
      <c r="C563" s="46" t="s">
        <v>108</v>
      </c>
      <c r="D563" s="46" t="s">
        <v>950</v>
      </c>
      <c r="E563" s="46" t="s">
        <v>57</v>
      </c>
      <c r="F563" s="274" t="n">
        <f aca="false">F564</f>
        <v>0</v>
      </c>
      <c r="G563" s="269"/>
      <c r="H563" s="274" t="n">
        <f aca="false">H564</f>
        <v>820</v>
      </c>
      <c r="I563" s="274" t="n">
        <f aca="false">I564</f>
        <v>843.1</v>
      </c>
      <c r="J563" s="274" t="n">
        <f aca="false">J564</f>
        <v>893.2</v>
      </c>
    </row>
    <row r="564" s="143" customFormat="true" ht="12.75" hidden="false" customHeight="false" outlineLevel="0" collapsed="false">
      <c r="A564" s="49" t="s">
        <v>753</v>
      </c>
      <c r="B564" s="46" t="s">
        <v>108</v>
      </c>
      <c r="C564" s="46" t="s">
        <v>108</v>
      </c>
      <c r="D564" s="46" t="s">
        <v>950</v>
      </c>
      <c r="E564" s="46" t="s">
        <v>61</v>
      </c>
      <c r="F564" s="275" t="n">
        <v>0</v>
      </c>
      <c r="G564" s="270"/>
      <c r="H564" s="275" t="n">
        <v>820</v>
      </c>
      <c r="I564" s="274" t="n">
        <v>843.1</v>
      </c>
      <c r="J564" s="274" t="n">
        <v>893.2</v>
      </c>
    </row>
    <row r="565" s="143" customFormat="true" ht="38.25" hidden="false" customHeight="false" outlineLevel="0" collapsed="false">
      <c r="A565" s="49" t="s">
        <v>799</v>
      </c>
      <c r="B565" s="46" t="s">
        <v>108</v>
      </c>
      <c r="C565" s="46" t="s">
        <v>108</v>
      </c>
      <c r="D565" s="46" t="s">
        <v>950</v>
      </c>
      <c r="E565" s="59" t="s">
        <v>231</v>
      </c>
      <c r="F565" s="231" t="n">
        <f aca="false">F566</f>
        <v>0</v>
      </c>
      <c r="G565" s="269"/>
      <c r="H565" s="231" t="n">
        <f aca="false">H566</f>
        <v>1500</v>
      </c>
      <c r="I565" s="231" t="n">
        <f aca="false">I566</f>
        <v>1522.9</v>
      </c>
      <c r="J565" s="231" t="n">
        <f aca="false">J566</f>
        <v>1543.8</v>
      </c>
    </row>
    <row r="566" s="143" customFormat="true" ht="12.75" hidden="false" customHeight="false" outlineLevel="0" collapsed="false">
      <c r="A566" s="49" t="s">
        <v>232</v>
      </c>
      <c r="B566" s="46" t="s">
        <v>108</v>
      </c>
      <c r="C566" s="46" t="s">
        <v>108</v>
      </c>
      <c r="D566" s="46" t="s">
        <v>950</v>
      </c>
      <c r="E566" s="59" t="s">
        <v>233</v>
      </c>
      <c r="F566" s="231" t="n">
        <f aca="false">F567</f>
        <v>0</v>
      </c>
      <c r="G566" s="269"/>
      <c r="H566" s="231" t="n">
        <f aca="false">H567</f>
        <v>1500</v>
      </c>
      <c r="I566" s="231" t="n">
        <f aca="false">I567</f>
        <v>1522.9</v>
      </c>
      <c r="J566" s="231" t="n">
        <f aca="false">J567</f>
        <v>1543.8</v>
      </c>
    </row>
    <row r="567" s="143" customFormat="true" ht="12.75" hidden="false" customHeight="false" outlineLevel="0" collapsed="false">
      <c r="A567" s="49" t="s">
        <v>294</v>
      </c>
      <c r="B567" s="46" t="s">
        <v>108</v>
      </c>
      <c r="C567" s="46" t="s">
        <v>108</v>
      </c>
      <c r="D567" s="46" t="s">
        <v>950</v>
      </c>
      <c r="E567" s="59" t="s">
        <v>295</v>
      </c>
      <c r="F567" s="230" t="n">
        <v>0</v>
      </c>
      <c r="G567" s="270"/>
      <c r="H567" s="230" t="n">
        <v>1500</v>
      </c>
      <c r="I567" s="231" t="n">
        <v>1522.9</v>
      </c>
      <c r="J567" s="231" t="n">
        <v>1543.8</v>
      </c>
    </row>
    <row r="568" customFormat="false" ht="12.75" hidden="false" customHeight="false" outlineLevel="0" collapsed="false">
      <c r="A568" s="49"/>
      <c r="B568" s="60"/>
      <c r="C568" s="60"/>
      <c r="D568" s="46"/>
      <c r="E568" s="60"/>
      <c r="F568" s="95"/>
      <c r="G568" s="198"/>
      <c r="H568" s="95"/>
      <c r="I568" s="95"/>
      <c r="J568" s="95"/>
    </row>
    <row r="569" customFormat="false" ht="12.75" hidden="false" customHeight="false" outlineLevel="0" collapsed="false">
      <c r="A569" s="39" t="s">
        <v>521</v>
      </c>
      <c r="B569" s="52" t="s">
        <v>108</v>
      </c>
      <c r="C569" s="52" t="s">
        <v>211</v>
      </c>
      <c r="D569" s="52"/>
      <c r="E569" s="52"/>
      <c r="F569" s="53" t="n">
        <f aca="false">F614</f>
        <v>5585.1</v>
      </c>
      <c r="G569" s="198"/>
      <c r="H569" s="53" t="n">
        <f aca="false">H574+H588+H607+H614</f>
        <v>29914.8</v>
      </c>
      <c r="I569" s="53" t="n">
        <f aca="false">I574+I588+I607+I614</f>
        <v>32318.4</v>
      </c>
      <c r="J569" s="53" t="n">
        <f aca="false">J574+J588+J607+J614</f>
        <v>26616.8</v>
      </c>
    </row>
    <row r="570" customFormat="false" ht="12.75" hidden="true" customHeight="false" outlineLevel="0" collapsed="false">
      <c r="A570" s="79" t="s">
        <v>951</v>
      </c>
      <c r="B570" s="52" t="s">
        <v>108</v>
      </c>
      <c r="C570" s="52" t="s">
        <v>211</v>
      </c>
      <c r="D570" s="52" t="s">
        <v>952</v>
      </c>
      <c r="E570" s="52"/>
      <c r="F570" s="53" t="n">
        <f aca="false">F571</f>
        <v>0</v>
      </c>
      <c r="G570" s="198"/>
      <c r="H570" s="53" t="n">
        <f aca="false">H571</f>
        <v>0</v>
      </c>
      <c r="I570" s="53" t="n">
        <f aca="false">I571</f>
        <v>0</v>
      </c>
      <c r="J570" s="53" t="n">
        <f aca="false">J571</f>
        <v>0</v>
      </c>
    </row>
    <row r="571" customFormat="false" ht="12.75" hidden="true" customHeight="false" outlineLevel="0" collapsed="false">
      <c r="A571" s="101" t="s">
        <v>953</v>
      </c>
      <c r="B571" s="46" t="s">
        <v>108</v>
      </c>
      <c r="C571" s="46" t="s">
        <v>211</v>
      </c>
      <c r="D571" s="46" t="s">
        <v>954</v>
      </c>
      <c r="E571" s="46"/>
      <c r="F571" s="66" t="n">
        <f aca="false">F572</f>
        <v>0</v>
      </c>
      <c r="G571" s="198"/>
      <c r="H571" s="66" t="n">
        <f aca="false">H572</f>
        <v>0</v>
      </c>
      <c r="I571" s="66" t="n">
        <f aca="false">I572</f>
        <v>0</v>
      </c>
      <c r="J571" s="66" t="n">
        <f aca="false">J572</f>
        <v>0</v>
      </c>
    </row>
    <row r="572" customFormat="false" ht="12.75" hidden="true" customHeight="false" outlineLevel="0" collapsed="false">
      <c r="A572" s="220" t="s">
        <v>951</v>
      </c>
      <c r="B572" s="46" t="s">
        <v>108</v>
      </c>
      <c r="C572" s="46" t="s">
        <v>211</v>
      </c>
      <c r="D572" s="46" t="s">
        <v>954</v>
      </c>
      <c r="E572" s="46" t="s">
        <v>955</v>
      </c>
      <c r="F572" s="66"/>
      <c r="G572" s="198"/>
      <c r="H572" s="66"/>
      <c r="I572" s="66"/>
      <c r="J572" s="66"/>
    </row>
    <row r="573" customFormat="false" ht="12.75" hidden="false" customHeight="false" outlineLevel="0" collapsed="false">
      <c r="A573" s="220"/>
      <c r="B573" s="46"/>
      <c r="C573" s="46"/>
      <c r="D573" s="46"/>
      <c r="E573" s="46"/>
      <c r="F573" s="66"/>
      <c r="G573" s="198"/>
      <c r="H573" s="66"/>
      <c r="I573" s="66"/>
      <c r="J573" s="66"/>
    </row>
    <row r="574" customFormat="false" ht="12.75" hidden="false" customHeight="false" outlineLevel="0" collapsed="false">
      <c r="A574" s="79" t="s">
        <v>951</v>
      </c>
      <c r="B574" s="52" t="s">
        <v>108</v>
      </c>
      <c r="C574" s="52" t="s">
        <v>211</v>
      </c>
      <c r="D574" s="52" t="s">
        <v>952</v>
      </c>
      <c r="E574" s="52"/>
      <c r="F574" s="209" t="n">
        <f aca="false">F575</f>
        <v>597</v>
      </c>
      <c r="G574" s="198"/>
      <c r="H574" s="209" t="n">
        <f aca="false">H575</f>
        <v>533</v>
      </c>
      <c r="I574" s="209" t="n">
        <f aca="false">I575</f>
        <v>538</v>
      </c>
      <c r="J574" s="209" t="n">
        <f aca="false">J575</f>
        <v>540</v>
      </c>
    </row>
    <row r="575" customFormat="false" ht="12.75" hidden="false" customHeight="false" outlineLevel="0" collapsed="false">
      <c r="A575" s="101" t="s">
        <v>953</v>
      </c>
      <c r="B575" s="46" t="s">
        <v>108</v>
      </c>
      <c r="C575" s="46" t="s">
        <v>211</v>
      </c>
      <c r="D575" s="46" t="s">
        <v>954</v>
      </c>
      <c r="E575" s="46"/>
      <c r="F575" s="274" t="n">
        <f aca="false">F577+F580</f>
        <v>597</v>
      </c>
      <c r="G575" s="198"/>
      <c r="H575" s="274" t="n">
        <f aca="false">H577+H580</f>
        <v>533</v>
      </c>
      <c r="I575" s="274" t="n">
        <f aca="false">I577+I580</f>
        <v>538</v>
      </c>
      <c r="J575" s="274" t="n">
        <f aca="false">J577+J580</f>
        <v>540</v>
      </c>
    </row>
    <row r="576" s="54" customFormat="true" ht="12.75" hidden="false" customHeight="false" outlineLevel="0" collapsed="false">
      <c r="A576" s="79" t="s">
        <v>956</v>
      </c>
      <c r="B576" s="52" t="s">
        <v>108</v>
      </c>
      <c r="C576" s="52" t="s">
        <v>211</v>
      </c>
      <c r="D576" s="52" t="s">
        <v>957</v>
      </c>
      <c r="E576" s="52"/>
      <c r="F576" s="209" t="n">
        <f aca="false">F577</f>
        <v>128</v>
      </c>
      <c r="G576" s="210"/>
      <c r="H576" s="209" t="n">
        <f aca="false">H577</f>
        <v>128</v>
      </c>
      <c r="I576" s="209" t="n">
        <f aca="false">I577</f>
        <v>130</v>
      </c>
      <c r="J576" s="209" t="n">
        <f aca="false">J577</f>
        <v>131</v>
      </c>
    </row>
    <row r="577" customFormat="false" ht="12.75" hidden="false" customHeight="false" outlineLevel="0" collapsed="false">
      <c r="A577" s="49" t="s">
        <v>751</v>
      </c>
      <c r="B577" s="59" t="s">
        <v>108</v>
      </c>
      <c r="C577" s="46" t="s">
        <v>211</v>
      </c>
      <c r="D577" s="46" t="s">
        <v>957</v>
      </c>
      <c r="E577" s="59" t="s">
        <v>55</v>
      </c>
      <c r="F577" s="231" t="n">
        <f aca="false">F578</f>
        <v>128</v>
      </c>
      <c r="G577" s="198"/>
      <c r="H577" s="231" t="n">
        <f aca="false">H578</f>
        <v>128</v>
      </c>
      <c r="I577" s="231" t="n">
        <f aca="false">I578</f>
        <v>130</v>
      </c>
      <c r="J577" s="231" t="n">
        <f aca="false">J578</f>
        <v>131</v>
      </c>
    </row>
    <row r="578" customFormat="false" ht="12.75" hidden="false" customHeight="false" outlineLevel="0" collapsed="false">
      <c r="A578" s="49" t="s">
        <v>752</v>
      </c>
      <c r="B578" s="59" t="s">
        <v>108</v>
      </c>
      <c r="C578" s="46" t="s">
        <v>211</v>
      </c>
      <c r="D578" s="46" t="s">
        <v>957</v>
      </c>
      <c r="E578" s="59" t="s">
        <v>57</v>
      </c>
      <c r="F578" s="231" t="n">
        <f aca="false">F579</f>
        <v>128</v>
      </c>
      <c r="G578" s="198"/>
      <c r="H578" s="231" t="n">
        <f aca="false">H579</f>
        <v>128</v>
      </c>
      <c r="I578" s="231" t="n">
        <f aca="false">I579</f>
        <v>130</v>
      </c>
      <c r="J578" s="231" t="n">
        <f aca="false">J579</f>
        <v>131</v>
      </c>
    </row>
    <row r="579" customFormat="false" ht="12.75" hidden="false" customHeight="false" outlineLevel="0" collapsed="false">
      <c r="A579" s="49" t="s">
        <v>753</v>
      </c>
      <c r="B579" s="59" t="s">
        <v>108</v>
      </c>
      <c r="C579" s="46" t="s">
        <v>211</v>
      </c>
      <c r="D579" s="46" t="s">
        <v>957</v>
      </c>
      <c r="E579" s="59" t="s">
        <v>61</v>
      </c>
      <c r="F579" s="230" t="n">
        <v>128</v>
      </c>
      <c r="G579" s="206"/>
      <c r="H579" s="230" t="n">
        <v>128</v>
      </c>
      <c r="I579" s="231" t="n">
        <v>130</v>
      </c>
      <c r="J579" s="231" t="n">
        <v>131</v>
      </c>
    </row>
    <row r="580" s="54" customFormat="true" ht="12.75" hidden="false" customHeight="false" outlineLevel="0" collapsed="false">
      <c r="A580" s="51" t="s">
        <v>530</v>
      </c>
      <c r="B580" s="69" t="s">
        <v>108</v>
      </c>
      <c r="C580" s="52" t="s">
        <v>211</v>
      </c>
      <c r="D580" s="52" t="s">
        <v>958</v>
      </c>
      <c r="E580" s="69"/>
      <c r="F580" s="243" t="n">
        <f aca="false">F581+F584</f>
        <v>469</v>
      </c>
      <c r="G580" s="210"/>
      <c r="H580" s="243" t="n">
        <f aca="false">H581+H584</f>
        <v>405</v>
      </c>
      <c r="I580" s="243" t="n">
        <f aca="false">I581+I584</f>
        <v>408</v>
      </c>
      <c r="J580" s="243" t="n">
        <f aca="false">J581+J584</f>
        <v>409</v>
      </c>
    </row>
    <row r="581" customFormat="false" ht="12.75" hidden="false" customHeight="false" outlineLevel="0" collapsed="false">
      <c r="A581" s="49" t="s">
        <v>751</v>
      </c>
      <c r="B581" s="59" t="s">
        <v>108</v>
      </c>
      <c r="C581" s="46" t="s">
        <v>211</v>
      </c>
      <c r="D581" s="46" t="s">
        <v>958</v>
      </c>
      <c r="E581" s="59" t="s">
        <v>55</v>
      </c>
      <c r="F581" s="231" t="n">
        <f aca="false">F582</f>
        <v>350</v>
      </c>
      <c r="G581" s="198"/>
      <c r="H581" s="231" t="n">
        <f aca="false">H582</f>
        <v>290</v>
      </c>
      <c r="I581" s="231" t="n">
        <f aca="false">I582</f>
        <v>293</v>
      </c>
      <c r="J581" s="231" t="n">
        <f aca="false">J582</f>
        <v>294</v>
      </c>
    </row>
    <row r="582" customFormat="false" ht="12.75" hidden="false" customHeight="false" outlineLevel="0" collapsed="false">
      <c r="A582" s="49" t="s">
        <v>752</v>
      </c>
      <c r="B582" s="59" t="s">
        <v>108</v>
      </c>
      <c r="C582" s="46" t="s">
        <v>211</v>
      </c>
      <c r="D582" s="46" t="s">
        <v>958</v>
      </c>
      <c r="E582" s="59" t="s">
        <v>57</v>
      </c>
      <c r="F582" s="231" t="n">
        <f aca="false">F583</f>
        <v>350</v>
      </c>
      <c r="G582" s="198"/>
      <c r="H582" s="231" t="n">
        <f aca="false">H583</f>
        <v>290</v>
      </c>
      <c r="I582" s="231" t="n">
        <f aca="false">I583</f>
        <v>293</v>
      </c>
      <c r="J582" s="231" t="n">
        <f aca="false">J583</f>
        <v>294</v>
      </c>
    </row>
    <row r="583" customFormat="false" ht="12.75" hidden="false" customHeight="false" outlineLevel="0" collapsed="false">
      <c r="A583" s="49" t="s">
        <v>753</v>
      </c>
      <c r="B583" s="59" t="s">
        <v>108</v>
      </c>
      <c r="C583" s="46" t="s">
        <v>211</v>
      </c>
      <c r="D583" s="46" t="s">
        <v>958</v>
      </c>
      <c r="E583" s="59" t="s">
        <v>61</v>
      </c>
      <c r="F583" s="230" t="n">
        <f aca="false">290+60</f>
        <v>350</v>
      </c>
      <c r="G583" s="206"/>
      <c r="H583" s="230" t="n">
        <v>290</v>
      </c>
      <c r="I583" s="231" t="n">
        <v>293</v>
      </c>
      <c r="J583" s="231" t="n">
        <v>294</v>
      </c>
    </row>
    <row r="584" customFormat="false" ht="38.25" hidden="false" customHeight="false" outlineLevel="0" collapsed="false">
      <c r="A584" s="49" t="s">
        <v>799</v>
      </c>
      <c r="B584" s="59" t="s">
        <v>108</v>
      </c>
      <c r="C584" s="46" t="s">
        <v>211</v>
      </c>
      <c r="D584" s="46" t="s">
        <v>958</v>
      </c>
      <c r="E584" s="59" t="s">
        <v>231</v>
      </c>
      <c r="F584" s="231" t="n">
        <f aca="false">F585</f>
        <v>119</v>
      </c>
      <c r="G584" s="198"/>
      <c r="H584" s="231" t="n">
        <f aca="false">H585</f>
        <v>115</v>
      </c>
      <c r="I584" s="231" t="n">
        <f aca="false">I585</f>
        <v>115</v>
      </c>
      <c r="J584" s="231" t="n">
        <f aca="false">J585</f>
        <v>115</v>
      </c>
    </row>
    <row r="585" customFormat="false" ht="12.75" hidden="false" customHeight="false" outlineLevel="0" collapsed="false">
      <c r="A585" s="49" t="s">
        <v>232</v>
      </c>
      <c r="B585" s="59" t="s">
        <v>108</v>
      </c>
      <c r="C585" s="46" t="s">
        <v>211</v>
      </c>
      <c r="D585" s="46" t="s">
        <v>958</v>
      </c>
      <c r="E585" s="59" t="s">
        <v>233</v>
      </c>
      <c r="F585" s="231" t="n">
        <f aca="false">F586</f>
        <v>119</v>
      </c>
      <c r="G585" s="198"/>
      <c r="H585" s="231" t="n">
        <f aca="false">H586</f>
        <v>115</v>
      </c>
      <c r="I585" s="231" t="n">
        <f aca="false">I586</f>
        <v>115</v>
      </c>
      <c r="J585" s="231" t="n">
        <f aca="false">J586</f>
        <v>115</v>
      </c>
    </row>
    <row r="586" customFormat="false" ht="12.75" hidden="false" customHeight="false" outlineLevel="0" collapsed="false">
      <c r="A586" s="49" t="s">
        <v>294</v>
      </c>
      <c r="B586" s="59" t="s">
        <v>108</v>
      </c>
      <c r="C586" s="46" t="s">
        <v>211</v>
      </c>
      <c r="D586" s="46" t="s">
        <v>958</v>
      </c>
      <c r="E586" s="59" t="s">
        <v>295</v>
      </c>
      <c r="F586" s="230" t="n">
        <v>119</v>
      </c>
      <c r="G586" s="206"/>
      <c r="H586" s="230" t="n">
        <v>115</v>
      </c>
      <c r="I586" s="231" t="n">
        <v>115</v>
      </c>
      <c r="J586" s="231" t="n">
        <v>115</v>
      </c>
    </row>
    <row r="587" customFormat="false" ht="12.75" hidden="false" customHeight="false" outlineLevel="0" collapsed="false">
      <c r="A587" s="49"/>
      <c r="B587" s="46"/>
      <c r="C587" s="46"/>
      <c r="D587" s="46"/>
      <c r="E587" s="46"/>
      <c r="F587" s="274"/>
      <c r="G587" s="198"/>
      <c r="H587" s="274"/>
      <c r="I587" s="274"/>
      <c r="J587" s="274"/>
    </row>
    <row r="588" customFormat="false" ht="51" hidden="false" customHeight="false" outlineLevel="0" collapsed="false">
      <c r="A588" s="51" t="s">
        <v>959</v>
      </c>
      <c r="B588" s="52" t="s">
        <v>108</v>
      </c>
      <c r="C588" s="52" t="s">
        <v>211</v>
      </c>
      <c r="D588" s="52" t="s">
        <v>960</v>
      </c>
      <c r="E588" s="52"/>
      <c r="F588" s="209" t="n">
        <f aca="false">F589</f>
        <v>18614.2324</v>
      </c>
      <c r="G588" s="198"/>
      <c r="H588" s="209" t="n">
        <f aca="false">H589</f>
        <v>19594.8</v>
      </c>
      <c r="I588" s="209" t="n">
        <f aca="false">I589</f>
        <v>20359.7</v>
      </c>
      <c r="J588" s="209" t="n">
        <f aca="false">J589</f>
        <v>21168.3</v>
      </c>
    </row>
    <row r="589" customFormat="false" ht="12.75" hidden="false" customHeight="false" outlineLevel="0" collapsed="false">
      <c r="A589" s="49" t="s">
        <v>961</v>
      </c>
      <c r="B589" s="45" t="s">
        <v>108</v>
      </c>
      <c r="C589" s="45" t="s">
        <v>211</v>
      </c>
      <c r="D589" s="45" t="s">
        <v>962</v>
      </c>
      <c r="E589" s="45"/>
      <c r="F589" s="232" t="n">
        <f aca="false">F590</f>
        <v>18614.2324</v>
      </c>
      <c r="G589" s="198"/>
      <c r="H589" s="232" t="n">
        <f aca="false">H590</f>
        <v>19594.8</v>
      </c>
      <c r="I589" s="232" t="n">
        <f aca="false">I590</f>
        <v>20359.7</v>
      </c>
      <c r="J589" s="232" t="n">
        <f aca="false">J590</f>
        <v>21168.3</v>
      </c>
    </row>
    <row r="590" customFormat="false" ht="25.5" hidden="false" customHeight="false" outlineLevel="0" collapsed="false">
      <c r="A590" s="49" t="s">
        <v>963</v>
      </c>
      <c r="B590" s="45" t="s">
        <v>108</v>
      </c>
      <c r="C590" s="45" t="s">
        <v>211</v>
      </c>
      <c r="D590" s="45" t="s">
        <v>964</v>
      </c>
      <c r="E590" s="45"/>
      <c r="F590" s="232" t="n">
        <f aca="false">F591+F595+F599+F602</f>
        <v>18614.2324</v>
      </c>
      <c r="G590" s="198"/>
      <c r="H590" s="232" t="n">
        <f aca="false">H591+H595+H599+H602</f>
        <v>19594.8</v>
      </c>
      <c r="I590" s="232" t="n">
        <f aca="false">I591+I595+I599+I602</f>
        <v>20359.7</v>
      </c>
      <c r="J590" s="232" t="n">
        <f aca="false">J591+J595+J599+J602</f>
        <v>21168.3</v>
      </c>
    </row>
    <row r="591" customFormat="false" ht="38.25" hidden="false" customHeight="false" outlineLevel="0" collapsed="false">
      <c r="A591" s="49" t="s">
        <v>742</v>
      </c>
      <c r="B591" s="45" t="s">
        <v>108</v>
      </c>
      <c r="C591" s="45" t="s">
        <v>211</v>
      </c>
      <c r="D591" s="45" t="s">
        <v>964</v>
      </c>
      <c r="E591" s="45" t="s">
        <v>34</v>
      </c>
      <c r="F591" s="211" t="n">
        <f aca="false">F592</f>
        <v>14162.69574</v>
      </c>
      <c r="G591" s="198"/>
      <c r="H591" s="211" t="n">
        <f aca="false">H592</f>
        <v>16391.5</v>
      </c>
      <c r="I591" s="211" t="n">
        <f aca="false">I592</f>
        <v>17041</v>
      </c>
      <c r="J591" s="211" t="n">
        <f aca="false">J592</f>
        <v>17716.4</v>
      </c>
    </row>
    <row r="592" customFormat="false" ht="12.75" hidden="false" customHeight="false" outlineLevel="0" collapsed="false">
      <c r="A592" s="49" t="s">
        <v>162</v>
      </c>
      <c r="B592" s="45" t="s">
        <v>108</v>
      </c>
      <c r="C592" s="45" t="s">
        <v>211</v>
      </c>
      <c r="D592" s="45" t="s">
        <v>964</v>
      </c>
      <c r="E592" s="45" t="s">
        <v>163</v>
      </c>
      <c r="F592" s="211" t="n">
        <f aca="false">F593+F594</f>
        <v>14162.69574</v>
      </c>
      <c r="G592" s="198"/>
      <c r="H592" s="211" t="n">
        <f aca="false">H593+H594</f>
        <v>16391.5</v>
      </c>
      <c r="I592" s="211" t="n">
        <f aca="false">I593+I594</f>
        <v>17041</v>
      </c>
      <c r="J592" s="211" t="n">
        <f aca="false">J593+J594</f>
        <v>17716.4</v>
      </c>
    </row>
    <row r="593" customFormat="false" ht="12.75" hidden="false" customHeight="false" outlineLevel="0" collapsed="false">
      <c r="A593" s="49" t="s">
        <v>744</v>
      </c>
      <c r="B593" s="45" t="s">
        <v>108</v>
      </c>
      <c r="C593" s="45" t="s">
        <v>211</v>
      </c>
      <c r="D593" s="45" t="s">
        <v>964</v>
      </c>
      <c r="E593" s="45" t="s">
        <v>169</v>
      </c>
      <c r="F593" s="213" t="n">
        <f aca="false">13931.7-12.2141-14.973-7-2.114+113.99684</f>
        <v>14009.39574</v>
      </c>
      <c r="G593" s="206"/>
      <c r="H593" s="213" t="n">
        <f aca="false">12469.9+3765.9</f>
        <v>16235.8</v>
      </c>
      <c r="I593" s="211" t="n">
        <v>16885.3</v>
      </c>
      <c r="J593" s="211" t="n">
        <v>17560.7</v>
      </c>
    </row>
    <row r="594" customFormat="false" ht="12.75" hidden="false" customHeight="false" outlineLevel="0" collapsed="false">
      <c r="A594" s="49" t="s">
        <v>745</v>
      </c>
      <c r="B594" s="45" t="s">
        <v>108</v>
      </c>
      <c r="C594" s="45" t="s">
        <v>211</v>
      </c>
      <c r="D594" s="45" t="s">
        <v>964</v>
      </c>
      <c r="E594" s="45" t="s">
        <v>165</v>
      </c>
      <c r="F594" s="213" t="n">
        <f aca="false">174.6+1.2-22.5</f>
        <v>153.3</v>
      </c>
      <c r="G594" s="206"/>
      <c r="H594" s="213" t="n">
        <v>155.7</v>
      </c>
      <c r="I594" s="211" t="n">
        <v>155.7</v>
      </c>
      <c r="J594" s="211" t="n">
        <v>155.7</v>
      </c>
    </row>
    <row r="595" customFormat="false" ht="12.75" hidden="false" customHeight="false" outlineLevel="0" collapsed="false">
      <c r="A595" s="49" t="s">
        <v>751</v>
      </c>
      <c r="B595" s="45" t="s">
        <v>108</v>
      </c>
      <c r="C595" s="45" t="s">
        <v>211</v>
      </c>
      <c r="D595" s="45" t="s">
        <v>964</v>
      </c>
      <c r="E595" s="59" t="s">
        <v>55</v>
      </c>
      <c r="F595" s="207" t="n">
        <f aca="false">F596</f>
        <v>4399.83666</v>
      </c>
      <c r="G595" s="198"/>
      <c r="H595" s="207" t="n">
        <f aca="false">H596</f>
        <v>3153.3</v>
      </c>
      <c r="I595" s="207" t="n">
        <f aca="false">I596</f>
        <v>3268.7</v>
      </c>
      <c r="J595" s="207" t="n">
        <f aca="false">J596</f>
        <v>3401.9</v>
      </c>
    </row>
    <row r="596" customFormat="false" ht="12.75" hidden="false" customHeight="false" outlineLevel="0" collapsed="false">
      <c r="A596" s="49" t="s">
        <v>752</v>
      </c>
      <c r="B596" s="45" t="s">
        <v>108</v>
      </c>
      <c r="C596" s="45" t="s">
        <v>211</v>
      </c>
      <c r="D596" s="45" t="s">
        <v>964</v>
      </c>
      <c r="E596" s="59" t="s">
        <v>57</v>
      </c>
      <c r="F596" s="207" t="n">
        <f aca="false">F597+F598</f>
        <v>4399.83666</v>
      </c>
      <c r="G596" s="198"/>
      <c r="H596" s="207" t="n">
        <f aca="false">H597+H598</f>
        <v>3153.3</v>
      </c>
      <c r="I596" s="207" t="n">
        <f aca="false">I597+I598</f>
        <v>3268.7</v>
      </c>
      <c r="J596" s="207" t="n">
        <f aca="false">J597+J598</f>
        <v>3401.9</v>
      </c>
    </row>
    <row r="597" customFormat="false" ht="25.5" hidden="false" customHeight="false" outlineLevel="0" collapsed="false">
      <c r="A597" s="49" t="s">
        <v>58</v>
      </c>
      <c r="B597" s="45" t="s">
        <v>108</v>
      </c>
      <c r="C597" s="45" t="s">
        <v>211</v>
      </c>
      <c r="D597" s="45" t="s">
        <v>964</v>
      </c>
      <c r="E597" s="59" t="s">
        <v>59</v>
      </c>
      <c r="F597" s="212" t="n">
        <f aca="false">320+14.608</f>
        <v>334.608</v>
      </c>
      <c r="G597" s="206"/>
      <c r="H597" s="212" t="n">
        <v>330</v>
      </c>
      <c r="I597" s="207" t="n">
        <v>330</v>
      </c>
      <c r="J597" s="207" t="n">
        <v>330</v>
      </c>
    </row>
    <row r="598" customFormat="false" ht="12.75" hidden="false" customHeight="false" outlineLevel="0" collapsed="false">
      <c r="A598" s="49" t="s">
        <v>753</v>
      </c>
      <c r="B598" s="45" t="s">
        <v>108</v>
      </c>
      <c r="C598" s="45" t="s">
        <v>211</v>
      </c>
      <c r="D598" s="45" t="s">
        <v>964</v>
      </c>
      <c r="E598" s="59" t="s">
        <v>61</v>
      </c>
      <c r="F598" s="212" t="n">
        <f aca="false">2610.9+400-1.2+12.2141+22.5+14.973-5.51682-320-14.608-4.48318+9.114+75.5+313.83556+300+80+100+472</f>
        <v>4065.22866</v>
      </c>
      <c r="G598" s="206"/>
      <c r="H598" s="212" t="n">
        <v>2823.3</v>
      </c>
      <c r="I598" s="207" t="n">
        <v>2938.7</v>
      </c>
      <c r="J598" s="207" t="n">
        <v>3071.9</v>
      </c>
    </row>
    <row r="599" customFormat="false" ht="25.5" hidden="true" customHeight="false" outlineLevel="0" collapsed="false">
      <c r="A599" s="49" t="s">
        <v>965</v>
      </c>
      <c r="B599" s="45" t="s">
        <v>108</v>
      </c>
      <c r="C599" s="45" t="s">
        <v>211</v>
      </c>
      <c r="D599" s="45" t="s">
        <v>964</v>
      </c>
      <c r="E599" s="59" t="s">
        <v>231</v>
      </c>
      <c r="F599" s="231" t="n">
        <f aca="false">F600</f>
        <v>0</v>
      </c>
      <c r="G599" s="198"/>
      <c r="H599" s="231" t="n">
        <f aca="false">H600</f>
        <v>0</v>
      </c>
      <c r="I599" s="231" t="n">
        <f aca="false">I600</f>
        <v>0</v>
      </c>
      <c r="J599" s="231" t="n">
        <f aca="false">J600</f>
        <v>0</v>
      </c>
    </row>
    <row r="600" customFormat="false" ht="12.75" hidden="true" customHeight="false" outlineLevel="0" collapsed="false">
      <c r="A600" s="49" t="s">
        <v>232</v>
      </c>
      <c r="B600" s="45" t="s">
        <v>108</v>
      </c>
      <c r="C600" s="45" t="s">
        <v>211</v>
      </c>
      <c r="D600" s="45" t="s">
        <v>964</v>
      </c>
      <c r="E600" s="59" t="s">
        <v>233</v>
      </c>
      <c r="F600" s="231" t="n">
        <f aca="false">F601</f>
        <v>0</v>
      </c>
      <c r="G600" s="198"/>
      <c r="H600" s="231" t="n">
        <f aca="false">H601</f>
        <v>0</v>
      </c>
      <c r="I600" s="231" t="n">
        <f aca="false">I601</f>
        <v>0</v>
      </c>
      <c r="J600" s="231" t="n">
        <f aca="false">J601</f>
        <v>0</v>
      </c>
    </row>
    <row r="601" customFormat="false" ht="38.25" hidden="true" customHeight="false" outlineLevel="0" collapsed="false">
      <c r="A601" s="49" t="s">
        <v>439</v>
      </c>
      <c r="B601" s="45" t="s">
        <v>108</v>
      </c>
      <c r="C601" s="45" t="s">
        <v>211</v>
      </c>
      <c r="D601" s="45" t="s">
        <v>964</v>
      </c>
      <c r="E601" s="59" t="s">
        <v>235</v>
      </c>
      <c r="F601" s="231"/>
      <c r="G601" s="198"/>
      <c r="H601" s="231"/>
      <c r="I601" s="231"/>
      <c r="J601" s="231"/>
    </row>
    <row r="602" customFormat="false" ht="12.75" hidden="false" customHeight="false" outlineLevel="0" collapsed="false">
      <c r="A602" s="49" t="s">
        <v>76</v>
      </c>
      <c r="B602" s="45" t="s">
        <v>108</v>
      </c>
      <c r="C602" s="45" t="s">
        <v>211</v>
      </c>
      <c r="D602" s="45" t="s">
        <v>964</v>
      </c>
      <c r="E602" s="59" t="s">
        <v>77</v>
      </c>
      <c r="F602" s="231" t="n">
        <f aca="false">F603</f>
        <v>51.7</v>
      </c>
      <c r="G602" s="198"/>
      <c r="H602" s="231" t="n">
        <f aca="false">H603</f>
        <v>50</v>
      </c>
      <c r="I602" s="231" t="n">
        <f aca="false">I603</f>
        <v>50</v>
      </c>
      <c r="J602" s="231" t="n">
        <f aca="false">J603</f>
        <v>50</v>
      </c>
    </row>
    <row r="603" customFormat="false" ht="25.5" hidden="false" customHeight="false" outlineLevel="0" collapsed="false">
      <c r="A603" s="49" t="s">
        <v>762</v>
      </c>
      <c r="B603" s="45" t="s">
        <v>108</v>
      </c>
      <c r="C603" s="45" t="s">
        <v>211</v>
      </c>
      <c r="D603" s="45" t="s">
        <v>964</v>
      </c>
      <c r="E603" s="59" t="s">
        <v>79</v>
      </c>
      <c r="F603" s="207" t="n">
        <f aca="false">F604+F605</f>
        <v>51.7</v>
      </c>
      <c r="G603" s="198"/>
      <c r="H603" s="207" t="n">
        <f aca="false">H604+H605</f>
        <v>50</v>
      </c>
      <c r="I603" s="207" t="n">
        <f aca="false">I604+I605</f>
        <v>50</v>
      </c>
      <c r="J603" s="207" t="n">
        <f aca="false">J604+J605</f>
        <v>50</v>
      </c>
    </row>
    <row r="604" customFormat="false" ht="12.75" hidden="false" customHeight="false" outlineLevel="0" collapsed="false">
      <c r="A604" s="49" t="s">
        <v>80</v>
      </c>
      <c r="B604" s="45" t="s">
        <v>108</v>
      </c>
      <c r="C604" s="45" t="s">
        <v>211</v>
      </c>
      <c r="D604" s="45" t="s">
        <v>964</v>
      </c>
      <c r="E604" s="59" t="s">
        <v>81</v>
      </c>
      <c r="F604" s="212" t="n">
        <f aca="false">41.7-7.728</f>
        <v>33.972</v>
      </c>
      <c r="G604" s="206"/>
      <c r="H604" s="212" t="n">
        <v>35</v>
      </c>
      <c r="I604" s="207" t="n">
        <v>35</v>
      </c>
      <c r="J604" s="207" t="n">
        <v>35</v>
      </c>
    </row>
    <row r="605" customFormat="false" ht="12.75" hidden="false" customHeight="false" outlineLevel="0" collapsed="false">
      <c r="A605" s="49" t="s">
        <v>82</v>
      </c>
      <c r="B605" s="45" t="s">
        <v>108</v>
      </c>
      <c r="C605" s="45" t="s">
        <v>211</v>
      </c>
      <c r="D605" s="45" t="s">
        <v>964</v>
      </c>
      <c r="E605" s="59" t="s">
        <v>83</v>
      </c>
      <c r="F605" s="212" t="n">
        <f aca="false">7.728+5.51682+4.48318</f>
        <v>17.728</v>
      </c>
      <c r="G605" s="206"/>
      <c r="H605" s="212" t="n">
        <v>15</v>
      </c>
      <c r="I605" s="207" t="n">
        <v>15</v>
      </c>
      <c r="J605" s="207" t="n">
        <v>15</v>
      </c>
    </row>
    <row r="606" customFormat="false" ht="12.75" hidden="false" customHeight="false" outlineLevel="0" collapsed="false">
      <c r="A606" s="49"/>
      <c r="B606" s="45"/>
      <c r="C606" s="45"/>
      <c r="D606" s="45"/>
      <c r="E606" s="59"/>
      <c r="F606" s="207"/>
      <c r="G606" s="198"/>
      <c r="H606" s="207"/>
      <c r="I606" s="207"/>
      <c r="J606" s="207"/>
    </row>
    <row r="607" customFormat="false" ht="12.75" hidden="true" customHeight="true" outlineLevel="0" collapsed="false">
      <c r="A607" s="51" t="s">
        <v>825</v>
      </c>
      <c r="B607" s="52" t="s">
        <v>108</v>
      </c>
      <c r="C607" s="52" t="s">
        <v>211</v>
      </c>
      <c r="D607" s="52" t="s">
        <v>826</v>
      </c>
      <c r="E607" s="52"/>
      <c r="F607" s="209" t="e">
        <f aca="false">F608+#REF!</f>
        <v>#REF!</v>
      </c>
      <c r="G607" s="198"/>
      <c r="H607" s="209" t="n">
        <f aca="false">H608</f>
        <v>100</v>
      </c>
      <c r="I607" s="209" t="n">
        <f aca="false">I608</f>
        <v>0</v>
      </c>
      <c r="J607" s="209" t="n">
        <f aca="false">J608</f>
        <v>0</v>
      </c>
    </row>
    <row r="608" customFormat="false" ht="38.25" hidden="true" customHeight="true" outlineLevel="0" collapsed="false">
      <c r="A608" s="240" t="s">
        <v>966</v>
      </c>
      <c r="B608" s="112" t="s">
        <v>108</v>
      </c>
      <c r="C608" s="112" t="s">
        <v>211</v>
      </c>
      <c r="D608" s="112" t="s">
        <v>967</v>
      </c>
      <c r="E608" s="112"/>
      <c r="F608" s="250" t="n">
        <f aca="false">F609</f>
        <v>0</v>
      </c>
      <c r="G608" s="251"/>
      <c r="H608" s="250" t="n">
        <f aca="false">H609</f>
        <v>100</v>
      </c>
      <c r="I608" s="250" t="n">
        <f aca="false">I609</f>
        <v>0</v>
      </c>
      <c r="J608" s="250" t="n">
        <f aca="false">J609</f>
        <v>0</v>
      </c>
    </row>
    <row r="609" customFormat="false" ht="38.25" hidden="true" customHeight="true" outlineLevel="0" collapsed="false">
      <c r="A609" s="240" t="s">
        <v>968</v>
      </c>
      <c r="B609" s="112"/>
      <c r="C609" s="112"/>
      <c r="D609" s="112"/>
      <c r="E609" s="112"/>
      <c r="F609" s="250" t="n">
        <f aca="false">F610</f>
        <v>0</v>
      </c>
      <c r="G609" s="251"/>
      <c r="H609" s="250" t="n">
        <f aca="false">H610</f>
        <v>100</v>
      </c>
      <c r="I609" s="250" t="n">
        <f aca="false">I610</f>
        <v>0</v>
      </c>
      <c r="J609" s="250" t="n">
        <f aca="false">J610</f>
        <v>0</v>
      </c>
    </row>
    <row r="610" customFormat="false" ht="12.75" hidden="true" customHeight="true" outlineLevel="0" collapsed="false">
      <c r="A610" s="101" t="s">
        <v>751</v>
      </c>
      <c r="B610" s="113" t="s">
        <v>108</v>
      </c>
      <c r="C610" s="113" t="s">
        <v>211</v>
      </c>
      <c r="D610" s="113" t="s">
        <v>967</v>
      </c>
      <c r="E610" s="113" t="s">
        <v>55</v>
      </c>
      <c r="F610" s="252" t="n">
        <f aca="false">F611</f>
        <v>0</v>
      </c>
      <c r="G610" s="253"/>
      <c r="H610" s="252" t="n">
        <f aca="false">H611</f>
        <v>100</v>
      </c>
      <c r="I610" s="252" t="n">
        <f aca="false">I611</f>
        <v>0</v>
      </c>
      <c r="J610" s="252" t="n">
        <f aca="false">J611</f>
        <v>0</v>
      </c>
    </row>
    <row r="611" customFormat="false" ht="12.75" hidden="true" customHeight="true" outlineLevel="0" collapsed="false">
      <c r="A611" s="101" t="s">
        <v>752</v>
      </c>
      <c r="B611" s="113" t="s">
        <v>108</v>
      </c>
      <c r="C611" s="113" t="s">
        <v>211</v>
      </c>
      <c r="D611" s="113" t="s">
        <v>967</v>
      </c>
      <c r="E611" s="113" t="s">
        <v>57</v>
      </c>
      <c r="F611" s="252" t="n">
        <f aca="false">F612</f>
        <v>0</v>
      </c>
      <c r="G611" s="253"/>
      <c r="H611" s="252" t="n">
        <f aca="false">H612</f>
        <v>100</v>
      </c>
      <c r="I611" s="252" t="n">
        <f aca="false">I612</f>
        <v>0</v>
      </c>
      <c r="J611" s="252" t="n">
        <f aca="false">J612</f>
        <v>0</v>
      </c>
    </row>
    <row r="612" customFormat="false" ht="12.75" hidden="true" customHeight="true" outlineLevel="0" collapsed="false">
      <c r="A612" s="101" t="s">
        <v>753</v>
      </c>
      <c r="B612" s="113" t="s">
        <v>108</v>
      </c>
      <c r="C612" s="113" t="s">
        <v>211</v>
      </c>
      <c r="D612" s="113" t="s">
        <v>967</v>
      </c>
      <c r="E612" s="113" t="s">
        <v>61</v>
      </c>
      <c r="F612" s="254" t="n">
        <v>0</v>
      </c>
      <c r="G612" s="255"/>
      <c r="H612" s="254" t="n">
        <v>100</v>
      </c>
      <c r="I612" s="252" t="n">
        <v>0</v>
      </c>
      <c r="J612" s="252" t="n">
        <v>0</v>
      </c>
    </row>
    <row r="613" customFormat="false" ht="12.75" hidden="false" customHeight="false" outlineLevel="0" collapsed="false">
      <c r="A613" s="220"/>
      <c r="B613" s="46"/>
      <c r="C613" s="46"/>
      <c r="D613" s="46"/>
      <c r="E613" s="46"/>
      <c r="F613" s="66"/>
      <c r="G613" s="198"/>
      <c r="H613" s="66"/>
      <c r="I613" s="66"/>
      <c r="J613" s="66"/>
    </row>
    <row r="614" customFormat="false" ht="12.75" hidden="false" customHeight="false" outlineLevel="0" collapsed="false">
      <c r="A614" s="88" t="s">
        <v>802</v>
      </c>
      <c r="B614" s="52" t="s">
        <v>108</v>
      </c>
      <c r="C614" s="52" t="s">
        <v>211</v>
      </c>
      <c r="D614" s="52" t="s">
        <v>803</v>
      </c>
      <c r="E614" s="52"/>
      <c r="F614" s="53" t="n">
        <f aca="false">F615+F620+F631+F639+F644+F652+F657</f>
        <v>5585.1</v>
      </c>
      <c r="G614" s="198"/>
      <c r="H614" s="53" t="n">
        <f aca="false">H615+H620+H631+H639+H644+H652+H657</f>
        <v>9687</v>
      </c>
      <c r="I614" s="53" t="n">
        <f aca="false">I615+I620+I631+I639+I644+I652+I657</f>
        <v>11420.7</v>
      </c>
      <c r="J614" s="53" t="n">
        <f aca="false">J615+J620+J631+J639+J644+J652+J657</f>
        <v>4908.5</v>
      </c>
    </row>
    <row r="615" customFormat="false" ht="38.25" hidden="true" customHeight="false" outlineLevel="0" collapsed="false">
      <c r="A615" s="79" t="s">
        <v>969</v>
      </c>
      <c r="B615" s="52" t="s">
        <v>108</v>
      </c>
      <c r="C615" s="52" t="s">
        <v>211</v>
      </c>
      <c r="D615" s="52" t="s">
        <v>970</v>
      </c>
      <c r="E615" s="52"/>
      <c r="F615" s="209" t="n">
        <f aca="false">F616</f>
        <v>65</v>
      </c>
      <c r="G615" s="276"/>
      <c r="H615" s="209" t="n">
        <f aca="false">H616</f>
        <v>20</v>
      </c>
      <c r="I615" s="209" t="n">
        <f aca="false">I616</f>
        <v>0</v>
      </c>
      <c r="J615" s="209" t="n">
        <f aca="false">J616</f>
        <v>0</v>
      </c>
    </row>
    <row r="616" customFormat="false" ht="38.25" hidden="true" customHeight="false" outlineLevel="0" collapsed="false">
      <c r="A616" s="49" t="s">
        <v>799</v>
      </c>
      <c r="B616" s="45" t="s">
        <v>108</v>
      </c>
      <c r="C616" s="45" t="s">
        <v>211</v>
      </c>
      <c r="D616" s="45" t="s">
        <v>970</v>
      </c>
      <c r="E616" s="59" t="s">
        <v>231</v>
      </c>
      <c r="F616" s="231" t="n">
        <f aca="false">F617</f>
        <v>65</v>
      </c>
      <c r="G616" s="276"/>
      <c r="H616" s="231" t="n">
        <f aca="false">H617</f>
        <v>20</v>
      </c>
      <c r="I616" s="231" t="n">
        <f aca="false">I617</f>
        <v>0</v>
      </c>
      <c r="J616" s="231" t="n">
        <f aca="false">J617</f>
        <v>0</v>
      </c>
    </row>
    <row r="617" customFormat="false" ht="12.75" hidden="true" customHeight="false" outlineLevel="0" collapsed="false">
      <c r="A617" s="49" t="s">
        <v>232</v>
      </c>
      <c r="B617" s="45" t="s">
        <v>108</v>
      </c>
      <c r="C617" s="45" t="s">
        <v>211</v>
      </c>
      <c r="D617" s="45" t="s">
        <v>970</v>
      </c>
      <c r="E617" s="59" t="s">
        <v>233</v>
      </c>
      <c r="F617" s="231" t="n">
        <f aca="false">F618</f>
        <v>65</v>
      </c>
      <c r="G617" s="276"/>
      <c r="H617" s="231" t="n">
        <f aca="false">H618</f>
        <v>20</v>
      </c>
      <c r="I617" s="231" t="n">
        <f aca="false">I618</f>
        <v>0</v>
      </c>
      <c r="J617" s="231" t="n">
        <f aca="false">J618</f>
        <v>0</v>
      </c>
    </row>
    <row r="618" customFormat="false" ht="12.75" hidden="true" customHeight="false" outlineLevel="0" collapsed="false">
      <c r="A618" s="49" t="s">
        <v>294</v>
      </c>
      <c r="B618" s="45" t="s">
        <v>108</v>
      </c>
      <c r="C618" s="45" t="s">
        <v>211</v>
      </c>
      <c r="D618" s="45" t="s">
        <v>970</v>
      </c>
      <c r="E618" s="59" t="s">
        <v>295</v>
      </c>
      <c r="F618" s="230" t="n">
        <v>65</v>
      </c>
      <c r="G618" s="277"/>
      <c r="H618" s="230" t="n">
        <v>20</v>
      </c>
      <c r="I618" s="231" t="n">
        <v>0</v>
      </c>
      <c r="J618" s="231" t="n">
        <v>0</v>
      </c>
    </row>
    <row r="619" customFormat="false" ht="6.75" hidden="false" customHeight="true" outlineLevel="0" collapsed="false">
      <c r="A619" s="220"/>
      <c r="B619" s="45"/>
      <c r="C619" s="45"/>
      <c r="D619" s="45"/>
      <c r="E619" s="45"/>
      <c r="F619" s="232"/>
      <c r="G619" s="276"/>
      <c r="H619" s="232"/>
      <c r="I619" s="232"/>
      <c r="J619" s="232"/>
    </row>
    <row r="620" customFormat="false" ht="38.25" hidden="true" customHeight="false" outlineLevel="0" collapsed="false">
      <c r="A620" s="96" t="s">
        <v>922</v>
      </c>
      <c r="B620" s="40" t="s">
        <v>108</v>
      </c>
      <c r="C620" s="40" t="s">
        <v>211</v>
      </c>
      <c r="D620" s="40" t="s">
        <v>923</v>
      </c>
      <c r="E620" s="40"/>
      <c r="F620" s="209" t="n">
        <f aca="false">F621+F626</f>
        <v>7.5</v>
      </c>
      <c r="G620" s="276"/>
      <c r="H620" s="209" t="n">
        <f aca="false">H621+H626</f>
        <v>3.5</v>
      </c>
      <c r="I620" s="209" t="n">
        <f aca="false">I621+I626</f>
        <v>0</v>
      </c>
      <c r="J620" s="209" t="n">
        <f aca="false">J621+J626</f>
        <v>0</v>
      </c>
    </row>
    <row r="621" customFormat="false" ht="38.25" hidden="true" customHeight="false" outlineLevel="0" collapsed="false">
      <c r="A621" s="94" t="s">
        <v>971</v>
      </c>
      <c r="B621" s="46" t="s">
        <v>108</v>
      </c>
      <c r="C621" s="46" t="s">
        <v>211</v>
      </c>
      <c r="D621" s="46" t="s">
        <v>972</v>
      </c>
      <c r="E621" s="46"/>
      <c r="F621" s="274" t="n">
        <f aca="false">F622</f>
        <v>0</v>
      </c>
      <c r="G621" s="276"/>
      <c r="H621" s="274" t="n">
        <f aca="false">H622</f>
        <v>0</v>
      </c>
      <c r="I621" s="274" t="n">
        <f aca="false">I622</f>
        <v>0</v>
      </c>
      <c r="J621" s="274" t="n">
        <f aca="false">J622</f>
        <v>0</v>
      </c>
    </row>
    <row r="622" customFormat="false" ht="25.5" hidden="true" customHeight="false" outlineLevel="0" collapsed="false">
      <c r="A622" s="49" t="s">
        <v>965</v>
      </c>
      <c r="B622" s="45" t="s">
        <v>108</v>
      </c>
      <c r="C622" s="45" t="s">
        <v>211</v>
      </c>
      <c r="D622" s="45" t="s">
        <v>972</v>
      </c>
      <c r="E622" s="59" t="s">
        <v>231</v>
      </c>
      <c r="F622" s="231" t="n">
        <f aca="false">F623</f>
        <v>0</v>
      </c>
      <c r="G622" s="276"/>
      <c r="H622" s="231" t="n">
        <f aca="false">H623</f>
        <v>0</v>
      </c>
      <c r="I622" s="231" t="n">
        <f aca="false">I623</f>
        <v>0</v>
      </c>
      <c r="J622" s="231" t="n">
        <f aca="false">J623</f>
        <v>0</v>
      </c>
    </row>
    <row r="623" customFormat="false" ht="12.75" hidden="true" customHeight="false" outlineLevel="0" collapsed="false">
      <c r="A623" s="49" t="s">
        <v>232</v>
      </c>
      <c r="B623" s="45" t="s">
        <v>108</v>
      </c>
      <c r="C623" s="45" t="s">
        <v>211</v>
      </c>
      <c r="D623" s="45" t="s">
        <v>972</v>
      </c>
      <c r="E623" s="59" t="s">
        <v>233</v>
      </c>
      <c r="F623" s="231" t="n">
        <f aca="false">F624</f>
        <v>0</v>
      </c>
      <c r="G623" s="276"/>
      <c r="H623" s="231" t="n">
        <f aca="false">H624</f>
        <v>0</v>
      </c>
      <c r="I623" s="231" t="n">
        <f aca="false">I624</f>
        <v>0</v>
      </c>
      <c r="J623" s="231" t="n">
        <f aca="false">J624</f>
        <v>0</v>
      </c>
    </row>
    <row r="624" customFormat="false" ht="12.75" hidden="true" customHeight="false" outlineLevel="0" collapsed="false">
      <c r="A624" s="49" t="s">
        <v>294</v>
      </c>
      <c r="B624" s="45" t="s">
        <v>108</v>
      </c>
      <c r="C624" s="45" t="s">
        <v>211</v>
      </c>
      <c r="D624" s="45" t="s">
        <v>972</v>
      </c>
      <c r="E624" s="59" t="s">
        <v>295</v>
      </c>
      <c r="F624" s="278" t="n">
        <v>0</v>
      </c>
      <c r="G624" s="279"/>
      <c r="H624" s="278" t="n">
        <v>0</v>
      </c>
      <c r="I624" s="280" t="n">
        <v>0</v>
      </c>
      <c r="J624" s="280" t="n">
        <v>0</v>
      </c>
    </row>
    <row r="625" customFormat="false" ht="6.75" hidden="true" customHeight="true" outlineLevel="0" collapsed="false">
      <c r="A625" s="220"/>
      <c r="B625" s="45"/>
      <c r="C625" s="45"/>
      <c r="D625" s="45"/>
      <c r="E625" s="45"/>
      <c r="F625" s="281"/>
      <c r="G625" s="276"/>
      <c r="H625" s="281"/>
      <c r="I625" s="281"/>
      <c r="J625" s="281"/>
    </row>
    <row r="626" customFormat="false" ht="12.75" hidden="true" customHeight="false" outlineLevel="0" collapsed="false">
      <c r="A626" s="94" t="s">
        <v>951</v>
      </c>
      <c r="B626" s="45" t="s">
        <v>108</v>
      </c>
      <c r="C626" s="45" t="s">
        <v>211</v>
      </c>
      <c r="D626" s="45" t="s">
        <v>973</v>
      </c>
      <c r="E626" s="45"/>
      <c r="F626" s="232" t="n">
        <f aca="false">F627</f>
        <v>7.5</v>
      </c>
      <c r="G626" s="276"/>
      <c r="H626" s="232" t="n">
        <f aca="false">H627</f>
        <v>3.5</v>
      </c>
      <c r="I626" s="232" t="n">
        <f aca="false">I627</f>
        <v>0</v>
      </c>
      <c r="J626" s="232" t="n">
        <f aca="false">J627</f>
        <v>0</v>
      </c>
    </row>
    <row r="627" customFormat="false" ht="38.25" hidden="true" customHeight="false" outlineLevel="0" collapsed="false">
      <c r="A627" s="49" t="s">
        <v>799</v>
      </c>
      <c r="B627" s="45" t="s">
        <v>108</v>
      </c>
      <c r="C627" s="45" t="s">
        <v>211</v>
      </c>
      <c r="D627" s="45" t="s">
        <v>973</v>
      </c>
      <c r="E627" s="59" t="s">
        <v>231</v>
      </c>
      <c r="F627" s="231" t="n">
        <f aca="false">F628</f>
        <v>7.5</v>
      </c>
      <c r="G627" s="276"/>
      <c r="H627" s="231" t="n">
        <f aca="false">H628</f>
        <v>3.5</v>
      </c>
      <c r="I627" s="231" t="n">
        <f aca="false">I628</f>
        <v>0</v>
      </c>
      <c r="J627" s="231" t="n">
        <f aca="false">J628</f>
        <v>0</v>
      </c>
    </row>
    <row r="628" customFormat="false" ht="12.75" hidden="true" customHeight="false" outlineLevel="0" collapsed="false">
      <c r="A628" s="49" t="s">
        <v>232</v>
      </c>
      <c r="B628" s="45" t="s">
        <v>108</v>
      </c>
      <c r="C628" s="45" t="s">
        <v>211</v>
      </c>
      <c r="D628" s="45" t="s">
        <v>973</v>
      </c>
      <c r="E628" s="59" t="s">
        <v>233</v>
      </c>
      <c r="F628" s="231" t="n">
        <f aca="false">F629</f>
        <v>7.5</v>
      </c>
      <c r="G628" s="276"/>
      <c r="H628" s="231" t="n">
        <f aca="false">H629</f>
        <v>3.5</v>
      </c>
      <c r="I628" s="231" t="n">
        <f aca="false">I629</f>
        <v>0</v>
      </c>
      <c r="J628" s="231" t="n">
        <f aca="false">J629</f>
        <v>0</v>
      </c>
    </row>
    <row r="629" customFormat="false" ht="12.75" hidden="true" customHeight="false" outlineLevel="0" collapsed="false">
      <c r="A629" s="49" t="s">
        <v>294</v>
      </c>
      <c r="B629" s="45" t="s">
        <v>108</v>
      </c>
      <c r="C629" s="45" t="s">
        <v>211</v>
      </c>
      <c r="D629" s="45" t="s">
        <v>973</v>
      </c>
      <c r="E629" s="59" t="s">
        <v>295</v>
      </c>
      <c r="F629" s="230" t="n">
        <v>7.5</v>
      </c>
      <c r="G629" s="277"/>
      <c r="H629" s="230" t="n">
        <v>3.5</v>
      </c>
      <c r="I629" s="231" t="n">
        <v>0</v>
      </c>
      <c r="J629" s="231" t="n">
        <v>0</v>
      </c>
    </row>
    <row r="630" customFormat="false" ht="6.75" hidden="false" customHeight="true" outlineLevel="0" collapsed="false">
      <c r="A630" s="220"/>
      <c r="B630" s="45"/>
      <c r="C630" s="45"/>
      <c r="D630" s="45"/>
      <c r="E630" s="45"/>
      <c r="F630" s="232"/>
      <c r="G630" s="276"/>
      <c r="H630" s="232"/>
      <c r="I630" s="232"/>
      <c r="J630" s="232"/>
    </row>
    <row r="631" customFormat="false" ht="38.25" hidden="false" customHeight="false" outlineLevel="0" collapsed="false">
      <c r="A631" s="51" t="s">
        <v>804</v>
      </c>
      <c r="B631" s="52" t="s">
        <v>108</v>
      </c>
      <c r="C631" s="52" t="s">
        <v>211</v>
      </c>
      <c r="D631" s="52" t="s">
        <v>805</v>
      </c>
      <c r="E631" s="52"/>
      <c r="F631" s="209" t="n">
        <f aca="false">F632+F635</f>
        <v>4835.7</v>
      </c>
      <c r="G631" s="276"/>
      <c r="H631" s="209" t="n">
        <f aca="false">H632+H635</f>
        <v>8815.5</v>
      </c>
      <c r="I631" s="209" t="n">
        <f aca="false">I632+I635</f>
        <v>10523.2</v>
      </c>
      <c r="J631" s="209" t="n">
        <f aca="false">J632+J635</f>
        <v>4000</v>
      </c>
    </row>
    <row r="632" customFormat="false" ht="12.75" hidden="false" customHeight="false" outlineLevel="0" collapsed="false">
      <c r="A632" s="49" t="s">
        <v>751</v>
      </c>
      <c r="B632" s="46" t="s">
        <v>108</v>
      </c>
      <c r="C632" s="46" t="s">
        <v>211</v>
      </c>
      <c r="D632" s="46" t="s">
        <v>805</v>
      </c>
      <c r="E632" s="60" t="s">
        <v>55</v>
      </c>
      <c r="F632" s="274" t="n">
        <f aca="false">F633</f>
        <v>33.3</v>
      </c>
      <c r="G632" s="276"/>
      <c r="H632" s="274" t="n">
        <f aca="false">H633</f>
        <v>33.3</v>
      </c>
      <c r="I632" s="274" t="n">
        <f aca="false">I633</f>
        <v>33.3</v>
      </c>
      <c r="J632" s="274" t="n">
        <f aca="false">J633</f>
        <v>0</v>
      </c>
    </row>
    <row r="633" customFormat="false" ht="12.75" hidden="false" customHeight="false" outlineLevel="0" collapsed="false">
      <c r="A633" s="49" t="s">
        <v>752</v>
      </c>
      <c r="B633" s="46" t="s">
        <v>108</v>
      </c>
      <c r="C633" s="46" t="s">
        <v>211</v>
      </c>
      <c r="D633" s="46" t="s">
        <v>805</v>
      </c>
      <c r="E633" s="60" t="s">
        <v>57</v>
      </c>
      <c r="F633" s="274" t="n">
        <f aca="false">F634</f>
        <v>33.3</v>
      </c>
      <c r="G633" s="276"/>
      <c r="H633" s="274" t="n">
        <f aca="false">H634</f>
        <v>33.3</v>
      </c>
      <c r="I633" s="274" t="n">
        <f aca="false">I634</f>
        <v>33.3</v>
      </c>
      <c r="J633" s="274" t="n">
        <f aca="false">J634</f>
        <v>0</v>
      </c>
    </row>
    <row r="634" customFormat="false" ht="12.75" hidden="false" customHeight="false" outlineLevel="0" collapsed="false">
      <c r="A634" s="49" t="s">
        <v>753</v>
      </c>
      <c r="B634" s="46" t="s">
        <v>108</v>
      </c>
      <c r="C634" s="46" t="s">
        <v>211</v>
      </c>
      <c r="D634" s="46" t="s">
        <v>805</v>
      </c>
      <c r="E634" s="60" t="s">
        <v>61</v>
      </c>
      <c r="F634" s="275" t="n">
        <f aca="false">25.3+8</f>
        <v>33.3</v>
      </c>
      <c r="G634" s="277"/>
      <c r="H634" s="275" t="n">
        <v>33.3</v>
      </c>
      <c r="I634" s="274" t="n">
        <v>33.3</v>
      </c>
      <c r="J634" s="274" t="n">
        <v>0</v>
      </c>
    </row>
    <row r="635" customFormat="false" ht="38.25" hidden="false" customHeight="false" outlineLevel="0" collapsed="false">
      <c r="A635" s="49" t="s">
        <v>799</v>
      </c>
      <c r="B635" s="45" t="s">
        <v>108</v>
      </c>
      <c r="C635" s="45" t="s">
        <v>211</v>
      </c>
      <c r="D635" s="46" t="s">
        <v>805</v>
      </c>
      <c r="E635" s="59" t="s">
        <v>231</v>
      </c>
      <c r="F635" s="231" t="n">
        <f aca="false">F636</f>
        <v>4802.4</v>
      </c>
      <c r="G635" s="276"/>
      <c r="H635" s="231" t="n">
        <f aca="false">H636</f>
        <v>8782.2</v>
      </c>
      <c r="I635" s="231" t="n">
        <f aca="false">I636</f>
        <v>10489.9</v>
      </c>
      <c r="J635" s="231" t="n">
        <f aca="false">J636</f>
        <v>4000</v>
      </c>
    </row>
    <row r="636" customFormat="false" ht="12.75" hidden="false" customHeight="false" outlineLevel="0" collapsed="false">
      <c r="A636" s="49" t="s">
        <v>232</v>
      </c>
      <c r="B636" s="45" t="s">
        <v>108</v>
      </c>
      <c r="C636" s="45" t="s">
        <v>211</v>
      </c>
      <c r="D636" s="46" t="s">
        <v>805</v>
      </c>
      <c r="E636" s="59" t="s">
        <v>233</v>
      </c>
      <c r="F636" s="231" t="n">
        <f aca="false">F637</f>
        <v>4802.4</v>
      </c>
      <c r="G636" s="276"/>
      <c r="H636" s="231" t="n">
        <f aca="false">H637</f>
        <v>8782.2</v>
      </c>
      <c r="I636" s="231" t="n">
        <f aca="false">I637</f>
        <v>10489.9</v>
      </c>
      <c r="J636" s="231" t="n">
        <f aca="false">J637</f>
        <v>4000</v>
      </c>
    </row>
    <row r="637" customFormat="false" ht="12.75" hidden="false" customHeight="false" outlineLevel="0" collapsed="false">
      <c r="A637" s="49" t="s">
        <v>294</v>
      </c>
      <c r="B637" s="45" t="s">
        <v>108</v>
      </c>
      <c r="C637" s="45" t="s">
        <v>211</v>
      </c>
      <c r="D637" s="46" t="s">
        <v>805</v>
      </c>
      <c r="E637" s="59" t="s">
        <v>295</v>
      </c>
      <c r="F637" s="278" t="n">
        <f aca="false">1515.7+120+3100-25.3-8+100</f>
        <v>4802.4</v>
      </c>
      <c r="G637" s="277"/>
      <c r="H637" s="278" t="n">
        <f aca="false">1575+1500+1869.6+745.7+1060+850+1181.9</f>
        <v>8782.2</v>
      </c>
      <c r="I637" s="280" t="n">
        <f aca="false">9168+1321.9</f>
        <v>10489.9</v>
      </c>
      <c r="J637" s="280" t="n">
        <v>4000</v>
      </c>
    </row>
    <row r="638" customFormat="false" ht="12.75" hidden="false" customHeight="false" outlineLevel="0" collapsed="false">
      <c r="A638" s="49"/>
      <c r="B638" s="45"/>
      <c r="C638" s="45"/>
      <c r="D638" s="46"/>
      <c r="E638" s="59"/>
      <c r="F638" s="231"/>
      <c r="G638" s="276"/>
      <c r="H638" s="231"/>
      <c r="I638" s="231"/>
      <c r="J638" s="231"/>
    </row>
    <row r="639" customFormat="false" ht="38.25" hidden="true" customHeight="false" outlineLevel="0" collapsed="false">
      <c r="A639" s="88" t="s">
        <v>926</v>
      </c>
      <c r="B639" s="40" t="s">
        <v>108</v>
      </c>
      <c r="C639" s="40" t="s">
        <v>211</v>
      </c>
      <c r="D639" s="52" t="s">
        <v>927</v>
      </c>
      <c r="E639" s="40"/>
      <c r="F639" s="208" t="n">
        <f aca="false">F640</f>
        <v>1.6</v>
      </c>
      <c r="G639" s="198"/>
      <c r="H639" s="208" t="n">
        <f aca="false">H640</f>
        <v>0</v>
      </c>
      <c r="I639" s="208" t="n">
        <f aca="false">I640</f>
        <v>0</v>
      </c>
      <c r="J639" s="208" t="n">
        <f aca="false">J640</f>
        <v>0</v>
      </c>
    </row>
    <row r="640" customFormat="false" ht="38.25" hidden="true" customHeight="false" outlineLevel="0" collapsed="false">
      <c r="A640" s="49" t="s">
        <v>799</v>
      </c>
      <c r="B640" s="45" t="s">
        <v>108</v>
      </c>
      <c r="C640" s="45" t="s">
        <v>211</v>
      </c>
      <c r="D640" s="46" t="s">
        <v>927</v>
      </c>
      <c r="E640" s="59" t="s">
        <v>231</v>
      </c>
      <c r="F640" s="231" t="n">
        <f aca="false">F641</f>
        <v>1.6</v>
      </c>
      <c r="G640" s="198"/>
      <c r="H640" s="231" t="n">
        <f aca="false">H641</f>
        <v>0</v>
      </c>
      <c r="I640" s="231" t="n">
        <f aca="false">I641</f>
        <v>0</v>
      </c>
      <c r="J640" s="231" t="n">
        <f aca="false">J641</f>
        <v>0</v>
      </c>
    </row>
    <row r="641" customFormat="false" ht="12.75" hidden="true" customHeight="false" outlineLevel="0" collapsed="false">
      <c r="A641" s="49" t="s">
        <v>232</v>
      </c>
      <c r="B641" s="45" t="s">
        <v>108</v>
      </c>
      <c r="C641" s="45" t="s">
        <v>211</v>
      </c>
      <c r="D641" s="46" t="s">
        <v>927</v>
      </c>
      <c r="E641" s="59" t="s">
        <v>233</v>
      </c>
      <c r="F641" s="231" t="n">
        <f aca="false">F642</f>
        <v>1.6</v>
      </c>
      <c r="G641" s="198"/>
      <c r="H641" s="231" t="n">
        <f aca="false">H642</f>
        <v>0</v>
      </c>
      <c r="I641" s="231" t="n">
        <f aca="false">I642</f>
        <v>0</v>
      </c>
      <c r="J641" s="231" t="n">
        <f aca="false">J642</f>
        <v>0</v>
      </c>
    </row>
    <row r="642" customFormat="false" ht="12.75" hidden="true" customHeight="false" outlineLevel="0" collapsed="false">
      <c r="A642" s="49" t="s">
        <v>294</v>
      </c>
      <c r="B642" s="45" t="s">
        <v>108</v>
      </c>
      <c r="C642" s="45" t="s">
        <v>211</v>
      </c>
      <c r="D642" s="46" t="s">
        <v>927</v>
      </c>
      <c r="E642" s="59" t="s">
        <v>295</v>
      </c>
      <c r="F642" s="230" t="n">
        <v>1.6</v>
      </c>
      <c r="G642" s="206"/>
      <c r="H642" s="230" t="n">
        <v>0</v>
      </c>
      <c r="I642" s="231" t="n">
        <v>0</v>
      </c>
      <c r="J642" s="231" t="n">
        <v>0</v>
      </c>
    </row>
    <row r="643" customFormat="false" ht="12.75" hidden="true" customHeight="false" outlineLevel="0" collapsed="false">
      <c r="A643" s="49"/>
      <c r="B643" s="45"/>
      <c r="C643" s="45"/>
      <c r="D643" s="46"/>
      <c r="E643" s="59"/>
      <c r="F643" s="231"/>
      <c r="G643" s="198"/>
      <c r="H643" s="231"/>
      <c r="I643" s="231"/>
      <c r="J643" s="231"/>
    </row>
    <row r="644" customFormat="false" ht="38.25" hidden="false" customHeight="false" outlineLevel="0" collapsed="false">
      <c r="A644" s="227" t="s">
        <v>810</v>
      </c>
      <c r="B644" s="52" t="s">
        <v>108</v>
      </c>
      <c r="C644" s="52" t="s">
        <v>211</v>
      </c>
      <c r="D644" s="52" t="s">
        <v>811</v>
      </c>
      <c r="E644" s="69"/>
      <c r="F644" s="243" t="n">
        <f aca="false">F645+F648</f>
        <v>672.7</v>
      </c>
      <c r="G644" s="198"/>
      <c r="H644" s="243" t="n">
        <f aca="false">H645+H648</f>
        <v>595</v>
      </c>
      <c r="I644" s="243" t="n">
        <f aca="false">I645+I648</f>
        <v>630</v>
      </c>
      <c r="J644" s="243" t="n">
        <f aca="false">J645+J648</f>
        <v>630</v>
      </c>
    </row>
    <row r="645" customFormat="false" ht="12.75" hidden="false" customHeight="false" outlineLevel="0" collapsed="false">
      <c r="A645" s="49" t="s">
        <v>751</v>
      </c>
      <c r="B645" s="60" t="s">
        <v>108</v>
      </c>
      <c r="C645" s="60" t="s">
        <v>211</v>
      </c>
      <c r="D645" s="60" t="s">
        <v>811</v>
      </c>
      <c r="E645" s="60" t="s">
        <v>55</v>
      </c>
      <c r="F645" s="280" t="n">
        <f aca="false">F646</f>
        <v>517.7</v>
      </c>
      <c r="G645" s="198"/>
      <c r="H645" s="280" t="n">
        <f aca="false">H646</f>
        <v>440</v>
      </c>
      <c r="I645" s="280" t="n">
        <f aca="false">I646</f>
        <v>475</v>
      </c>
      <c r="J645" s="280" t="n">
        <f aca="false">J646</f>
        <v>475</v>
      </c>
    </row>
    <row r="646" customFormat="false" ht="12.75" hidden="false" customHeight="false" outlineLevel="0" collapsed="false">
      <c r="A646" s="49" t="s">
        <v>752</v>
      </c>
      <c r="B646" s="60" t="s">
        <v>108</v>
      </c>
      <c r="C646" s="60" t="s">
        <v>211</v>
      </c>
      <c r="D646" s="60" t="s">
        <v>811</v>
      </c>
      <c r="E646" s="59" t="s">
        <v>57</v>
      </c>
      <c r="F646" s="280" t="n">
        <f aca="false">F647</f>
        <v>517.7</v>
      </c>
      <c r="G646" s="198"/>
      <c r="H646" s="280" t="n">
        <f aca="false">H647</f>
        <v>440</v>
      </c>
      <c r="I646" s="280" t="n">
        <f aca="false">I647</f>
        <v>475</v>
      </c>
      <c r="J646" s="280" t="n">
        <f aca="false">J647</f>
        <v>475</v>
      </c>
    </row>
    <row r="647" customFormat="false" ht="25.5" hidden="false" customHeight="false" outlineLevel="0" collapsed="false">
      <c r="A647" s="49" t="s">
        <v>58</v>
      </c>
      <c r="B647" s="60" t="s">
        <v>108</v>
      </c>
      <c r="C647" s="60" t="s">
        <v>211</v>
      </c>
      <c r="D647" s="60" t="s">
        <v>811</v>
      </c>
      <c r="E647" s="59" t="s">
        <v>59</v>
      </c>
      <c r="F647" s="278" t="n">
        <v>517.7</v>
      </c>
      <c r="G647" s="206"/>
      <c r="H647" s="278" t="n">
        <v>440</v>
      </c>
      <c r="I647" s="280" t="n">
        <v>475</v>
      </c>
      <c r="J647" s="280" t="n">
        <v>475</v>
      </c>
    </row>
    <row r="648" customFormat="false" ht="38.25" hidden="false" customHeight="false" outlineLevel="0" collapsed="false">
      <c r="A648" s="49" t="s">
        <v>799</v>
      </c>
      <c r="B648" s="45" t="s">
        <v>108</v>
      </c>
      <c r="C648" s="45" t="s">
        <v>211</v>
      </c>
      <c r="D648" s="45" t="s">
        <v>811</v>
      </c>
      <c r="E648" s="59" t="s">
        <v>231</v>
      </c>
      <c r="F648" s="231" t="n">
        <f aca="false">F649</f>
        <v>155</v>
      </c>
      <c r="G648" s="198"/>
      <c r="H648" s="231" t="n">
        <f aca="false">H649</f>
        <v>155</v>
      </c>
      <c r="I648" s="231" t="n">
        <f aca="false">I649</f>
        <v>155</v>
      </c>
      <c r="J648" s="231" t="n">
        <f aca="false">J649</f>
        <v>155</v>
      </c>
    </row>
    <row r="649" customFormat="false" ht="12.75" hidden="false" customHeight="false" outlineLevel="0" collapsed="false">
      <c r="A649" s="49" t="s">
        <v>232</v>
      </c>
      <c r="B649" s="45" t="s">
        <v>108</v>
      </c>
      <c r="C649" s="45" t="s">
        <v>211</v>
      </c>
      <c r="D649" s="45" t="s">
        <v>811</v>
      </c>
      <c r="E649" s="59" t="s">
        <v>233</v>
      </c>
      <c r="F649" s="231" t="n">
        <f aca="false">F650</f>
        <v>155</v>
      </c>
      <c r="G649" s="198"/>
      <c r="H649" s="231" t="n">
        <f aca="false">H650</f>
        <v>155</v>
      </c>
      <c r="I649" s="231" t="n">
        <f aca="false">I650</f>
        <v>155</v>
      </c>
      <c r="J649" s="231" t="n">
        <f aca="false">J650</f>
        <v>155</v>
      </c>
    </row>
    <row r="650" customFormat="false" ht="12.75" hidden="false" customHeight="false" outlineLevel="0" collapsed="false">
      <c r="A650" s="49" t="s">
        <v>294</v>
      </c>
      <c r="B650" s="45" t="s">
        <v>108</v>
      </c>
      <c r="C650" s="45" t="s">
        <v>211</v>
      </c>
      <c r="D650" s="45" t="s">
        <v>811</v>
      </c>
      <c r="E650" s="59" t="s">
        <v>295</v>
      </c>
      <c r="F650" s="230" t="n">
        <v>155</v>
      </c>
      <c r="G650" s="206"/>
      <c r="H650" s="230" t="n">
        <v>155</v>
      </c>
      <c r="I650" s="231" t="n">
        <v>155</v>
      </c>
      <c r="J650" s="231" t="n">
        <v>155</v>
      </c>
    </row>
    <row r="651" customFormat="false" ht="12.75" hidden="false" customHeight="false" outlineLevel="0" collapsed="false">
      <c r="A651" s="220"/>
      <c r="B651" s="45"/>
      <c r="C651" s="45"/>
      <c r="D651" s="45"/>
      <c r="E651" s="45"/>
      <c r="F651" s="232"/>
      <c r="G651" s="198"/>
      <c r="H651" s="232"/>
      <c r="I651" s="232"/>
      <c r="J651" s="232"/>
    </row>
    <row r="652" customFormat="false" ht="38.25" hidden="false" customHeight="false" outlineLevel="0" collapsed="false">
      <c r="A652" s="51" t="s">
        <v>932</v>
      </c>
      <c r="B652" s="40" t="s">
        <v>108</v>
      </c>
      <c r="C652" s="40" t="s">
        <v>211</v>
      </c>
      <c r="D652" s="52" t="s">
        <v>933</v>
      </c>
      <c r="E652" s="69"/>
      <c r="F652" s="243" t="n">
        <f aca="false">F653</f>
        <v>0</v>
      </c>
      <c r="G652" s="198"/>
      <c r="H652" s="243" t="n">
        <f aca="false">H653</f>
        <v>88.5</v>
      </c>
      <c r="I652" s="243" t="n">
        <f aca="false">I653</f>
        <v>93</v>
      </c>
      <c r="J652" s="243" t="n">
        <f aca="false">J653</f>
        <v>94</v>
      </c>
    </row>
    <row r="653" customFormat="false" ht="12.75" hidden="false" customHeight="false" outlineLevel="0" collapsed="false">
      <c r="A653" s="49" t="s">
        <v>751</v>
      </c>
      <c r="B653" s="46" t="s">
        <v>108</v>
      </c>
      <c r="C653" s="46" t="s">
        <v>211</v>
      </c>
      <c r="D653" s="46" t="s">
        <v>933</v>
      </c>
      <c r="E653" s="60" t="s">
        <v>55</v>
      </c>
      <c r="F653" s="231" t="n">
        <f aca="false">F654</f>
        <v>0</v>
      </c>
      <c r="G653" s="198"/>
      <c r="H653" s="231" t="n">
        <f aca="false">H654</f>
        <v>88.5</v>
      </c>
      <c r="I653" s="231" t="n">
        <f aca="false">I654</f>
        <v>93</v>
      </c>
      <c r="J653" s="231" t="n">
        <f aca="false">J654</f>
        <v>94</v>
      </c>
    </row>
    <row r="654" customFormat="false" ht="12.75" hidden="false" customHeight="false" outlineLevel="0" collapsed="false">
      <c r="A654" s="49" t="s">
        <v>752</v>
      </c>
      <c r="B654" s="46" t="s">
        <v>108</v>
      </c>
      <c r="C654" s="46" t="s">
        <v>211</v>
      </c>
      <c r="D654" s="46" t="s">
        <v>933</v>
      </c>
      <c r="E654" s="60" t="s">
        <v>57</v>
      </c>
      <c r="F654" s="231" t="n">
        <f aca="false">F655</f>
        <v>0</v>
      </c>
      <c r="G654" s="198"/>
      <c r="H654" s="231" t="n">
        <f aca="false">H655</f>
        <v>88.5</v>
      </c>
      <c r="I654" s="231" t="n">
        <f aca="false">I655</f>
        <v>93</v>
      </c>
      <c r="J654" s="231" t="n">
        <f aca="false">J655</f>
        <v>94</v>
      </c>
    </row>
    <row r="655" customFormat="false" ht="12.75" hidden="false" customHeight="false" outlineLevel="0" collapsed="false">
      <c r="A655" s="49" t="s">
        <v>753</v>
      </c>
      <c r="B655" s="46" t="s">
        <v>108</v>
      </c>
      <c r="C655" s="46" t="s">
        <v>211</v>
      </c>
      <c r="D655" s="46" t="s">
        <v>933</v>
      </c>
      <c r="E655" s="60" t="s">
        <v>61</v>
      </c>
      <c r="F655" s="230" t="n">
        <v>0</v>
      </c>
      <c r="G655" s="206"/>
      <c r="H655" s="230" t="n">
        <f aca="false">87+1.5</f>
        <v>88.5</v>
      </c>
      <c r="I655" s="231" t="n">
        <v>93</v>
      </c>
      <c r="J655" s="231" t="n">
        <v>94</v>
      </c>
    </row>
    <row r="656" customFormat="false" ht="12.75" hidden="false" customHeight="false" outlineLevel="0" collapsed="false">
      <c r="A656" s="282"/>
      <c r="B656" s="52"/>
      <c r="C656" s="52"/>
      <c r="D656" s="52"/>
      <c r="E656" s="52"/>
      <c r="F656" s="53"/>
      <c r="G656" s="198"/>
      <c r="H656" s="53"/>
      <c r="I656" s="53"/>
      <c r="J656" s="53"/>
    </row>
    <row r="657" customFormat="false" ht="38.25" hidden="false" customHeight="false" outlineLevel="0" collapsed="false">
      <c r="A657" s="229" t="s">
        <v>974</v>
      </c>
      <c r="B657" s="40" t="s">
        <v>108</v>
      </c>
      <c r="C657" s="40" t="s">
        <v>211</v>
      </c>
      <c r="D657" s="52" t="s">
        <v>975</v>
      </c>
      <c r="E657" s="40"/>
      <c r="F657" s="208" t="n">
        <f aca="false">F658</f>
        <v>2.6</v>
      </c>
      <c r="G657" s="198"/>
      <c r="H657" s="208" t="n">
        <f aca="false">H658</f>
        <v>164.5</v>
      </c>
      <c r="I657" s="208" t="n">
        <f aca="false">I658</f>
        <v>174.5</v>
      </c>
      <c r="J657" s="208" t="n">
        <f aca="false">J658</f>
        <v>184.5</v>
      </c>
    </row>
    <row r="658" customFormat="false" ht="38.25" hidden="false" customHeight="false" outlineLevel="0" collapsed="false">
      <c r="A658" s="49" t="s">
        <v>799</v>
      </c>
      <c r="B658" s="45" t="s">
        <v>108</v>
      </c>
      <c r="C658" s="45" t="s">
        <v>211</v>
      </c>
      <c r="D658" s="46" t="s">
        <v>975</v>
      </c>
      <c r="E658" s="59" t="s">
        <v>231</v>
      </c>
      <c r="F658" s="231" t="n">
        <f aca="false">F659</f>
        <v>2.6</v>
      </c>
      <c r="G658" s="198"/>
      <c r="H658" s="231" t="n">
        <f aca="false">H659</f>
        <v>164.5</v>
      </c>
      <c r="I658" s="231" t="n">
        <f aca="false">I659</f>
        <v>174.5</v>
      </c>
      <c r="J658" s="231" t="n">
        <f aca="false">J659</f>
        <v>184.5</v>
      </c>
    </row>
    <row r="659" customFormat="false" ht="12.75" hidden="false" customHeight="false" outlineLevel="0" collapsed="false">
      <c r="A659" s="49" t="s">
        <v>232</v>
      </c>
      <c r="B659" s="45" t="s">
        <v>108</v>
      </c>
      <c r="C659" s="45" t="s">
        <v>211</v>
      </c>
      <c r="D659" s="46" t="s">
        <v>975</v>
      </c>
      <c r="E659" s="59" t="s">
        <v>233</v>
      </c>
      <c r="F659" s="231" t="n">
        <f aca="false">F660</f>
        <v>2.6</v>
      </c>
      <c r="G659" s="198"/>
      <c r="H659" s="231" t="n">
        <f aca="false">H660</f>
        <v>164.5</v>
      </c>
      <c r="I659" s="231" t="n">
        <f aca="false">I660</f>
        <v>174.5</v>
      </c>
      <c r="J659" s="231" t="n">
        <f aca="false">J660</f>
        <v>184.5</v>
      </c>
    </row>
    <row r="660" customFormat="false" ht="12.75" hidden="false" customHeight="false" outlineLevel="0" collapsed="false">
      <c r="A660" s="49" t="s">
        <v>294</v>
      </c>
      <c r="B660" s="45" t="s">
        <v>108</v>
      </c>
      <c r="C660" s="45" t="s">
        <v>211</v>
      </c>
      <c r="D660" s="46" t="s">
        <v>975</v>
      </c>
      <c r="E660" s="59" t="s">
        <v>295</v>
      </c>
      <c r="F660" s="230" t="n">
        <v>2.6</v>
      </c>
      <c r="G660" s="206"/>
      <c r="H660" s="230" t="n">
        <v>164.5</v>
      </c>
      <c r="I660" s="231" t="n">
        <v>174.5</v>
      </c>
      <c r="J660" s="231" t="n">
        <v>184.5</v>
      </c>
    </row>
    <row r="661" customFormat="false" ht="12.75" hidden="false" customHeight="false" outlineLevel="0" collapsed="false">
      <c r="A661" s="282"/>
      <c r="B661" s="52"/>
      <c r="C661" s="52"/>
      <c r="D661" s="52"/>
      <c r="E661" s="52"/>
      <c r="F661" s="53"/>
      <c r="G661" s="198"/>
      <c r="H661" s="53"/>
      <c r="I661" s="53"/>
      <c r="J661" s="53"/>
    </row>
    <row r="662" customFormat="false" ht="12.75" hidden="false" customHeight="false" outlineLevel="0" collapsed="false">
      <c r="A662" s="282"/>
      <c r="B662" s="52"/>
      <c r="C662" s="52"/>
      <c r="D662" s="52"/>
      <c r="E662" s="52"/>
      <c r="F662" s="53"/>
      <c r="G662" s="198"/>
      <c r="H662" s="53"/>
      <c r="I662" s="53"/>
      <c r="J662" s="53"/>
    </row>
    <row r="663" customFormat="false" ht="12.75" hidden="false" customHeight="false" outlineLevel="0" collapsed="false">
      <c r="A663" s="39" t="s">
        <v>564</v>
      </c>
      <c r="B663" s="52" t="s">
        <v>256</v>
      </c>
      <c r="C663" s="52"/>
      <c r="D663" s="52"/>
      <c r="E663" s="52"/>
      <c r="F663" s="53" t="n">
        <f aca="false">F664+F715</f>
        <v>8502.3</v>
      </c>
      <c r="G663" s="198"/>
      <c r="H663" s="53" t="n">
        <f aca="false">H664+H715</f>
        <v>47181.42</v>
      </c>
      <c r="I663" s="53" t="n">
        <f aca="false">I664+I715</f>
        <v>47122.92</v>
      </c>
      <c r="J663" s="53" t="n">
        <f aca="false">J664+J715</f>
        <v>47964.98</v>
      </c>
    </row>
    <row r="664" customFormat="false" ht="12.75" hidden="false" customHeight="false" outlineLevel="0" collapsed="false">
      <c r="A664" s="39" t="s">
        <v>565</v>
      </c>
      <c r="B664" s="40" t="s">
        <v>256</v>
      </c>
      <c r="C664" s="40" t="s">
        <v>24</v>
      </c>
      <c r="D664" s="40"/>
      <c r="E664" s="40"/>
      <c r="F664" s="41" t="n">
        <f aca="false">F665+F672+F689</f>
        <v>3424.9</v>
      </c>
      <c r="G664" s="198"/>
      <c r="H664" s="41" t="n">
        <f aca="false">H665+H672+H689</f>
        <v>39884.62</v>
      </c>
      <c r="I664" s="41" t="n">
        <f aca="false">I665+I672+I689</f>
        <v>39980.72</v>
      </c>
      <c r="J664" s="41" t="n">
        <f aca="false">J665+J672+J689</f>
        <v>41257.68</v>
      </c>
    </row>
    <row r="665" s="54" customFormat="true" ht="25.5" hidden="false" customHeight="false" outlineLevel="0" collapsed="false">
      <c r="A665" s="153" t="s">
        <v>976</v>
      </c>
      <c r="B665" s="52" t="s">
        <v>256</v>
      </c>
      <c r="C665" s="52" t="s">
        <v>24</v>
      </c>
      <c r="D665" s="52" t="s">
        <v>977</v>
      </c>
      <c r="E665" s="52"/>
      <c r="F665" s="209" t="n">
        <f aca="false">F666</f>
        <v>28.9</v>
      </c>
      <c r="G665" s="210"/>
      <c r="H665" s="209" t="n">
        <f aca="false">H666</f>
        <v>28.9</v>
      </c>
      <c r="I665" s="209" t="n">
        <f aca="false">I666</f>
        <v>28.9</v>
      </c>
      <c r="J665" s="209" t="n">
        <f aca="false">J666</f>
        <v>0</v>
      </c>
    </row>
    <row r="666" customFormat="false" ht="38.25" hidden="false" customHeight="false" outlineLevel="0" collapsed="false">
      <c r="A666" s="51" t="s">
        <v>581</v>
      </c>
      <c r="B666" s="52" t="s">
        <v>256</v>
      </c>
      <c r="C666" s="52" t="s">
        <v>24</v>
      </c>
      <c r="D666" s="52" t="s">
        <v>978</v>
      </c>
      <c r="E666" s="52"/>
      <c r="F666" s="209" t="n">
        <f aca="false">F667</f>
        <v>28.9</v>
      </c>
      <c r="G666" s="198"/>
      <c r="H666" s="209" t="n">
        <f aca="false">H667</f>
        <v>28.9</v>
      </c>
      <c r="I666" s="209" t="n">
        <f aca="false">I667</f>
        <v>28.9</v>
      </c>
      <c r="J666" s="209" t="n">
        <f aca="false">J667</f>
        <v>0</v>
      </c>
    </row>
    <row r="667" customFormat="false" ht="38.25" hidden="false" customHeight="false" outlineLevel="0" collapsed="false">
      <c r="A667" s="49" t="s">
        <v>799</v>
      </c>
      <c r="B667" s="46" t="s">
        <v>256</v>
      </c>
      <c r="C667" s="46" t="s">
        <v>24</v>
      </c>
      <c r="D667" s="46" t="s">
        <v>978</v>
      </c>
      <c r="E667" s="59" t="s">
        <v>231</v>
      </c>
      <c r="F667" s="231" t="n">
        <f aca="false">F668</f>
        <v>28.9</v>
      </c>
      <c r="G667" s="198"/>
      <c r="H667" s="231" t="n">
        <f aca="false">H668</f>
        <v>28.9</v>
      </c>
      <c r="I667" s="231" t="n">
        <f aca="false">I668</f>
        <v>28.9</v>
      </c>
      <c r="J667" s="231" t="n">
        <f aca="false">J668</f>
        <v>0</v>
      </c>
    </row>
    <row r="668" customFormat="false" ht="12.75" hidden="false" customHeight="false" outlineLevel="0" collapsed="false">
      <c r="A668" s="49" t="s">
        <v>232</v>
      </c>
      <c r="B668" s="46" t="s">
        <v>256</v>
      </c>
      <c r="C668" s="46" t="s">
        <v>24</v>
      </c>
      <c r="D668" s="46" t="s">
        <v>978</v>
      </c>
      <c r="E668" s="59" t="s">
        <v>233</v>
      </c>
      <c r="F668" s="231" t="n">
        <f aca="false">F669</f>
        <v>28.9</v>
      </c>
      <c r="G668" s="198"/>
      <c r="H668" s="231" t="n">
        <f aca="false">H669+H670</f>
        <v>28.9</v>
      </c>
      <c r="I668" s="231" t="n">
        <f aca="false">I669+I670</f>
        <v>28.9</v>
      </c>
      <c r="J668" s="231" t="n">
        <f aca="false">J669+J670</f>
        <v>0</v>
      </c>
    </row>
    <row r="669" customFormat="false" ht="38.25" hidden="true" customHeight="false" outlineLevel="0" collapsed="false">
      <c r="A669" s="49" t="s">
        <v>234</v>
      </c>
      <c r="B669" s="46" t="s">
        <v>256</v>
      </c>
      <c r="C669" s="46" t="s">
        <v>24</v>
      </c>
      <c r="D669" s="46" t="s">
        <v>978</v>
      </c>
      <c r="E669" s="59" t="s">
        <v>235</v>
      </c>
      <c r="F669" s="230" t="n">
        <v>28.9</v>
      </c>
      <c r="G669" s="206"/>
      <c r="H669" s="230" t="n">
        <f aca="false">28.9-28.9</f>
        <v>0</v>
      </c>
      <c r="I669" s="231" t="n">
        <f aca="false">28.9-28.9</f>
        <v>0</v>
      </c>
      <c r="J669" s="231" t="n">
        <v>0</v>
      </c>
    </row>
    <row r="670" customFormat="false" ht="12.75" hidden="false" customHeight="false" outlineLevel="0" collapsed="false">
      <c r="A670" s="49" t="s">
        <v>294</v>
      </c>
      <c r="B670" s="46" t="s">
        <v>256</v>
      </c>
      <c r="C670" s="46" t="s">
        <v>24</v>
      </c>
      <c r="D670" s="46" t="s">
        <v>978</v>
      </c>
      <c r="E670" s="59" t="s">
        <v>295</v>
      </c>
      <c r="F670" s="230"/>
      <c r="G670" s="206"/>
      <c r="H670" s="230" t="n">
        <v>28.9</v>
      </c>
      <c r="I670" s="231" t="n">
        <v>28.9</v>
      </c>
      <c r="J670" s="231" t="n">
        <v>0</v>
      </c>
    </row>
    <row r="671" customFormat="false" ht="12.75" hidden="false" customHeight="false" outlineLevel="0" collapsed="false">
      <c r="A671" s="49"/>
      <c r="B671" s="46"/>
      <c r="C671" s="46"/>
      <c r="D671" s="46"/>
      <c r="E671" s="59"/>
      <c r="F671" s="207"/>
      <c r="G671" s="198"/>
      <c r="H671" s="207"/>
      <c r="I671" s="207"/>
      <c r="J671" s="207"/>
    </row>
    <row r="672" customFormat="false" ht="12.75" hidden="false" customHeight="false" outlineLevel="0" collapsed="false">
      <c r="A672" s="132" t="s">
        <v>885</v>
      </c>
      <c r="B672" s="69" t="s">
        <v>256</v>
      </c>
      <c r="C672" s="69" t="s">
        <v>24</v>
      </c>
      <c r="D672" s="69" t="s">
        <v>886</v>
      </c>
      <c r="E672" s="69"/>
      <c r="F672" s="243" t="n">
        <f aca="false">F681</f>
        <v>1681</v>
      </c>
      <c r="G672" s="198"/>
      <c r="H672" s="68" t="n">
        <f aca="false">H681+H673</f>
        <v>8839.4</v>
      </c>
      <c r="I672" s="68" t="n">
        <f aca="false">I681+I673</f>
        <v>5604.1</v>
      </c>
      <c r="J672" s="68" t="n">
        <f aca="false">J681+J673</f>
        <v>5828.3</v>
      </c>
    </row>
    <row r="673" customFormat="false" ht="38.25" hidden="true" customHeight="false" outlineLevel="0" collapsed="false">
      <c r="A673" s="109" t="s">
        <v>979</v>
      </c>
      <c r="B673" s="112" t="s">
        <v>256</v>
      </c>
      <c r="C673" s="112" t="s">
        <v>24</v>
      </c>
      <c r="D673" s="112" t="s">
        <v>980</v>
      </c>
      <c r="E673" s="110"/>
      <c r="F673" s="111" t="n">
        <f aca="false">F674</f>
        <v>0</v>
      </c>
      <c r="G673" s="258"/>
      <c r="H673" s="111" t="n">
        <f aca="false">H674+H677</f>
        <v>3450.8</v>
      </c>
      <c r="I673" s="111" t="n">
        <f aca="false">I674+I677</f>
        <v>0</v>
      </c>
      <c r="J673" s="111" t="n">
        <f aca="false">J674+J677</f>
        <v>0</v>
      </c>
    </row>
    <row r="674" customFormat="false" ht="12.75" hidden="true" customHeight="false" outlineLevel="0" collapsed="false">
      <c r="A674" s="114" t="s">
        <v>184</v>
      </c>
      <c r="B674" s="113" t="s">
        <v>256</v>
      </c>
      <c r="C674" s="113" t="s">
        <v>24</v>
      </c>
      <c r="D674" s="113" t="s">
        <v>980</v>
      </c>
      <c r="E674" s="113" t="s">
        <v>185</v>
      </c>
      <c r="F674" s="115" t="n">
        <f aca="false">F675</f>
        <v>0</v>
      </c>
      <c r="G674" s="283"/>
      <c r="H674" s="115" t="n">
        <f aca="false">H675</f>
        <v>2300</v>
      </c>
      <c r="I674" s="115" t="n">
        <f aca="false">I675</f>
        <v>0</v>
      </c>
      <c r="J674" s="115" t="n">
        <f aca="false">J675</f>
        <v>0</v>
      </c>
    </row>
    <row r="675" customFormat="false" ht="12.75" hidden="true" customHeight="false" outlineLevel="0" collapsed="false">
      <c r="A675" s="114" t="s">
        <v>246</v>
      </c>
      <c r="B675" s="113" t="s">
        <v>256</v>
      </c>
      <c r="C675" s="113" t="s">
        <v>24</v>
      </c>
      <c r="D675" s="113" t="s">
        <v>980</v>
      </c>
      <c r="E675" s="113" t="s">
        <v>247</v>
      </c>
      <c r="F675" s="115" t="n">
        <f aca="false">F676</f>
        <v>0</v>
      </c>
      <c r="G675" s="283"/>
      <c r="H675" s="115" t="n">
        <f aca="false">H676</f>
        <v>2300</v>
      </c>
      <c r="I675" s="115" t="n">
        <f aca="false">I676</f>
        <v>0</v>
      </c>
      <c r="J675" s="115" t="n">
        <f aca="false">J676</f>
        <v>0</v>
      </c>
    </row>
    <row r="676" customFormat="false" ht="38.25" hidden="true" customHeight="false" outlineLevel="0" collapsed="false">
      <c r="A676" s="114" t="s">
        <v>830</v>
      </c>
      <c r="B676" s="113" t="s">
        <v>256</v>
      </c>
      <c r="C676" s="113" t="s">
        <v>24</v>
      </c>
      <c r="D676" s="113" t="s">
        <v>980</v>
      </c>
      <c r="E676" s="113" t="s">
        <v>249</v>
      </c>
      <c r="F676" s="241" t="n">
        <f aca="false">F680</f>
        <v>0</v>
      </c>
      <c r="G676" s="284"/>
      <c r="H676" s="241" t="n">
        <v>2300</v>
      </c>
      <c r="I676" s="115" t="n">
        <f aca="false">I680</f>
        <v>0</v>
      </c>
      <c r="J676" s="115" t="n">
        <f aca="false">J680</f>
        <v>0</v>
      </c>
    </row>
    <row r="677" customFormat="false" ht="38.25" hidden="true" customHeight="false" outlineLevel="0" collapsed="false">
      <c r="A677" s="49" t="s">
        <v>799</v>
      </c>
      <c r="B677" s="59" t="s">
        <v>256</v>
      </c>
      <c r="C677" s="59" t="s">
        <v>24</v>
      </c>
      <c r="D677" s="60" t="s">
        <v>980</v>
      </c>
      <c r="E677" s="59" t="s">
        <v>231</v>
      </c>
      <c r="F677" s="231" t="n">
        <f aca="false">F678</f>
        <v>0</v>
      </c>
      <c r="G677" s="198"/>
      <c r="H677" s="231" t="n">
        <f aca="false">H678</f>
        <v>1150.8</v>
      </c>
      <c r="I677" s="231" t="n">
        <f aca="false">I678</f>
        <v>0</v>
      </c>
      <c r="J677" s="231" t="n">
        <f aca="false">J678</f>
        <v>0</v>
      </c>
    </row>
    <row r="678" customFormat="false" ht="12.75" hidden="true" customHeight="false" outlineLevel="0" collapsed="false">
      <c r="A678" s="49" t="s">
        <v>232</v>
      </c>
      <c r="B678" s="59" t="s">
        <v>256</v>
      </c>
      <c r="C678" s="59" t="s">
        <v>24</v>
      </c>
      <c r="D678" s="60" t="s">
        <v>980</v>
      </c>
      <c r="E678" s="59" t="s">
        <v>233</v>
      </c>
      <c r="F678" s="231" t="n">
        <f aca="false">F679</f>
        <v>0</v>
      </c>
      <c r="G678" s="198"/>
      <c r="H678" s="231" t="n">
        <f aca="false">H679</f>
        <v>1150.8</v>
      </c>
      <c r="I678" s="231" t="n">
        <f aca="false">I679</f>
        <v>0</v>
      </c>
      <c r="J678" s="231" t="n">
        <f aca="false">J679</f>
        <v>0</v>
      </c>
    </row>
    <row r="679" customFormat="false" ht="12.75" hidden="true" customHeight="false" outlineLevel="0" collapsed="false">
      <c r="A679" s="49" t="s">
        <v>294</v>
      </c>
      <c r="B679" s="59" t="s">
        <v>256</v>
      </c>
      <c r="C679" s="59" t="s">
        <v>24</v>
      </c>
      <c r="D679" s="60" t="s">
        <v>980</v>
      </c>
      <c r="E679" s="59" t="s">
        <v>295</v>
      </c>
      <c r="F679" s="230" t="n">
        <v>0</v>
      </c>
      <c r="G679" s="206"/>
      <c r="H679" s="230" t="n">
        <v>1150.8</v>
      </c>
      <c r="I679" s="231" t="n">
        <v>0</v>
      </c>
      <c r="J679" s="231" t="n">
        <v>0</v>
      </c>
    </row>
    <row r="680" customFormat="false" ht="12.75" hidden="false" customHeight="false" outlineLevel="0" collapsed="false">
      <c r="A680" s="132"/>
      <c r="B680" s="69"/>
      <c r="C680" s="69"/>
      <c r="D680" s="69"/>
      <c r="E680" s="69"/>
      <c r="F680" s="243"/>
      <c r="G680" s="198"/>
      <c r="H680" s="243"/>
      <c r="I680" s="243"/>
      <c r="J680" s="243"/>
    </row>
    <row r="681" customFormat="false" ht="63.75" hidden="false" customHeight="false" outlineLevel="0" collapsed="false">
      <c r="A681" s="51" t="s">
        <v>475</v>
      </c>
      <c r="B681" s="52" t="s">
        <v>256</v>
      </c>
      <c r="C681" s="52" t="s">
        <v>24</v>
      </c>
      <c r="D681" s="52" t="s">
        <v>887</v>
      </c>
      <c r="E681" s="52"/>
      <c r="F681" s="209" t="n">
        <f aca="false">F685</f>
        <v>1681</v>
      </c>
      <c r="G681" s="198"/>
      <c r="H681" s="209" t="n">
        <f aca="false">H682+H685</f>
        <v>5388.6</v>
      </c>
      <c r="I681" s="209" t="n">
        <f aca="false">I682+I685</f>
        <v>5604.1</v>
      </c>
      <c r="J681" s="209" t="n">
        <f aca="false">J682+J685</f>
        <v>5828.3</v>
      </c>
    </row>
    <row r="682" customFormat="false" ht="12.75" hidden="false" customHeight="false" outlineLevel="0" collapsed="false">
      <c r="A682" s="114" t="s">
        <v>184</v>
      </c>
      <c r="B682" s="113" t="s">
        <v>256</v>
      </c>
      <c r="C682" s="113" t="s">
        <v>24</v>
      </c>
      <c r="D682" s="59" t="s">
        <v>887</v>
      </c>
      <c r="E682" s="113" t="s">
        <v>185</v>
      </c>
      <c r="F682" s="115" t="n">
        <f aca="false">F683</f>
        <v>1681</v>
      </c>
      <c r="G682" s="283"/>
      <c r="H682" s="115" t="n">
        <f aca="false">H683</f>
        <v>3160.6</v>
      </c>
      <c r="I682" s="115" t="n">
        <f aca="false">I683</f>
        <v>3287</v>
      </c>
      <c r="J682" s="115" t="n">
        <f aca="false">J683</f>
        <v>3418.5</v>
      </c>
    </row>
    <row r="683" customFormat="false" ht="12.75" hidden="false" customHeight="false" outlineLevel="0" collapsed="false">
      <c r="A683" s="114" t="s">
        <v>246</v>
      </c>
      <c r="B683" s="113" t="s">
        <v>256</v>
      </c>
      <c r="C683" s="113" t="s">
        <v>24</v>
      </c>
      <c r="D683" s="59" t="s">
        <v>887</v>
      </c>
      <c r="E683" s="113" t="s">
        <v>247</v>
      </c>
      <c r="F683" s="115" t="n">
        <f aca="false">F684</f>
        <v>1681</v>
      </c>
      <c r="G683" s="283"/>
      <c r="H683" s="115" t="n">
        <f aca="false">H684</f>
        <v>3160.6</v>
      </c>
      <c r="I683" s="115" t="n">
        <f aca="false">I684</f>
        <v>3287</v>
      </c>
      <c r="J683" s="115" t="n">
        <f aca="false">J684</f>
        <v>3418.5</v>
      </c>
    </row>
    <row r="684" customFormat="false" ht="38.25" hidden="false" customHeight="false" outlineLevel="0" collapsed="false">
      <c r="A684" s="114" t="s">
        <v>830</v>
      </c>
      <c r="B684" s="113" t="s">
        <v>256</v>
      </c>
      <c r="C684" s="113" t="s">
        <v>24</v>
      </c>
      <c r="D684" s="59" t="s">
        <v>887</v>
      </c>
      <c r="E684" s="113" t="s">
        <v>249</v>
      </c>
      <c r="F684" s="241" t="n">
        <f aca="false">F685</f>
        <v>1681</v>
      </c>
      <c r="G684" s="284"/>
      <c r="H684" s="241" t="n">
        <v>3160.6</v>
      </c>
      <c r="I684" s="115" t="n">
        <v>3287</v>
      </c>
      <c r="J684" s="115" t="n">
        <v>3418.5</v>
      </c>
    </row>
    <row r="685" customFormat="false" ht="38.25" hidden="false" customHeight="false" outlineLevel="0" collapsed="false">
      <c r="A685" s="49" t="s">
        <v>799</v>
      </c>
      <c r="B685" s="59" t="s">
        <v>256</v>
      </c>
      <c r="C685" s="59" t="s">
        <v>24</v>
      </c>
      <c r="D685" s="59" t="s">
        <v>887</v>
      </c>
      <c r="E685" s="59" t="s">
        <v>231</v>
      </c>
      <c r="F685" s="231" t="n">
        <f aca="false">F686</f>
        <v>1681</v>
      </c>
      <c r="G685" s="198"/>
      <c r="H685" s="231" t="n">
        <f aca="false">H686</f>
        <v>2228</v>
      </c>
      <c r="I685" s="231" t="n">
        <f aca="false">I686</f>
        <v>2317.1</v>
      </c>
      <c r="J685" s="231" t="n">
        <f aca="false">J686</f>
        <v>2409.8</v>
      </c>
    </row>
    <row r="686" customFormat="false" ht="12.75" hidden="false" customHeight="false" outlineLevel="0" collapsed="false">
      <c r="A686" s="49" t="s">
        <v>232</v>
      </c>
      <c r="B686" s="59" t="s">
        <v>256</v>
      </c>
      <c r="C686" s="59" t="s">
        <v>24</v>
      </c>
      <c r="D686" s="59" t="s">
        <v>887</v>
      </c>
      <c r="E686" s="59" t="s">
        <v>233</v>
      </c>
      <c r="F686" s="231" t="n">
        <f aca="false">F687</f>
        <v>1681</v>
      </c>
      <c r="G686" s="198"/>
      <c r="H686" s="231" t="n">
        <f aca="false">H687</f>
        <v>2228</v>
      </c>
      <c r="I686" s="231" t="n">
        <f aca="false">I687</f>
        <v>2317.1</v>
      </c>
      <c r="J686" s="231" t="n">
        <f aca="false">J687</f>
        <v>2409.8</v>
      </c>
    </row>
    <row r="687" customFormat="false" ht="38.25" hidden="false" customHeight="false" outlineLevel="0" collapsed="false">
      <c r="A687" s="49" t="s">
        <v>234</v>
      </c>
      <c r="B687" s="59" t="s">
        <v>256</v>
      </c>
      <c r="C687" s="59" t="s">
        <v>24</v>
      </c>
      <c r="D687" s="59" t="s">
        <v>887</v>
      </c>
      <c r="E687" s="59" t="s">
        <v>235</v>
      </c>
      <c r="F687" s="230" t="n">
        <f aca="false">560.4+1120.6</f>
        <v>1681</v>
      </c>
      <c r="G687" s="206"/>
      <c r="H687" s="230" t="n">
        <v>2228</v>
      </c>
      <c r="I687" s="231" t="n">
        <v>2317.1</v>
      </c>
      <c r="J687" s="231" t="n">
        <v>2409.8</v>
      </c>
    </row>
    <row r="688" customFormat="false" ht="12.75" hidden="false" customHeight="false" outlineLevel="0" collapsed="false">
      <c r="A688" s="49"/>
      <c r="B688" s="59"/>
      <c r="C688" s="59"/>
      <c r="D688" s="59"/>
      <c r="E688" s="59"/>
      <c r="F688" s="231"/>
      <c r="G688" s="198"/>
      <c r="H688" s="231"/>
      <c r="I688" s="231"/>
      <c r="J688" s="231"/>
    </row>
    <row r="689" customFormat="false" ht="12.75" hidden="false" customHeight="false" outlineLevel="0" collapsed="false">
      <c r="A689" s="51" t="s">
        <v>802</v>
      </c>
      <c r="B689" s="52" t="s">
        <v>256</v>
      </c>
      <c r="C689" s="52" t="s">
        <v>24</v>
      </c>
      <c r="D689" s="52" t="s">
        <v>803</v>
      </c>
      <c r="E689" s="59"/>
      <c r="F689" s="243" t="n">
        <f aca="false">F690+F695+F705</f>
        <v>1715</v>
      </c>
      <c r="G689" s="198"/>
      <c r="H689" s="243" t="n">
        <f aca="false">H690+H695+H705</f>
        <v>31016.32</v>
      </c>
      <c r="I689" s="243" t="n">
        <f aca="false">I690+I695+I705</f>
        <v>34347.72</v>
      </c>
      <c r="J689" s="243" t="n">
        <f aca="false">J690+J695+J705</f>
        <v>35429.38</v>
      </c>
    </row>
    <row r="690" customFormat="false" ht="25.5" hidden="true" customHeight="false" outlineLevel="0" collapsed="false">
      <c r="A690" s="96" t="s">
        <v>981</v>
      </c>
      <c r="B690" s="52" t="s">
        <v>256</v>
      </c>
      <c r="C690" s="52" t="s">
        <v>24</v>
      </c>
      <c r="D690" s="52" t="s">
        <v>982</v>
      </c>
      <c r="E690" s="52"/>
      <c r="F690" s="209" t="n">
        <f aca="false">F691</f>
        <v>1715</v>
      </c>
      <c r="G690" s="198"/>
      <c r="H690" s="209" t="n">
        <f aca="false">H691</f>
        <v>0</v>
      </c>
      <c r="I690" s="209" t="n">
        <f aca="false">I691</f>
        <v>0</v>
      </c>
      <c r="J690" s="209" t="n">
        <f aca="false">J691</f>
        <v>0</v>
      </c>
    </row>
    <row r="691" customFormat="false" ht="38.25" hidden="true" customHeight="false" outlineLevel="0" collapsed="false">
      <c r="A691" s="49" t="s">
        <v>799</v>
      </c>
      <c r="B691" s="46" t="s">
        <v>256</v>
      </c>
      <c r="C691" s="46" t="s">
        <v>24</v>
      </c>
      <c r="D691" s="46" t="s">
        <v>982</v>
      </c>
      <c r="E691" s="59" t="s">
        <v>231</v>
      </c>
      <c r="F691" s="231" t="n">
        <f aca="false">F692</f>
        <v>1715</v>
      </c>
      <c r="G691" s="198"/>
      <c r="H691" s="231" t="n">
        <f aca="false">H692</f>
        <v>0</v>
      </c>
      <c r="I691" s="231" t="n">
        <f aca="false">I692</f>
        <v>0</v>
      </c>
      <c r="J691" s="231" t="n">
        <f aca="false">J692</f>
        <v>0</v>
      </c>
    </row>
    <row r="692" customFormat="false" ht="12.75" hidden="true" customHeight="false" outlineLevel="0" collapsed="false">
      <c r="A692" s="49" t="s">
        <v>232</v>
      </c>
      <c r="B692" s="46" t="s">
        <v>256</v>
      </c>
      <c r="C692" s="46" t="s">
        <v>24</v>
      </c>
      <c r="D692" s="46" t="s">
        <v>982</v>
      </c>
      <c r="E692" s="59" t="s">
        <v>233</v>
      </c>
      <c r="F692" s="231" t="n">
        <f aca="false">F693</f>
        <v>1715</v>
      </c>
      <c r="G692" s="198"/>
      <c r="H692" s="231" t="n">
        <f aca="false">H693</f>
        <v>0</v>
      </c>
      <c r="I692" s="231" t="n">
        <f aca="false">I693</f>
        <v>0</v>
      </c>
      <c r="J692" s="231" t="n">
        <f aca="false">J693</f>
        <v>0</v>
      </c>
    </row>
    <row r="693" customFormat="false" ht="12.75" hidden="true" customHeight="false" outlineLevel="0" collapsed="false">
      <c r="A693" s="49" t="s">
        <v>294</v>
      </c>
      <c r="B693" s="46" t="s">
        <v>256</v>
      </c>
      <c r="C693" s="46" t="s">
        <v>24</v>
      </c>
      <c r="D693" s="46" t="s">
        <v>982</v>
      </c>
      <c r="E693" s="59" t="s">
        <v>295</v>
      </c>
      <c r="F693" s="230" t="n">
        <f aca="false">465+40+20+22+778+390</f>
        <v>1715</v>
      </c>
      <c r="G693" s="206"/>
      <c r="H693" s="230" t="n">
        <v>0</v>
      </c>
      <c r="I693" s="231" t="n">
        <v>0</v>
      </c>
      <c r="J693" s="231" t="n">
        <v>0</v>
      </c>
    </row>
    <row r="694" customFormat="false" ht="12.75" hidden="true" customHeight="false" outlineLevel="0" collapsed="false">
      <c r="A694" s="49"/>
      <c r="B694" s="46"/>
      <c r="C694" s="46"/>
      <c r="D694" s="46"/>
      <c r="E694" s="59"/>
      <c r="F694" s="231"/>
      <c r="G694" s="198"/>
      <c r="H694" s="231"/>
      <c r="I694" s="231"/>
      <c r="J694" s="231"/>
    </row>
    <row r="695" customFormat="false" ht="51" hidden="false" customHeight="false" outlineLevel="0" collapsed="false">
      <c r="A695" s="229" t="s">
        <v>928</v>
      </c>
      <c r="B695" s="52" t="s">
        <v>256</v>
      </c>
      <c r="C695" s="52" t="s">
        <v>24</v>
      </c>
      <c r="D695" s="52" t="s">
        <v>929</v>
      </c>
      <c r="E695" s="52"/>
      <c r="F695" s="209" t="n">
        <f aca="false">F696+F700</f>
        <v>0</v>
      </c>
      <c r="G695" s="198"/>
      <c r="H695" s="209" t="n">
        <f aca="false">H696+H700</f>
        <v>3148.2</v>
      </c>
      <c r="I695" s="209" t="n">
        <f aca="false">I696+I700</f>
        <v>5200</v>
      </c>
      <c r="J695" s="209" t="n">
        <f aca="false">J696+J700</f>
        <v>4925</v>
      </c>
    </row>
    <row r="696" customFormat="false" ht="38.25" hidden="false" customHeight="false" outlineLevel="0" collapsed="false">
      <c r="A696" s="234" t="s">
        <v>983</v>
      </c>
      <c r="B696" s="52" t="s">
        <v>256</v>
      </c>
      <c r="C696" s="52" t="s">
        <v>24</v>
      </c>
      <c r="D696" s="52" t="s">
        <v>984</v>
      </c>
      <c r="E696" s="52"/>
      <c r="F696" s="209" t="n">
        <f aca="false">F697</f>
        <v>0</v>
      </c>
      <c r="G696" s="198"/>
      <c r="H696" s="209" t="n">
        <f aca="false">H697</f>
        <v>917.2</v>
      </c>
      <c r="I696" s="209" t="n">
        <f aca="false">I697</f>
        <v>1950</v>
      </c>
      <c r="J696" s="209" t="n">
        <f aca="false">J697</f>
        <v>1250</v>
      </c>
    </row>
    <row r="697" customFormat="false" ht="38.25" hidden="false" customHeight="false" outlineLevel="0" collapsed="false">
      <c r="A697" s="49" t="s">
        <v>799</v>
      </c>
      <c r="B697" s="46" t="s">
        <v>256</v>
      </c>
      <c r="C697" s="46" t="s">
        <v>24</v>
      </c>
      <c r="D697" s="46" t="s">
        <v>984</v>
      </c>
      <c r="E697" s="59" t="s">
        <v>231</v>
      </c>
      <c r="F697" s="231" t="n">
        <f aca="false">F698</f>
        <v>0</v>
      </c>
      <c r="G697" s="198"/>
      <c r="H697" s="231" t="n">
        <f aca="false">H698</f>
        <v>917.2</v>
      </c>
      <c r="I697" s="231" t="n">
        <f aca="false">I698</f>
        <v>1950</v>
      </c>
      <c r="J697" s="231" t="n">
        <f aca="false">J698</f>
        <v>1250</v>
      </c>
    </row>
    <row r="698" customFormat="false" ht="12.75" hidden="false" customHeight="false" outlineLevel="0" collapsed="false">
      <c r="A698" s="49" t="s">
        <v>232</v>
      </c>
      <c r="B698" s="46" t="s">
        <v>256</v>
      </c>
      <c r="C698" s="46" t="s">
        <v>24</v>
      </c>
      <c r="D698" s="46" t="s">
        <v>984</v>
      </c>
      <c r="E698" s="59" t="s">
        <v>233</v>
      </c>
      <c r="F698" s="231" t="n">
        <f aca="false">F699</f>
        <v>0</v>
      </c>
      <c r="G698" s="198"/>
      <c r="H698" s="231" t="n">
        <f aca="false">H699</f>
        <v>917.2</v>
      </c>
      <c r="I698" s="231" t="n">
        <f aca="false">I699</f>
        <v>1950</v>
      </c>
      <c r="J698" s="231" t="n">
        <f aca="false">J699</f>
        <v>1250</v>
      </c>
    </row>
    <row r="699" customFormat="false" ht="12.75" hidden="false" customHeight="false" outlineLevel="0" collapsed="false">
      <c r="A699" s="49" t="s">
        <v>294</v>
      </c>
      <c r="B699" s="46" t="s">
        <v>256</v>
      </c>
      <c r="C699" s="46" t="s">
        <v>24</v>
      </c>
      <c r="D699" s="46" t="s">
        <v>984</v>
      </c>
      <c r="E699" s="59" t="s">
        <v>295</v>
      </c>
      <c r="F699" s="230" t="n">
        <v>0</v>
      </c>
      <c r="G699" s="206"/>
      <c r="H699" s="230" t="n">
        <v>917.2</v>
      </c>
      <c r="I699" s="231" t="n">
        <v>1950</v>
      </c>
      <c r="J699" s="231" t="n">
        <v>1250</v>
      </c>
    </row>
    <row r="700" customFormat="false" ht="25.5" hidden="false" customHeight="false" outlineLevel="0" collapsed="false">
      <c r="A700" s="234" t="s">
        <v>985</v>
      </c>
      <c r="B700" s="52" t="s">
        <v>256</v>
      </c>
      <c r="C700" s="52" t="s">
        <v>24</v>
      </c>
      <c r="D700" s="52" t="s">
        <v>986</v>
      </c>
      <c r="E700" s="52"/>
      <c r="F700" s="209" t="n">
        <f aca="false">F701</f>
        <v>0</v>
      </c>
      <c r="G700" s="198"/>
      <c r="H700" s="209" t="n">
        <f aca="false">H701</f>
        <v>2231</v>
      </c>
      <c r="I700" s="209" t="n">
        <f aca="false">I701</f>
        <v>3250</v>
      </c>
      <c r="J700" s="209" t="n">
        <f aca="false">J701</f>
        <v>3675</v>
      </c>
    </row>
    <row r="701" customFormat="false" ht="38.25" hidden="false" customHeight="false" outlineLevel="0" collapsed="false">
      <c r="A701" s="49" t="s">
        <v>799</v>
      </c>
      <c r="B701" s="46" t="s">
        <v>256</v>
      </c>
      <c r="C701" s="46" t="s">
        <v>24</v>
      </c>
      <c r="D701" s="46" t="s">
        <v>986</v>
      </c>
      <c r="E701" s="59" t="s">
        <v>231</v>
      </c>
      <c r="F701" s="231" t="n">
        <f aca="false">F702</f>
        <v>0</v>
      </c>
      <c r="G701" s="198"/>
      <c r="H701" s="231" t="n">
        <f aca="false">H702</f>
        <v>2231</v>
      </c>
      <c r="I701" s="231" t="n">
        <f aca="false">I702</f>
        <v>3250</v>
      </c>
      <c r="J701" s="231" t="n">
        <f aca="false">J702</f>
        <v>3675</v>
      </c>
    </row>
    <row r="702" customFormat="false" ht="12.75" hidden="false" customHeight="false" outlineLevel="0" collapsed="false">
      <c r="A702" s="49" t="s">
        <v>232</v>
      </c>
      <c r="B702" s="46" t="s">
        <v>256</v>
      </c>
      <c r="C702" s="46" t="s">
        <v>24</v>
      </c>
      <c r="D702" s="46" t="s">
        <v>986</v>
      </c>
      <c r="E702" s="59" t="s">
        <v>233</v>
      </c>
      <c r="F702" s="231" t="n">
        <f aca="false">F703</f>
        <v>0</v>
      </c>
      <c r="G702" s="198"/>
      <c r="H702" s="231" t="n">
        <f aca="false">H703</f>
        <v>2231</v>
      </c>
      <c r="I702" s="231" t="n">
        <f aca="false">I703</f>
        <v>3250</v>
      </c>
      <c r="J702" s="231" t="n">
        <f aca="false">J703</f>
        <v>3675</v>
      </c>
    </row>
    <row r="703" customFormat="false" ht="12.75" hidden="false" customHeight="false" outlineLevel="0" collapsed="false">
      <c r="A703" s="49" t="s">
        <v>294</v>
      </c>
      <c r="B703" s="46" t="s">
        <v>256</v>
      </c>
      <c r="C703" s="46" t="s">
        <v>24</v>
      </c>
      <c r="D703" s="46" t="s">
        <v>986</v>
      </c>
      <c r="E703" s="59" t="s">
        <v>295</v>
      </c>
      <c r="F703" s="230" t="n">
        <v>0</v>
      </c>
      <c r="G703" s="206"/>
      <c r="H703" s="230" t="n">
        <f aca="false">2231</f>
        <v>2231</v>
      </c>
      <c r="I703" s="231" t="n">
        <f aca="false">3250</f>
        <v>3250</v>
      </c>
      <c r="J703" s="231" t="n">
        <v>3675</v>
      </c>
    </row>
    <row r="704" customFormat="false" ht="12.75" hidden="false" customHeight="false" outlineLevel="0" collapsed="false">
      <c r="A704" s="49"/>
      <c r="B704" s="46"/>
      <c r="C704" s="46"/>
      <c r="D704" s="46"/>
      <c r="E704" s="59"/>
      <c r="F704" s="231"/>
      <c r="G704" s="198"/>
      <c r="H704" s="231"/>
      <c r="I704" s="231"/>
      <c r="J704" s="231"/>
    </row>
    <row r="705" customFormat="false" ht="51" hidden="false" customHeight="false" outlineLevel="0" collapsed="false">
      <c r="A705" s="229" t="s">
        <v>934</v>
      </c>
      <c r="B705" s="52" t="s">
        <v>256</v>
      </c>
      <c r="C705" s="52" t="s">
        <v>24</v>
      </c>
      <c r="D705" s="52" t="s">
        <v>935</v>
      </c>
      <c r="E705" s="52"/>
      <c r="F705" s="209" t="n">
        <f aca="false">F706+F710</f>
        <v>0</v>
      </c>
      <c r="G705" s="198"/>
      <c r="H705" s="209" t="n">
        <f aca="false">H706+H710</f>
        <v>27868.12</v>
      </c>
      <c r="I705" s="209" t="n">
        <f aca="false">I706+I710</f>
        <v>29147.72</v>
      </c>
      <c r="J705" s="209" t="n">
        <f aca="false">J706+J710</f>
        <v>30504.38</v>
      </c>
    </row>
    <row r="706" customFormat="false" ht="25.5" hidden="false" customHeight="false" outlineLevel="0" collapsed="false">
      <c r="A706" s="234" t="s">
        <v>987</v>
      </c>
      <c r="B706" s="52" t="s">
        <v>256</v>
      </c>
      <c r="C706" s="52" t="s">
        <v>24</v>
      </c>
      <c r="D706" s="52" t="s">
        <v>988</v>
      </c>
      <c r="E706" s="52"/>
      <c r="F706" s="209" t="n">
        <f aca="false">F707</f>
        <v>0</v>
      </c>
      <c r="G706" s="198"/>
      <c r="H706" s="209" t="n">
        <f aca="false">H707</f>
        <v>9027.4</v>
      </c>
      <c r="I706" s="209" t="n">
        <f aca="false">I707</f>
        <v>9433.6</v>
      </c>
      <c r="J706" s="209" t="n">
        <f aca="false">J707</f>
        <v>9866.1</v>
      </c>
    </row>
    <row r="707" customFormat="false" ht="38.25" hidden="false" customHeight="false" outlineLevel="0" collapsed="false">
      <c r="A707" s="49" t="s">
        <v>799</v>
      </c>
      <c r="B707" s="46" t="s">
        <v>256</v>
      </c>
      <c r="C707" s="46" t="s">
        <v>24</v>
      </c>
      <c r="D707" s="46" t="s">
        <v>988</v>
      </c>
      <c r="E707" s="59" t="s">
        <v>231</v>
      </c>
      <c r="F707" s="231" t="n">
        <f aca="false">F708</f>
        <v>0</v>
      </c>
      <c r="G707" s="198"/>
      <c r="H707" s="231" t="n">
        <f aca="false">H708</f>
        <v>9027.4</v>
      </c>
      <c r="I707" s="231" t="n">
        <f aca="false">I708</f>
        <v>9433.6</v>
      </c>
      <c r="J707" s="231" t="n">
        <f aca="false">J708</f>
        <v>9866.1</v>
      </c>
    </row>
    <row r="708" customFormat="false" ht="12.75" hidden="false" customHeight="false" outlineLevel="0" collapsed="false">
      <c r="A708" s="49" t="s">
        <v>232</v>
      </c>
      <c r="B708" s="46" t="s">
        <v>256</v>
      </c>
      <c r="C708" s="46" t="s">
        <v>24</v>
      </c>
      <c r="D708" s="46" t="s">
        <v>988</v>
      </c>
      <c r="E708" s="59" t="s">
        <v>233</v>
      </c>
      <c r="F708" s="231" t="n">
        <f aca="false">F709</f>
        <v>0</v>
      </c>
      <c r="G708" s="198"/>
      <c r="H708" s="231" t="n">
        <f aca="false">H709</f>
        <v>9027.4</v>
      </c>
      <c r="I708" s="231" t="n">
        <f aca="false">I709</f>
        <v>9433.6</v>
      </c>
      <c r="J708" s="231" t="n">
        <f aca="false">J709</f>
        <v>9866.1</v>
      </c>
    </row>
    <row r="709" customFormat="false" ht="38.25" hidden="false" customHeight="false" outlineLevel="0" collapsed="false">
      <c r="A709" s="49" t="s">
        <v>234</v>
      </c>
      <c r="B709" s="46" t="s">
        <v>256</v>
      </c>
      <c r="C709" s="46" t="s">
        <v>24</v>
      </c>
      <c r="D709" s="46" t="s">
        <v>988</v>
      </c>
      <c r="E709" s="59" t="s">
        <v>235</v>
      </c>
      <c r="F709" s="230" t="n">
        <v>0</v>
      </c>
      <c r="G709" s="206"/>
      <c r="H709" s="230" t="n">
        <v>9027.4</v>
      </c>
      <c r="I709" s="231" t="n">
        <v>9433.6</v>
      </c>
      <c r="J709" s="231" t="n">
        <v>9866.1</v>
      </c>
    </row>
    <row r="710" customFormat="false" ht="25.5" hidden="false" customHeight="false" outlineLevel="0" collapsed="false">
      <c r="A710" s="234" t="s">
        <v>989</v>
      </c>
      <c r="B710" s="52" t="s">
        <v>256</v>
      </c>
      <c r="C710" s="52" t="s">
        <v>24</v>
      </c>
      <c r="D710" s="52" t="s">
        <v>990</v>
      </c>
      <c r="E710" s="52"/>
      <c r="F710" s="209" t="n">
        <f aca="false">F711</f>
        <v>0</v>
      </c>
      <c r="G710" s="198"/>
      <c r="H710" s="209" t="n">
        <f aca="false">H711</f>
        <v>18840.72</v>
      </c>
      <c r="I710" s="209" t="n">
        <f aca="false">I711</f>
        <v>19714.12</v>
      </c>
      <c r="J710" s="209" t="n">
        <f aca="false">J711</f>
        <v>20638.28</v>
      </c>
    </row>
    <row r="711" customFormat="false" ht="38.25" hidden="false" customHeight="false" outlineLevel="0" collapsed="false">
      <c r="A711" s="49" t="s">
        <v>799</v>
      </c>
      <c r="B711" s="46" t="s">
        <v>256</v>
      </c>
      <c r="C711" s="46" t="s">
        <v>24</v>
      </c>
      <c r="D711" s="46" t="s">
        <v>990</v>
      </c>
      <c r="E711" s="59" t="s">
        <v>231</v>
      </c>
      <c r="F711" s="231" t="n">
        <f aca="false">F712</f>
        <v>0</v>
      </c>
      <c r="G711" s="198"/>
      <c r="H711" s="231" t="n">
        <f aca="false">H712</f>
        <v>18840.72</v>
      </c>
      <c r="I711" s="231" t="n">
        <f aca="false">I712</f>
        <v>19714.12</v>
      </c>
      <c r="J711" s="231" t="n">
        <f aca="false">J712</f>
        <v>20638.28</v>
      </c>
    </row>
    <row r="712" customFormat="false" ht="12.75" hidden="false" customHeight="false" outlineLevel="0" collapsed="false">
      <c r="A712" s="49" t="s">
        <v>232</v>
      </c>
      <c r="B712" s="46" t="s">
        <v>256</v>
      </c>
      <c r="C712" s="46" t="s">
        <v>24</v>
      </c>
      <c r="D712" s="46" t="s">
        <v>990</v>
      </c>
      <c r="E712" s="59" t="s">
        <v>233</v>
      </c>
      <c r="F712" s="231" t="n">
        <f aca="false">F713</f>
        <v>0</v>
      </c>
      <c r="G712" s="198"/>
      <c r="H712" s="231" t="n">
        <f aca="false">H713</f>
        <v>18840.72</v>
      </c>
      <c r="I712" s="231" t="n">
        <f aca="false">I713</f>
        <v>19714.12</v>
      </c>
      <c r="J712" s="231" t="n">
        <f aca="false">J713</f>
        <v>20638.28</v>
      </c>
    </row>
    <row r="713" customFormat="false" ht="38.25" hidden="false" customHeight="false" outlineLevel="0" collapsed="false">
      <c r="A713" s="49" t="s">
        <v>234</v>
      </c>
      <c r="B713" s="46" t="s">
        <v>256</v>
      </c>
      <c r="C713" s="46" t="s">
        <v>24</v>
      </c>
      <c r="D713" s="46" t="s">
        <v>990</v>
      </c>
      <c r="E713" s="59" t="s">
        <v>235</v>
      </c>
      <c r="F713" s="230" t="n">
        <v>0</v>
      </c>
      <c r="G713" s="206"/>
      <c r="H713" s="230" t="n">
        <v>18840.72</v>
      </c>
      <c r="I713" s="231" t="n">
        <v>19714.12</v>
      </c>
      <c r="J713" s="231" t="n">
        <v>20638.28</v>
      </c>
    </row>
    <row r="714" customFormat="false" ht="12.75" hidden="false" customHeight="false" outlineLevel="0" collapsed="false">
      <c r="A714" s="214"/>
      <c r="B714" s="59"/>
      <c r="C714" s="59"/>
      <c r="D714" s="46"/>
      <c r="E714" s="59"/>
      <c r="F714" s="231"/>
      <c r="G714" s="198"/>
      <c r="H714" s="231"/>
      <c r="I714" s="231"/>
      <c r="J714" s="231"/>
    </row>
    <row r="715" customFormat="false" ht="12.75" hidden="false" customHeight="false" outlineLevel="0" collapsed="false">
      <c r="A715" s="51" t="s">
        <v>594</v>
      </c>
      <c r="B715" s="52" t="s">
        <v>256</v>
      </c>
      <c r="C715" s="52" t="s">
        <v>64</v>
      </c>
      <c r="D715" s="52"/>
      <c r="E715" s="52"/>
      <c r="F715" s="209" t="n">
        <f aca="false">F716+F732</f>
        <v>5077.4</v>
      </c>
      <c r="G715" s="198"/>
      <c r="H715" s="209" t="n">
        <f aca="false">H716+H732</f>
        <v>7296.8</v>
      </c>
      <c r="I715" s="209" t="n">
        <f aca="false">I716+I732</f>
        <v>7142.2</v>
      </c>
      <c r="J715" s="209" t="n">
        <f aca="false">J716+J732</f>
        <v>6707.3</v>
      </c>
    </row>
    <row r="716" customFormat="false" ht="51" hidden="false" customHeight="false" outlineLevel="0" collapsed="false">
      <c r="A716" s="51" t="s">
        <v>959</v>
      </c>
      <c r="B716" s="52" t="s">
        <v>256</v>
      </c>
      <c r="C716" s="52" t="s">
        <v>64</v>
      </c>
      <c r="D716" s="52" t="s">
        <v>960</v>
      </c>
      <c r="E716" s="52"/>
      <c r="F716" s="209" t="n">
        <f aca="false">F717</f>
        <v>3822.5</v>
      </c>
      <c r="G716" s="198"/>
      <c r="H716" s="209" t="n">
        <f aca="false">H717</f>
        <v>4319.9</v>
      </c>
      <c r="I716" s="209" t="n">
        <f aca="false">I717</f>
        <v>4486.3</v>
      </c>
      <c r="J716" s="209" t="n">
        <f aca="false">J717</f>
        <v>4667.3</v>
      </c>
    </row>
    <row r="717" customFormat="false" ht="12.75" hidden="false" customHeight="false" outlineLevel="0" collapsed="false">
      <c r="A717" s="71" t="s">
        <v>961</v>
      </c>
      <c r="B717" s="46" t="s">
        <v>256</v>
      </c>
      <c r="C717" s="46" t="s">
        <v>64</v>
      </c>
      <c r="D717" s="46" t="s">
        <v>962</v>
      </c>
      <c r="E717" s="46"/>
      <c r="F717" s="232" t="n">
        <f aca="false">F718</f>
        <v>3822.5</v>
      </c>
      <c r="G717" s="198"/>
      <c r="H717" s="232" t="n">
        <f aca="false">H718</f>
        <v>4319.9</v>
      </c>
      <c r="I717" s="232" t="n">
        <f aca="false">I718</f>
        <v>4486.3</v>
      </c>
      <c r="J717" s="232" t="n">
        <f aca="false">J718</f>
        <v>4667.3</v>
      </c>
    </row>
    <row r="718" customFormat="false" ht="25.5" hidden="false" customHeight="false" outlineLevel="0" collapsed="false">
      <c r="A718" s="71" t="s">
        <v>963</v>
      </c>
      <c r="B718" s="46" t="s">
        <v>256</v>
      </c>
      <c r="C718" s="46" t="s">
        <v>64</v>
      </c>
      <c r="D718" s="46" t="s">
        <v>991</v>
      </c>
      <c r="E718" s="46"/>
      <c r="F718" s="232" t="n">
        <f aca="false">F719+F723+F727</f>
        <v>3822.5</v>
      </c>
      <c r="G718" s="198"/>
      <c r="H718" s="232" t="n">
        <f aca="false">H719+H723+H727</f>
        <v>4319.9</v>
      </c>
      <c r="I718" s="232" t="n">
        <f aca="false">I719+I723+I727</f>
        <v>4486.3</v>
      </c>
      <c r="J718" s="232" t="n">
        <f aca="false">J719+J723+J727</f>
        <v>4667.3</v>
      </c>
    </row>
    <row r="719" customFormat="false" ht="38.25" hidden="false" customHeight="false" outlineLevel="0" collapsed="false">
      <c r="A719" s="49" t="s">
        <v>742</v>
      </c>
      <c r="B719" s="46" t="s">
        <v>256</v>
      </c>
      <c r="C719" s="46" t="s">
        <v>64</v>
      </c>
      <c r="D719" s="46" t="s">
        <v>991</v>
      </c>
      <c r="E719" s="45" t="s">
        <v>34</v>
      </c>
      <c r="F719" s="211" t="n">
        <f aca="false">F720</f>
        <v>3338.07436</v>
      </c>
      <c r="G719" s="198"/>
      <c r="H719" s="211" t="n">
        <f aca="false">H720</f>
        <v>3285</v>
      </c>
      <c r="I719" s="211" t="n">
        <f aca="false">I720</f>
        <v>3412.4</v>
      </c>
      <c r="J719" s="211" t="n">
        <f aca="false">J720</f>
        <v>3544.8</v>
      </c>
    </row>
    <row r="720" customFormat="false" ht="12.75" hidden="false" customHeight="false" outlineLevel="0" collapsed="false">
      <c r="A720" s="49" t="s">
        <v>162</v>
      </c>
      <c r="B720" s="46" t="s">
        <v>256</v>
      </c>
      <c r="C720" s="46" t="s">
        <v>64</v>
      </c>
      <c r="D720" s="46" t="s">
        <v>991</v>
      </c>
      <c r="E720" s="45" t="s">
        <v>163</v>
      </c>
      <c r="F720" s="211" t="n">
        <f aca="false">F721+F722</f>
        <v>3338.07436</v>
      </c>
      <c r="G720" s="198"/>
      <c r="H720" s="211" t="n">
        <f aca="false">H721+H722</f>
        <v>3285</v>
      </c>
      <c r="I720" s="211" t="n">
        <f aca="false">I721+I722</f>
        <v>3412.4</v>
      </c>
      <c r="J720" s="211" t="n">
        <f aca="false">J721+J722</f>
        <v>3544.8</v>
      </c>
    </row>
    <row r="721" customFormat="false" ht="12.75" hidden="false" customHeight="false" outlineLevel="0" collapsed="false">
      <c r="A721" s="49" t="s">
        <v>744</v>
      </c>
      <c r="B721" s="46" t="s">
        <v>256</v>
      </c>
      <c r="C721" s="46" t="s">
        <v>64</v>
      </c>
      <c r="D721" s="46" t="s">
        <v>991</v>
      </c>
      <c r="E721" s="45" t="s">
        <v>169</v>
      </c>
      <c r="F721" s="213" t="n">
        <f aca="false">3349.3-68.62564</f>
        <v>3280.67436</v>
      </c>
      <c r="G721" s="206"/>
      <c r="H721" s="213" t="n">
        <v>3183.1</v>
      </c>
      <c r="I721" s="211" t="n">
        <v>3310.5</v>
      </c>
      <c r="J721" s="211" t="n">
        <v>3442.9</v>
      </c>
    </row>
    <row r="722" customFormat="false" ht="12.75" hidden="false" customHeight="false" outlineLevel="0" collapsed="false">
      <c r="A722" s="49" t="s">
        <v>745</v>
      </c>
      <c r="B722" s="46" t="s">
        <v>256</v>
      </c>
      <c r="C722" s="46" t="s">
        <v>64</v>
      </c>
      <c r="D722" s="46" t="s">
        <v>991</v>
      </c>
      <c r="E722" s="45" t="s">
        <v>165</v>
      </c>
      <c r="F722" s="213" t="n">
        <f aca="false">36.9+20.5</f>
        <v>57.4</v>
      </c>
      <c r="G722" s="206"/>
      <c r="H722" s="213" t="n">
        <v>101.9</v>
      </c>
      <c r="I722" s="211" t="n">
        <v>101.9</v>
      </c>
      <c r="J722" s="211" t="n">
        <v>101.9</v>
      </c>
    </row>
    <row r="723" customFormat="false" ht="12.75" hidden="false" customHeight="false" outlineLevel="0" collapsed="false">
      <c r="A723" s="49" t="s">
        <v>751</v>
      </c>
      <c r="B723" s="46" t="s">
        <v>256</v>
      </c>
      <c r="C723" s="46" t="s">
        <v>64</v>
      </c>
      <c r="D723" s="46" t="s">
        <v>991</v>
      </c>
      <c r="E723" s="59" t="s">
        <v>55</v>
      </c>
      <c r="F723" s="207" t="n">
        <f aca="false">F724</f>
        <v>470.92564</v>
      </c>
      <c r="G723" s="198"/>
      <c r="H723" s="207" t="n">
        <f aca="false">H724</f>
        <v>1021.4</v>
      </c>
      <c r="I723" s="207" t="n">
        <f aca="false">I724</f>
        <v>1060.4</v>
      </c>
      <c r="J723" s="207" t="n">
        <f aca="false">J724</f>
        <v>1109</v>
      </c>
    </row>
    <row r="724" customFormat="false" ht="12.75" hidden="false" customHeight="false" outlineLevel="0" collapsed="false">
      <c r="A724" s="49" t="s">
        <v>752</v>
      </c>
      <c r="B724" s="46" t="s">
        <v>256</v>
      </c>
      <c r="C724" s="46" t="s">
        <v>64</v>
      </c>
      <c r="D724" s="46" t="s">
        <v>991</v>
      </c>
      <c r="E724" s="59" t="s">
        <v>57</v>
      </c>
      <c r="F724" s="207" t="n">
        <f aca="false">F725+F726</f>
        <v>470.92564</v>
      </c>
      <c r="G724" s="198"/>
      <c r="H724" s="207" t="n">
        <f aca="false">H725+H726</f>
        <v>1021.4</v>
      </c>
      <c r="I724" s="207" t="n">
        <f aca="false">I725+I726</f>
        <v>1060.4</v>
      </c>
      <c r="J724" s="207" t="n">
        <f aca="false">J725+J726</f>
        <v>1109</v>
      </c>
    </row>
    <row r="725" customFormat="false" ht="25.5" hidden="false" customHeight="false" outlineLevel="0" collapsed="false">
      <c r="A725" s="49" t="s">
        <v>58</v>
      </c>
      <c r="B725" s="46" t="s">
        <v>256</v>
      </c>
      <c r="C725" s="46" t="s">
        <v>64</v>
      </c>
      <c r="D725" s="46" t="s">
        <v>991</v>
      </c>
      <c r="E725" s="59" t="s">
        <v>59</v>
      </c>
      <c r="F725" s="212" t="n">
        <f aca="false">78.5+66.5+15</f>
        <v>160</v>
      </c>
      <c r="G725" s="206"/>
      <c r="H725" s="212" t="n">
        <v>161.8</v>
      </c>
      <c r="I725" s="207" t="n">
        <v>156.8</v>
      </c>
      <c r="J725" s="207" t="n">
        <v>156.8</v>
      </c>
    </row>
    <row r="726" customFormat="false" ht="12.75" hidden="false" customHeight="false" outlineLevel="0" collapsed="false">
      <c r="A726" s="49" t="s">
        <v>753</v>
      </c>
      <c r="B726" s="46" t="s">
        <v>256</v>
      </c>
      <c r="C726" s="46" t="s">
        <v>64</v>
      </c>
      <c r="D726" s="46" t="s">
        <v>991</v>
      </c>
      <c r="E726" s="59" t="s">
        <v>61</v>
      </c>
      <c r="F726" s="212" t="n">
        <f aca="false">380.8+68.62564-78.5-66.5-15+42+3-3.5-20</f>
        <v>310.92564</v>
      </c>
      <c r="G726" s="206"/>
      <c r="H726" s="212" t="n">
        <v>859.6</v>
      </c>
      <c r="I726" s="207" t="n">
        <v>903.6</v>
      </c>
      <c r="J726" s="207" t="n">
        <v>952.2</v>
      </c>
    </row>
    <row r="727" customFormat="false" ht="12.75" hidden="false" customHeight="false" outlineLevel="0" collapsed="false">
      <c r="A727" s="49" t="s">
        <v>76</v>
      </c>
      <c r="B727" s="46" t="s">
        <v>256</v>
      </c>
      <c r="C727" s="46" t="s">
        <v>64</v>
      </c>
      <c r="D727" s="46" t="s">
        <v>991</v>
      </c>
      <c r="E727" s="59" t="s">
        <v>77</v>
      </c>
      <c r="F727" s="231" t="n">
        <f aca="false">F728</f>
        <v>13.5</v>
      </c>
      <c r="G727" s="285"/>
      <c r="H727" s="231" t="n">
        <f aca="false">H728</f>
        <v>13.5</v>
      </c>
      <c r="I727" s="231" t="n">
        <f aca="false">I728</f>
        <v>13.5</v>
      </c>
      <c r="J727" s="231" t="n">
        <f aca="false">J728</f>
        <v>13.5</v>
      </c>
    </row>
    <row r="728" customFormat="false" ht="25.5" hidden="false" customHeight="false" outlineLevel="0" collapsed="false">
      <c r="A728" s="49" t="s">
        <v>762</v>
      </c>
      <c r="B728" s="46" t="s">
        <v>256</v>
      </c>
      <c r="C728" s="46" t="s">
        <v>64</v>
      </c>
      <c r="D728" s="46" t="s">
        <v>991</v>
      </c>
      <c r="E728" s="59" t="s">
        <v>79</v>
      </c>
      <c r="F728" s="207" t="n">
        <f aca="false">F729+F730</f>
        <v>13.5</v>
      </c>
      <c r="G728" s="285"/>
      <c r="H728" s="207" t="n">
        <f aca="false">H729+H730</f>
        <v>13.5</v>
      </c>
      <c r="I728" s="207" t="n">
        <f aca="false">I729+I730</f>
        <v>13.5</v>
      </c>
      <c r="J728" s="207" t="n">
        <f aca="false">J729+J730</f>
        <v>13.5</v>
      </c>
    </row>
    <row r="729" customFormat="false" ht="12.75" hidden="false" customHeight="false" outlineLevel="0" collapsed="false">
      <c r="A729" s="49" t="s">
        <v>80</v>
      </c>
      <c r="B729" s="46" t="s">
        <v>256</v>
      </c>
      <c r="C729" s="46" t="s">
        <v>64</v>
      </c>
      <c r="D729" s="46" t="s">
        <v>991</v>
      </c>
      <c r="E729" s="59" t="s">
        <v>81</v>
      </c>
      <c r="F729" s="212" t="n">
        <v>13.5</v>
      </c>
      <c r="G729" s="286"/>
      <c r="H729" s="212" t="n">
        <v>13.5</v>
      </c>
      <c r="I729" s="207" t="n">
        <v>13.5</v>
      </c>
      <c r="J729" s="207" t="n">
        <v>13.5</v>
      </c>
    </row>
    <row r="730" customFormat="false" ht="12.75" hidden="true" customHeight="false" outlineLevel="0" collapsed="false">
      <c r="A730" s="49" t="s">
        <v>82</v>
      </c>
      <c r="B730" s="46" t="s">
        <v>256</v>
      </c>
      <c r="C730" s="46" t="s">
        <v>64</v>
      </c>
      <c r="D730" s="46" t="s">
        <v>991</v>
      </c>
      <c r="E730" s="59" t="s">
        <v>83</v>
      </c>
      <c r="F730" s="207"/>
      <c r="G730" s="285"/>
      <c r="H730" s="207"/>
      <c r="I730" s="207"/>
      <c r="J730" s="207"/>
    </row>
    <row r="731" customFormat="false" ht="12.75" hidden="false" customHeight="false" outlineLevel="0" collapsed="false">
      <c r="A731" s="49"/>
      <c r="B731" s="46"/>
      <c r="C731" s="46"/>
      <c r="D731" s="46"/>
      <c r="E731" s="59"/>
      <c r="F731" s="207"/>
      <c r="G731" s="285"/>
      <c r="H731" s="207"/>
      <c r="I731" s="207"/>
      <c r="J731" s="207"/>
    </row>
    <row r="732" customFormat="false" ht="12.75" hidden="false" customHeight="false" outlineLevel="0" collapsed="false">
      <c r="A732" s="88" t="s">
        <v>802</v>
      </c>
      <c r="B732" s="52" t="s">
        <v>256</v>
      </c>
      <c r="C732" s="52" t="s">
        <v>64</v>
      </c>
      <c r="D732" s="52" t="s">
        <v>803</v>
      </c>
      <c r="E732" s="52"/>
      <c r="F732" s="209" t="n">
        <f aca="false">F733+F739+F744+F752+F758+F767</f>
        <v>1254.9</v>
      </c>
      <c r="G732" s="285"/>
      <c r="H732" s="209" t="n">
        <f aca="false">H733+H739+H744+H752+H758+H767</f>
        <v>2976.9</v>
      </c>
      <c r="I732" s="209" t="n">
        <f aca="false">I733+I739+I744+I752+I758+I767</f>
        <v>2655.9</v>
      </c>
      <c r="J732" s="209" t="n">
        <f aca="false">J733+J739+J744+J752+J758+J767</f>
        <v>2040</v>
      </c>
    </row>
    <row r="733" customFormat="false" ht="38.25" hidden="false" customHeight="false" outlineLevel="0" collapsed="false">
      <c r="A733" s="51" t="s">
        <v>804</v>
      </c>
      <c r="B733" s="52" t="s">
        <v>256</v>
      </c>
      <c r="C733" s="52" t="s">
        <v>64</v>
      </c>
      <c r="D733" s="52" t="s">
        <v>805</v>
      </c>
      <c r="E733" s="46"/>
      <c r="F733" s="209" t="n">
        <f aca="false">F734</f>
        <v>558.9</v>
      </c>
      <c r="G733" s="285"/>
      <c r="H733" s="209" t="n">
        <f aca="false">H734</f>
        <v>1621.9</v>
      </c>
      <c r="I733" s="209" t="n">
        <f aca="false">I734</f>
        <v>21.9</v>
      </c>
      <c r="J733" s="209" t="n">
        <f aca="false">J734</f>
        <v>0</v>
      </c>
    </row>
    <row r="734" customFormat="false" ht="38.25" hidden="false" customHeight="false" outlineLevel="0" collapsed="false">
      <c r="A734" s="49" t="s">
        <v>799</v>
      </c>
      <c r="B734" s="46" t="s">
        <v>256</v>
      </c>
      <c r="C734" s="46" t="s">
        <v>64</v>
      </c>
      <c r="D734" s="46" t="s">
        <v>805</v>
      </c>
      <c r="E734" s="59" t="s">
        <v>231</v>
      </c>
      <c r="F734" s="231" t="n">
        <f aca="false">F735</f>
        <v>558.9</v>
      </c>
      <c r="G734" s="285"/>
      <c r="H734" s="231" t="n">
        <f aca="false">H735</f>
        <v>1621.9</v>
      </c>
      <c r="I734" s="231" t="n">
        <f aca="false">I735</f>
        <v>21.9</v>
      </c>
      <c r="J734" s="231" t="n">
        <f aca="false">J735</f>
        <v>0</v>
      </c>
    </row>
    <row r="735" customFormat="false" ht="12.75" hidden="false" customHeight="false" outlineLevel="0" collapsed="false">
      <c r="A735" s="49" t="s">
        <v>232</v>
      </c>
      <c r="B735" s="46" t="s">
        <v>256</v>
      </c>
      <c r="C735" s="46" t="s">
        <v>64</v>
      </c>
      <c r="D735" s="46" t="s">
        <v>805</v>
      </c>
      <c r="E735" s="59" t="s">
        <v>233</v>
      </c>
      <c r="F735" s="231" t="n">
        <f aca="false">F736</f>
        <v>558.9</v>
      </c>
      <c r="G735" s="285"/>
      <c r="H735" s="231" t="n">
        <f aca="false">H736</f>
        <v>1621.9</v>
      </c>
      <c r="I735" s="231" t="n">
        <f aca="false">I736</f>
        <v>21.9</v>
      </c>
      <c r="J735" s="231" t="n">
        <f aca="false">J736</f>
        <v>0</v>
      </c>
    </row>
    <row r="736" customFormat="false" ht="12.75" hidden="false" customHeight="false" outlineLevel="0" collapsed="false">
      <c r="A736" s="49" t="s">
        <v>294</v>
      </c>
      <c r="B736" s="46" t="s">
        <v>256</v>
      </c>
      <c r="C736" s="46" t="s">
        <v>64</v>
      </c>
      <c r="D736" s="46" t="s">
        <v>805</v>
      </c>
      <c r="E736" s="59" t="s">
        <v>295</v>
      </c>
      <c r="F736" s="230" t="n">
        <f aca="false">136.9+422</f>
        <v>558.9</v>
      </c>
      <c r="G736" s="286"/>
      <c r="H736" s="230" t="n">
        <v>1621.9</v>
      </c>
      <c r="I736" s="231" t="n">
        <v>21.9</v>
      </c>
      <c r="J736" s="231" t="n">
        <v>0</v>
      </c>
    </row>
    <row r="737" customFormat="false" ht="12.75" hidden="false" customHeight="false" outlineLevel="0" collapsed="false">
      <c r="A737" s="49"/>
      <c r="B737" s="46"/>
      <c r="C737" s="46"/>
      <c r="D737" s="46"/>
      <c r="E737" s="46"/>
      <c r="F737" s="232"/>
      <c r="G737" s="285"/>
      <c r="H737" s="232"/>
      <c r="I737" s="232"/>
      <c r="J737" s="232"/>
    </row>
    <row r="738" customFormat="false" ht="12.75" hidden="false" customHeight="false" outlineLevel="0" collapsed="false">
      <c r="A738" s="49"/>
      <c r="B738" s="46"/>
      <c r="C738" s="46"/>
      <c r="D738" s="46"/>
      <c r="E738" s="59"/>
      <c r="F738" s="231"/>
      <c r="G738" s="198"/>
      <c r="H738" s="231"/>
      <c r="I738" s="231"/>
      <c r="J738" s="231"/>
    </row>
    <row r="739" customFormat="false" ht="51" hidden="false" customHeight="false" outlineLevel="0" collapsed="false">
      <c r="A739" s="51" t="s">
        <v>808</v>
      </c>
      <c r="B739" s="52" t="s">
        <v>256</v>
      </c>
      <c r="C739" s="52" t="s">
        <v>64</v>
      </c>
      <c r="D739" s="52" t="s">
        <v>809</v>
      </c>
      <c r="E739" s="69"/>
      <c r="F739" s="243" t="n">
        <f aca="false">F740</f>
        <v>300</v>
      </c>
      <c r="G739" s="198"/>
      <c r="H739" s="243" t="n">
        <f aca="false">H740</f>
        <v>105</v>
      </c>
      <c r="I739" s="243" t="n">
        <f aca="false">I740</f>
        <v>105</v>
      </c>
      <c r="J739" s="243" t="n">
        <f aca="false">J740</f>
        <v>0</v>
      </c>
    </row>
    <row r="740" customFormat="false" ht="38.25" hidden="false" customHeight="false" outlineLevel="0" collapsed="false">
      <c r="A740" s="49" t="s">
        <v>799</v>
      </c>
      <c r="B740" s="46" t="s">
        <v>256</v>
      </c>
      <c r="C740" s="46" t="s">
        <v>64</v>
      </c>
      <c r="D740" s="46" t="s">
        <v>809</v>
      </c>
      <c r="E740" s="59" t="s">
        <v>231</v>
      </c>
      <c r="F740" s="231" t="n">
        <f aca="false">F741</f>
        <v>300</v>
      </c>
      <c r="G740" s="198"/>
      <c r="H740" s="231" t="n">
        <f aca="false">H741</f>
        <v>105</v>
      </c>
      <c r="I740" s="231" t="n">
        <f aca="false">I741</f>
        <v>105</v>
      </c>
      <c r="J740" s="231" t="n">
        <f aca="false">J741</f>
        <v>0</v>
      </c>
    </row>
    <row r="741" customFormat="false" ht="12.75" hidden="false" customHeight="false" outlineLevel="0" collapsed="false">
      <c r="A741" s="49" t="s">
        <v>232</v>
      </c>
      <c r="B741" s="46" t="s">
        <v>256</v>
      </c>
      <c r="C741" s="46" t="s">
        <v>64</v>
      </c>
      <c r="D741" s="46" t="s">
        <v>809</v>
      </c>
      <c r="E741" s="59" t="s">
        <v>233</v>
      </c>
      <c r="F741" s="231" t="n">
        <f aca="false">F742</f>
        <v>300</v>
      </c>
      <c r="G741" s="198"/>
      <c r="H741" s="231" t="n">
        <f aca="false">H742</f>
        <v>105</v>
      </c>
      <c r="I741" s="231" t="n">
        <f aca="false">I742</f>
        <v>105</v>
      </c>
      <c r="J741" s="231" t="n">
        <f aca="false">J742</f>
        <v>0</v>
      </c>
    </row>
    <row r="742" customFormat="false" ht="12.75" hidden="false" customHeight="false" outlineLevel="0" collapsed="false">
      <c r="A742" s="49" t="s">
        <v>294</v>
      </c>
      <c r="B742" s="46" t="s">
        <v>256</v>
      </c>
      <c r="C742" s="46" t="s">
        <v>64</v>
      </c>
      <c r="D742" s="46" t="s">
        <v>809</v>
      </c>
      <c r="E742" s="59" t="s">
        <v>295</v>
      </c>
      <c r="F742" s="230" t="n">
        <v>300</v>
      </c>
      <c r="G742" s="206"/>
      <c r="H742" s="230" t="n">
        <v>105</v>
      </c>
      <c r="I742" s="231" t="n">
        <v>105</v>
      </c>
      <c r="J742" s="231" t="n">
        <v>0</v>
      </c>
    </row>
    <row r="743" customFormat="false" ht="12.75" hidden="false" customHeight="false" outlineLevel="0" collapsed="false">
      <c r="A743" s="49"/>
      <c r="B743" s="46"/>
      <c r="C743" s="46"/>
      <c r="D743" s="46"/>
      <c r="E743" s="59"/>
      <c r="F743" s="231"/>
      <c r="G743" s="198"/>
      <c r="H743" s="231"/>
      <c r="I743" s="231"/>
      <c r="J743" s="231"/>
    </row>
    <row r="744" customFormat="false" ht="38.25" hidden="false" customHeight="false" outlineLevel="0" collapsed="false">
      <c r="A744" s="227" t="s">
        <v>810</v>
      </c>
      <c r="B744" s="52" t="s">
        <v>256</v>
      </c>
      <c r="C744" s="52" t="s">
        <v>64</v>
      </c>
      <c r="D744" s="52" t="s">
        <v>811</v>
      </c>
      <c r="E744" s="69"/>
      <c r="F744" s="243" t="n">
        <f aca="false">F745+F748</f>
        <v>396</v>
      </c>
      <c r="G744" s="198"/>
      <c r="H744" s="243" t="n">
        <f aca="false">H745+H748</f>
        <v>235</v>
      </c>
      <c r="I744" s="243" t="n">
        <f aca="false">I745+I748</f>
        <v>240</v>
      </c>
      <c r="J744" s="243" t="n">
        <f aca="false">J745+J748</f>
        <v>240</v>
      </c>
    </row>
    <row r="745" customFormat="false" ht="12.75" hidden="false" customHeight="false" outlineLevel="0" collapsed="false">
      <c r="A745" s="49" t="s">
        <v>751</v>
      </c>
      <c r="B745" s="60" t="s">
        <v>256</v>
      </c>
      <c r="C745" s="60" t="s">
        <v>64</v>
      </c>
      <c r="D745" s="60" t="s">
        <v>811</v>
      </c>
      <c r="E745" s="60" t="s">
        <v>55</v>
      </c>
      <c r="F745" s="280" t="n">
        <f aca="false">F746</f>
        <v>230</v>
      </c>
      <c r="G745" s="198"/>
      <c r="H745" s="280" t="n">
        <f aca="false">H746</f>
        <v>235</v>
      </c>
      <c r="I745" s="280" t="n">
        <f aca="false">I746</f>
        <v>240</v>
      </c>
      <c r="J745" s="280" t="n">
        <f aca="false">J746</f>
        <v>240</v>
      </c>
    </row>
    <row r="746" customFormat="false" ht="12.75" hidden="false" customHeight="false" outlineLevel="0" collapsed="false">
      <c r="A746" s="49" t="s">
        <v>752</v>
      </c>
      <c r="B746" s="60" t="s">
        <v>256</v>
      </c>
      <c r="C746" s="60" t="s">
        <v>64</v>
      </c>
      <c r="D746" s="60" t="s">
        <v>811</v>
      </c>
      <c r="E746" s="59" t="s">
        <v>57</v>
      </c>
      <c r="F746" s="280" t="n">
        <f aca="false">F747</f>
        <v>230</v>
      </c>
      <c r="G746" s="198"/>
      <c r="H746" s="280" t="n">
        <f aca="false">H747</f>
        <v>235</v>
      </c>
      <c r="I746" s="280" t="n">
        <f aca="false">I747</f>
        <v>240</v>
      </c>
      <c r="J746" s="280" t="n">
        <f aca="false">J747</f>
        <v>240</v>
      </c>
    </row>
    <row r="747" customFormat="false" ht="25.5" hidden="false" customHeight="false" outlineLevel="0" collapsed="false">
      <c r="A747" s="49" t="s">
        <v>58</v>
      </c>
      <c r="B747" s="60" t="s">
        <v>256</v>
      </c>
      <c r="C747" s="60" t="s">
        <v>64</v>
      </c>
      <c r="D747" s="60" t="s">
        <v>811</v>
      </c>
      <c r="E747" s="59" t="s">
        <v>59</v>
      </c>
      <c r="F747" s="278" t="n">
        <v>230</v>
      </c>
      <c r="G747" s="206"/>
      <c r="H747" s="278" t="n">
        <v>235</v>
      </c>
      <c r="I747" s="280" t="n">
        <v>240</v>
      </c>
      <c r="J747" s="280" t="n">
        <v>240</v>
      </c>
    </row>
    <row r="748" customFormat="false" ht="38.25" hidden="true" customHeight="false" outlineLevel="0" collapsed="false">
      <c r="A748" s="49" t="s">
        <v>799</v>
      </c>
      <c r="B748" s="46" t="s">
        <v>256</v>
      </c>
      <c r="C748" s="46" t="s">
        <v>64</v>
      </c>
      <c r="D748" s="46" t="s">
        <v>811</v>
      </c>
      <c r="E748" s="59" t="s">
        <v>231</v>
      </c>
      <c r="F748" s="231" t="n">
        <f aca="false">F749</f>
        <v>166</v>
      </c>
      <c r="G748" s="198"/>
      <c r="H748" s="231" t="n">
        <f aca="false">H749</f>
        <v>0</v>
      </c>
      <c r="I748" s="231" t="n">
        <f aca="false">I749</f>
        <v>0</v>
      </c>
      <c r="J748" s="231" t="n">
        <f aca="false">J749</f>
        <v>0</v>
      </c>
    </row>
    <row r="749" customFormat="false" ht="12.75" hidden="true" customHeight="false" outlineLevel="0" collapsed="false">
      <c r="A749" s="49" t="s">
        <v>232</v>
      </c>
      <c r="B749" s="46" t="s">
        <v>256</v>
      </c>
      <c r="C749" s="46" t="s">
        <v>64</v>
      </c>
      <c r="D749" s="46" t="s">
        <v>811</v>
      </c>
      <c r="E749" s="59" t="s">
        <v>233</v>
      </c>
      <c r="F749" s="231" t="n">
        <f aca="false">F750</f>
        <v>166</v>
      </c>
      <c r="G749" s="198"/>
      <c r="H749" s="231" t="n">
        <f aca="false">H750</f>
        <v>0</v>
      </c>
      <c r="I749" s="231" t="n">
        <f aca="false">I750</f>
        <v>0</v>
      </c>
      <c r="J749" s="231" t="n">
        <f aca="false">J750</f>
        <v>0</v>
      </c>
    </row>
    <row r="750" customFormat="false" ht="12.75" hidden="true" customHeight="false" outlineLevel="0" collapsed="false">
      <c r="A750" s="49" t="s">
        <v>294</v>
      </c>
      <c r="B750" s="46" t="s">
        <v>256</v>
      </c>
      <c r="C750" s="46" t="s">
        <v>64</v>
      </c>
      <c r="D750" s="46" t="s">
        <v>811</v>
      </c>
      <c r="E750" s="59" t="s">
        <v>295</v>
      </c>
      <c r="F750" s="230" t="n">
        <v>166</v>
      </c>
      <c r="G750" s="206"/>
      <c r="H750" s="230" t="n">
        <v>0</v>
      </c>
      <c r="I750" s="231" t="n">
        <v>0</v>
      </c>
      <c r="J750" s="231" t="n">
        <v>0</v>
      </c>
    </row>
    <row r="751" customFormat="false" ht="12.75" hidden="false" customHeight="false" outlineLevel="0" collapsed="false">
      <c r="A751" s="49"/>
      <c r="B751" s="46"/>
      <c r="C751" s="46"/>
      <c r="D751" s="46"/>
      <c r="E751" s="59"/>
      <c r="F751" s="231"/>
      <c r="G751" s="198"/>
      <c r="H751" s="231"/>
      <c r="I751" s="231"/>
      <c r="J751" s="231"/>
    </row>
    <row r="752" customFormat="false" ht="51" hidden="false" customHeight="false" outlineLevel="0" collapsed="false">
      <c r="A752" s="229" t="s">
        <v>928</v>
      </c>
      <c r="B752" s="146" t="s">
        <v>256</v>
      </c>
      <c r="C752" s="146" t="s">
        <v>64</v>
      </c>
      <c r="D752" s="146" t="s">
        <v>929</v>
      </c>
      <c r="E752" s="110"/>
      <c r="F752" s="287" t="n">
        <f aca="false">F753</f>
        <v>0</v>
      </c>
      <c r="G752" s="236"/>
      <c r="H752" s="287" t="n">
        <f aca="false">H753</f>
        <v>240</v>
      </c>
      <c r="I752" s="287" t="n">
        <f aca="false">I753</f>
        <v>1500</v>
      </c>
      <c r="J752" s="287" t="n">
        <f aca="false">J753</f>
        <v>1000</v>
      </c>
    </row>
    <row r="753" customFormat="false" ht="25.5" hidden="false" customHeight="false" outlineLevel="0" collapsed="false">
      <c r="A753" s="234" t="s">
        <v>992</v>
      </c>
      <c r="B753" s="146" t="s">
        <v>256</v>
      </c>
      <c r="C753" s="146" t="s">
        <v>64</v>
      </c>
      <c r="D753" s="146" t="s">
        <v>993</v>
      </c>
      <c r="E753" s="108"/>
      <c r="F753" s="288" t="n">
        <f aca="false">F754</f>
        <v>0</v>
      </c>
      <c r="G753" s="272"/>
      <c r="H753" s="288" t="n">
        <f aca="false">H754</f>
        <v>240</v>
      </c>
      <c r="I753" s="288" t="n">
        <f aca="false">I754</f>
        <v>1500</v>
      </c>
      <c r="J753" s="288" t="n">
        <f aca="false">J754</f>
        <v>1000</v>
      </c>
    </row>
    <row r="754" customFormat="false" ht="12.75" hidden="false" customHeight="false" outlineLevel="0" collapsed="false">
      <c r="A754" s="49" t="s">
        <v>751</v>
      </c>
      <c r="B754" s="46" t="s">
        <v>256</v>
      </c>
      <c r="C754" s="46" t="s">
        <v>64</v>
      </c>
      <c r="D754" s="148" t="s">
        <v>993</v>
      </c>
      <c r="E754" s="59" t="s">
        <v>55</v>
      </c>
      <c r="F754" s="274" t="n">
        <f aca="false">F755</f>
        <v>0</v>
      </c>
      <c r="G754" s="198"/>
      <c r="H754" s="274" t="n">
        <f aca="false">H755</f>
        <v>240</v>
      </c>
      <c r="I754" s="274" t="n">
        <f aca="false">I755</f>
        <v>1500</v>
      </c>
      <c r="J754" s="274" t="n">
        <f aca="false">J755</f>
        <v>1000</v>
      </c>
    </row>
    <row r="755" customFormat="false" ht="12.75" hidden="false" customHeight="false" outlineLevel="0" collapsed="false">
      <c r="A755" s="49" t="s">
        <v>752</v>
      </c>
      <c r="B755" s="46" t="s">
        <v>256</v>
      </c>
      <c r="C755" s="46" t="s">
        <v>64</v>
      </c>
      <c r="D755" s="148" t="s">
        <v>993</v>
      </c>
      <c r="E755" s="59" t="s">
        <v>57</v>
      </c>
      <c r="F755" s="274" t="n">
        <f aca="false">F756</f>
        <v>0</v>
      </c>
      <c r="G755" s="198"/>
      <c r="H755" s="274" t="n">
        <f aca="false">H756</f>
        <v>240</v>
      </c>
      <c r="I755" s="274" t="n">
        <f aca="false">I756</f>
        <v>1500</v>
      </c>
      <c r="J755" s="274" t="n">
        <f aca="false">J756</f>
        <v>1000</v>
      </c>
    </row>
    <row r="756" customFormat="false" ht="12.75" hidden="false" customHeight="false" outlineLevel="0" collapsed="false">
      <c r="A756" s="49" t="s">
        <v>753</v>
      </c>
      <c r="B756" s="46" t="s">
        <v>256</v>
      </c>
      <c r="C756" s="46" t="s">
        <v>64</v>
      </c>
      <c r="D756" s="148" t="s">
        <v>993</v>
      </c>
      <c r="E756" s="46" t="s">
        <v>61</v>
      </c>
      <c r="F756" s="275" t="n">
        <v>0</v>
      </c>
      <c r="G756" s="206"/>
      <c r="H756" s="275" t="n">
        <v>240</v>
      </c>
      <c r="I756" s="274" t="n">
        <v>1500</v>
      </c>
      <c r="J756" s="274" t="n">
        <v>1000</v>
      </c>
    </row>
    <row r="757" customFormat="false" ht="12.75" hidden="false" customHeight="false" outlineLevel="0" collapsed="false">
      <c r="A757" s="49"/>
      <c r="B757" s="46"/>
      <c r="C757" s="46"/>
      <c r="D757" s="46"/>
      <c r="E757" s="59"/>
      <c r="F757" s="231"/>
      <c r="G757" s="198"/>
      <c r="H757" s="231"/>
      <c r="I757" s="231"/>
      <c r="J757" s="231"/>
    </row>
    <row r="758" customFormat="false" ht="38.25" hidden="false" customHeight="false" outlineLevel="0" collapsed="false">
      <c r="A758" s="229" t="s">
        <v>948</v>
      </c>
      <c r="B758" s="146" t="s">
        <v>256</v>
      </c>
      <c r="C758" s="146" t="s">
        <v>64</v>
      </c>
      <c r="D758" s="146" t="s">
        <v>933</v>
      </c>
      <c r="E758" s="110"/>
      <c r="F758" s="287" t="n">
        <f aca="false">F759</f>
        <v>0</v>
      </c>
      <c r="G758" s="236"/>
      <c r="H758" s="287" t="n">
        <f aca="false">H759</f>
        <v>6</v>
      </c>
      <c r="I758" s="287" t="n">
        <f aca="false">I759</f>
        <v>9</v>
      </c>
      <c r="J758" s="287" t="n">
        <f aca="false">J759</f>
        <v>9</v>
      </c>
    </row>
    <row r="759" customFormat="false" ht="25.5" hidden="false" customHeight="false" outlineLevel="0" collapsed="false">
      <c r="A759" s="234" t="s">
        <v>992</v>
      </c>
      <c r="B759" s="146" t="s">
        <v>256</v>
      </c>
      <c r="C759" s="146" t="s">
        <v>64</v>
      </c>
      <c r="D759" s="146" t="s">
        <v>933</v>
      </c>
      <c r="E759" s="110"/>
      <c r="F759" s="287" t="n">
        <f aca="false">F760+F763</f>
        <v>0</v>
      </c>
      <c r="G759" s="236"/>
      <c r="H759" s="287" t="n">
        <f aca="false">H760+H763</f>
        <v>6</v>
      </c>
      <c r="I759" s="287" t="n">
        <f aca="false">I760+I763</f>
        <v>9</v>
      </c>
      <c r="J759" s="287" t="n">
        <f aca="false">J760+J763</f>
        <v>9</v>
      </c>
    </row>
    <row r="760" customFormat="false" ht="12.75" hidden="false" customHeight="false" outlineLevel="0" collapsed="false">
      <c r="A760" s="49" t="s">
        <v>751</v>
      </c>
      <c r="B760" s="46" t="s">
        <v>256</v>
      </c>
      <c r="C760" s="46" t="s">
        <v>64</v>
      </c>
      <c r="D760" s="148" t="s">
        <v>933</v>
      </c>
      <c r="E760" s="59" t="s">
        <v>55</v>
      </c>
      <c r="F760" s="274" t="n">
        <f aca="false">F761</f>
        <v>0</v>
      </c>
      <c r="G760" s="198"/>
      <c r="H760" s="274" t="n">
        <f aca="false">H761</f>
        <v>4</v>
      </c>
      <c r="I760" s="274" t="n">
        <f aca="false">I761</f>
        <v>7</v>
      </c>
      <c r="J760" s="274" t="n">
        <f aca="false">J761</f>
        <v>7</v>
      </c>
    </row>
    <row r="761" customFormat="false" ht="12.75" hidden="false" customHeight="false" outlineLevel="0" collapsed="false">
      <c r="A761" s="49" t="s">
        <v>752</v>
      </c>
      <c r="B761" s="46" t="s">
        <v>256</v>
      </c>
      <c r="C761" s="46" t="s">
        <v>64</v>
      </c>
      <c r="D761" s="148" t="s">
        <v>933</v>
      </c>
      <c r="E761" s="59" t="s">
        <v>57</v>
      </c>
      <c r="F761" s="274" t="n">
        <f aca="false">F762</f>
        <v>0</v>
      </c>
      <c r="G761" s="198"/>
      <c r="H761" s="274" t="n">
        <f aca="false">H762</f>
        <v>4</v>
      </c>
      <c r="I761" s="274" t="n">
        <f aca="false">I762</f>
        <v>7</v>
      </c>
      <c r="J761" s="274" t="n">
        <f aca="false">J762</f>
        <v>7</v>
      </c>
    </row>
    <row r="762" customFormat="false" ht="12.75" hidden="false" customHeight="false" outlineLevel="0" collapsed="false">
      <c r="A762" s="49" t="s">
        <v>753</v>
      </c>
      <c r="B762" s="46" t="s">
        <v>256</v>
      </c>
      <c r="C762" s="46" t="s">
        <v>64</v>
      </c>
      <c r="D762" s="148" t="s">
        <v>933</v>
      </c>
      <c r="E762" s="46" t="s">
        <v>61</v>
      </c>
      <c r="F762" s="275" t="n">
        <v>0</v>
      </c>
      <c r="G762" s="206"/>
      <c r="H762" s="275" t="n">
        <v>4</v>
      </c>
      <c r="I762" s="274" t="n">
        <v>7</v>
      </c>
      <c r="J762" s="274" t="n">
        <v>7</v>
      </c>
    </row>
    <row r="763" customFormat="false" ht="38.25" hidden="false" customHeight="false" outlineLevel="0" collapsed="false">
      <c r="A763" s="49" t="s">
        <v>799</v>
      </c>
      <c r="B763" s="46" t="s">
        <v>256</v>
      </c>
      <c r="C763" s="46" t="s">
        <v>64</v>
      </c>
      <c r="D763" s="148" t="s">
        <v>933</v>
      </c>
      <c r="E763" s="59" t="s">
        <v>231</v>
      </c>
      <c r="F763" s="231" t="n">
        <f aca="false">F764</f>
        <v>0</v>
      </c>
      <c r="G763" s="198"/>
      <c r="H763" s="231" t="n">
        <f aca="false">H764</f>
        <v>2</v>
      </c>
      <c r="I763" s="231" t="n">
        <f aca="false">I764</f>
        <v>2</v>
      </c>
      <c r="J763" s="231" t="n">
        <f aca="false">J764</f>
        <v>2</v>
      </c>
    </row>
    <row r="764" customFormat="false" ht="12.75" hidden="false" customHeight="false" outlineLevel="0" collapsed="false">
      <c r="A764" s="49" t="s">
        <v>232</v>
      </c>
      <c r="B764" s="46" t="s">
        <v>256</v>
      </c>
      <c r="C764" s="46" t="s">
        <v>64</v>
      </c>
      <c r="D764" s="148" t="s">
        <v>933</v>
      </c>
      <c r="E764" s="59" t="s">
        <v>233</v>
      </c>
      <c r="F764" s="231" t="n">
        <f aca="false">F765</f>
        <v>0</v>
      </c>
      <c r="G764" s="198"/>
      <c r="H764" s="231" t="n">
        <f aca="false">H765</f>
        <v>2</v>
      </c>
      <c r="I764" s="231" t="n">
        <f aca="false">I765</f>
        <v>2</v>
      </c>
      <c r="J764" s="231" t="n">
        <f aca="false">J765</f>
        <v>2</v>
      </c>
    </row>
    <row r="765" customFormat="false" ht="12.75" hidden="false" customHeight="false" outlineLevel="0" collapsed="false">
      <c r="A765" s="49" t="s">
        <v>294</v>
      </c>
      <c r="B765" s="46" t="s">
        <v>256</v>
      </c>
      <c r="C765" s="46" t="s">
        <v>64</v>
      </c>
      <c r="D765" s="148" t="s">
        <v>933</v>
      </c>
      <c r="E765" s="59" t="s">
        <v>295</v>
      </c>
      <c r="F765" s="230" t="n">
        <v>0</v>
      </c>
      <c r="G765" s="206"/>
      <c r="H765" s="230" t="n">
        <v>2</v>
      </c>
      <c r="I765" s="231" t="n">
        <v>2</v>
      </c>
      <c r="J765" s="231" t="n">
        <v>2</v>
      </c>
    </row>
    <row r="766" customFormat="false" ht="12.75" hidden="false" customHeight="false" outlineLevel="0" collapsed="false">
      <c r="A766" s="49"/>
      <c r="B766" s="46"/>
      <c r="C766" s="46"/>
      <c r="D766" s="46"/>
      <c r="E766" s="59"/>
      <c r="F766" s="231"/>
      <c r="G766" s="198"/>
      <c r="H766" s="231"/>
      <c r="I766" s="231"/>
      <c r="J766" s="231"/>
    </row>
    <row r="767" customFormat="false" ht="38.25" hidden="false" customHeight="false" outlineLevel="0" collapsed="false">
      <c r="A767" s="229" t="s">
        <v>974</v>
      </c>
      <c r="B767" s="52" t="s">
        <v>256</v>
      </c>
      <c r="C767" s="52" t="s">
        <v>64</v>
      </c>
      <c r="D767" s="146" t="s">
        <v>975</v>
      </c>
      <c r="E767" s="110"/>
      <c r="F767" s="287" t="n">
        <f aca="false">F768+F771</f>
        <v>0</v>
      </c>
      <c r="G767" s="236"/>
      <c r="H767" s="287" t="n">
        <f aca="false">H768+H771</f>
        <v>769</v>
      </c>
      <c r="I767" s="287" t="n">
        <f aca="false">I768+I771</f>
        <v>780</v>
      </c>
      <c r="J767" s="287" t="n">
        <f aca="false">J768+J771</f>
        <v>791</v>
      </c>
    </row>
    <row r="768" customFormat="false" ht="12.75" hidden="false" customHeight="false" outlineLevel="0" collapsed="false">
      <c r="A768" s="49" t="s">
        <v>751</v>
      </c>
      <c r="B768" s="46" t="s">
        <v>256</v>
      </c>
      <c r="C768" s="46" t="s">
        <v>64</v>
      </c>
      <c r="D768" s="148" t="s">
        <v>975</v>
      </c>
      <c r="E768" s="59" t="s">
        <v>55</v>
      </c>
      <c r="F768" s="274" t="n">
        <f aca="false">F769</f>
        <v>0</v>
      </c>
      <c r="G768" s="198"/>
      <c r="H768" s="274" t="n">
        <f aca="false">H769</f>
        <v>290.5</v>
      </c>
      <c r="I768" s="274" t="n">
        <f aca="false">I769</f>
        <v>295.5</v>
      </c>
      <c r="J768" s="274" t="n">
        <f aca="false">J769</f>
        <v>300.5</v>
      </c>
    </row>
    <row r="769" customFormat="false" ht="12.75" hidden="false" customHeight="false" outlineLevel="0" collapsed="false">
      <c r="A769" s="49" t="s">
        <v>752</v>
      </c>
      <c r="B769" s="46" t="s">
        <v>256</v>
      </c>
      <c r="C769" s="46" t="s">
        <v>64</v>
      </c>
      <c r="D769" s="148" t="s">
        <v>975</v>
      </c>
      <c r="E769" s="59" t="s">
        <v>57</v>
      </c>
      <c r="F769" s="274" t="n">
        <f aca="false">F770</f>
        <v>0</v>
      </c>
      <c r="G769" s="198"/>
      <c r="H769" s="274" t="n">
        <f aca="false">H770</f>
        <v>290.5</v>
      </c>
      <c r="I769" s="274" t="n">
        <f aca="false">I770</f>
        <v>295.5</v>
      </c>
      <c r="J769" s="274" t="n">
        <f aca="false">J770</f>
        <v>300.5</v>
      </c>
    </row>
    <row r="770" customFormat="false" ht="12.75" hidden="false" customHeight="false" outlineLevel="0" collapsed="false">
      <c r="A770" s="49" t="s">
        <v>753</v>
      </c>
      <c r="B770" s="46" t="s">
        <v>256</v>
      </c>
      <c r="C770" s="46" t="s">
        <v>64</v>
      </c>
      <c r="D770" s="148" t="s">
        <v>975</v>
      </c>
      <c r="E770" s="46" t="s">
        <v>61</v>
      </c>
      <c r="F770" s="275" t="n">
        <v>0</v>
      </c>
      <c r="G770" s="206"/>
      <c r="H770" s="275" t="n">
        <v>290.5</v>
      </c>
      <c r="I770" s="274" t="n">
        <v>295.5</v>
      </c>
      <c r="J770" s="274" t="n">
        <v>300.5</v>
      </c>
    </row>
    <row r="771" customFormat="false" ht="38.25" hidden="false" customHeight="false" outlineLevel="0" collapsed="false">
      <c r="A771" s="49" t="s">
        <v>799</v>
      </c>
      <c r="B771" s="46" t="s">
        <v>256</v>
      </c>
      <c r="C771" s="46" t="s">
        <v>64</v>
      </c>
      <c r="D771" s="148" t="s">
        <v>975</v>
      </c>
      <c r="E771" s="59" t="s">
        <v>231</v>
      </c>
      <c r="F771" s="231" t="n">
        <f aca="false">F772</f>
        <v>0</v>
      </c>
      <c r="G771" s="198"/>
      <c r="H771" s="231" t="n">
        <f aca="false">H772</f>
        <v>478.5</v>
      </c>
      <c r="I771" s="231" t="n">
        <f aca="false">I772</f>
        <v>484.5</v>
      </c>
      <c r="J771" s="231" t="n">
        <f aca="false">J772</f>
        <v>490.5</v>
      </c>
    </row>
    <row r="772" customFormat="false" ht="12.75" hidden="false" customHeight="false" outlineLevel="0" collapsed="false">
      <c r="A772" s="49" t="s">
        <v>232</v>
      </c>
      <c r="B772" s="46" t="s">
        <v>256</v>
      </c>
      <c r="C772" s="46" t="s">
        <v>64</v>
      </c>
      <c r="D772" s="148" t="s">
        <v>975</v>
      </c>
      <c r="E772" s="59" t="s">
        <v>233</v>
      </c>
      <c r="F772" s="231" t="n">
        <f aca="false">F773</f>
        <v>0</v>
      </c>
      <c r="G772" s="198"/>
      <c r="H772" s="231" t="n">
        <f aca="false">H773</f>
        <v>478.5</v>
      </c>
      <c r="I772" s="231" t="n">
        <f aca="false">I773</f>
        <v>484.5</v>
      </c>
      <c r="J772" s="231" t="n">
        <f aca="false">J773</f>
        <v>490.5</v>
      </c>
    </row>
    <row r="773" customFormat="false" ht="12.75" hidden="false" customHeight="false" outlineLevel="0" collapsed="false">
      <c r="A773" s="49" t="s">
        <v>294</v>
      </c>
      <c r="B773" s="46" t="s">
        <v>256</v>
      </c>
      <c r="C773" s="46" t="s">
        <v>64</v>
      </c>
      <c r="D773" s="148" t="s">
        <v>975</v>
      </c>
      <c r="E773" s="59" t="s">
        <v>295</v>
      </c>
      <c r="F773" s="230" t="n">
        <v>0</v>
      </c>
      <c r="G773" s="206"/>
      <c r="H773" s="230" t="n">
        <v>478.5</v>
      </c>
      <c r="I773" s="231" t="n">
        <v>484.5</v>
      </c>
      <c r="J773" s="231" t="n">
        <v>490.5</v>
      </c>
    </row>
    <row r="774" customFormat="false" ht="15.75" hidden="false" customHeight="true" outlineLevel="0" collapsed="false">
      <c r="A774" s="49"/>
      <c r="B774" s="60"/>
      <c r="C774" s="60"/>
      <c r="D774" s="60"/>
      <c r="E774" s="60"/>
      <c r="F774" s="95"/>
      <c r="G774" s="198"/>
      <c r="H774" s="95"/>
      <c r="I774" s="95"/>
      <c r="J774" s="95"/>
    </row>
    <row r="775" customFormat="false" ht="12.75" hidden="false" customHeight="false" outlineLevel="0" collapsed="false">
      <c r="A775" s="39" t="s">
        <v>608</v>
      </c>
      <c r="B775" s="40" t="s">
        <v>211</v>
      </c>
      <c r="C775" s="40"/>
      <c r="D775" s="40"/>
      <c r="E775" s="40"/>
      <c r="F775" s="41" t="n">
        <f aca="false">F776</f>
        <v>11360</v>
      </c>
      <c r="G775" s="198"/>
      <c r="H775" s="41" t="n">
        <f aca="false">H776</f>
        <v>150</v>
      </c>
      <c r="I775" s="41" t="n">
        <f aca="false">I776</f>
        <v>150</v>
      </c>
      <c r="J775" s="41" t="n">
        <f aca="false">J776</f>
        <v>150</v>
      </c>
    </row>
    <row r="776" customFormat="false" ht="12.75" hidden="false" customHeight="false" outlineLevel="0" collapsed="false">
      <c r="A776" s="51" t="s">
        <v>609</v>
      </c>
      <c r="B776" s="52" t="s">
        <v>211</v>
      </c>
      <c r="C776" s="52" t="s">
        <v>211</v>
      </c>
      <c r="D776" s="52"/>
      <c r="E776" s="52"/>
      <c r="F776" s="53" t="n">
        <f aca="false">F777+F784</f>
        <v>11360</v>
      </c>
      <c r="G776" s="198"/>
      <c r="H776" s="53" t="n">
        <f aca="false">H777+H784</f>
        <v>150</v>
      </c>
      <c r="I776" s="53" t="n">
        <f aca="false">I777+I784</f>
        <v>150</v>
      </c>
      <c r="J776" s="53" t="n">
        <f aca="false">J777+J784</f>
        <v>150</v>
      </c>
    </row>
    <row r="777" customFormat="false" ht="25.5" hidden="false" customHeight="false" outlineLevel="0" collapsed="false">
      <c r="A777" s="51" t="s">
        <v>994</v>
      </c>
      <c r="B777" s="52" t="s">
        <v>211</v>
      </c>
      <c r="C777" s="52" t="s">
        <v>211</v>
      </c>
      <c r="D777" s="52" t="s">
        <v>995</v>
      </c>
      <c r="E777" s="52"/>
      <c r="F777" s="53" t="n">
        <f aca="false">F778</f>
        <v>300</v>
      </c>
      <c r="G777" s="198"/>
      <c r="H777" s="53" t="n">
        <f aca="false">H778</f>
        <v>150</v>
      </c>
      <c r="I777" s="53" t="n">
        <f aca="false">I778</f>
        <v>150</v>
      </c>
      <c r="J777" s="53" t="n">
        <f aca="false">J778</f>
        <v>150</v>
      </c>
    </row>
    <row r="778" customFormat="false" ht="12.75" hidden="false" customHeight="false" outlineLevel="0" collapsed="false">
      <c r="A778" s="87" t="s">
        <v>961</v>
      </c>
      <c r="B778" s="46" t="s">
        <v>211</v>
      </c>
      <c r="C778" s="46" t="s">
        <v>211</v>
      </c>
      <c r="D778" s="46" t="s">
        <v>996</v>
      </c>
      <c r="E778" s="52"/>
      <c r="F778" s="53" t="n">
        <f aca="false">F779</f>
        <v>300</v>
      </c>
      <c r="G778" s="198"/>
      <c r="H778" s="53" t="n">
        <f aca="false">H779</f>
        <v>150</v>
      </c>
      <c r="I778" s="53" t="n">
        <f aca="false">I779</f>
        <v>150</v>
      </c>
      <c r="J778" s="53" t="n">
        <f aca="false">J779</f>
        <v>150</v>
      </c>
    </row>
    <row r="779" customFormat="false" ht="63.75" hidden="false" customHeight="false" outlineLevel="0" collapsed="false">
      <c r="A779" s="118" t="s">
        <v>614</v>
      </c>
      <c r="B779" s="52" t="s">
        <v>211</v>
      </c>
      <c r="C779" s="40" t="s">
        <v>211</v>
      </c>
      <c r="D779" s="40" t="s">
        <v>997</v>
      </c>
      <c r="E779" s="59"/>
      <c r="F779" s="68" t="n">
        <f aca="false">F780</f>
        <v>300</v>
      </c>
      <c r="G779" s="198"/>
      <c r="H779" s="68" t="n">
        <f aca="false">H780</f>
        <v>150</v>
      </c>
      <c r="I779" s="68" t="n">
        <f aca="false">I780</f>
        <v>150</v>
      </c>
      <c r="J779" s="68" t="n">
        <f aca="false">J780</f>
        <v>150</v>
      </c>
    </row>
    <row r="780" customFormat="false" ht="12.75" hidden="false" customHeight="false" outlineLevel="0" collapsed="false">
      <c r="A780" s="49" t="s">
        <v>486</v>
      </c>
      <c r="B780" s="45" t="s">
        <v>211</v>
      </c>
      <c r="C780" s="45" t="s">
        <v>211</v>
      </c>
      <c r="D780" s="46" t="s">
        <v>997</v>
      </c>
      <c r="E780" s="45" t="s">
        <v>487</v>
      </c>
      <c r="F780" s="47" t="n">
        <f aca="false">F781</f>
        <v>300</v>
      </c>
      <c r="G780" s="198"/>
      <c r="H780" s="47" t="n">
        <f aca="false">H781</f>
        <v>150</v>
      </c>
      <c r="I780" s="47" t="n">
        <f aca="false">I781</f>
        <v>150</v>
      </c>
      <c r="J780" s="47" t="n">
        <f aca="false">J781</f>
        <v>150</v>
      </c>
    </row>
    <row r="781" customFormat="false" ht="25.5" hidden="false" customHeight="false" outlineLevel="0" collapsed="false">
      <c r="A781" s="49" t="s">
        <v>488</v>
      </c>
      <c r="B781" s="45" t="s">
        <v>211</v>
      </c>
      <c r="C781" s="45" t="s">
        <v>211</v>
      </c>
      <c r="D781" s="46" t="s">
        <v>997</v>
      </c>
      <c r="E781" s="45" t="s">
        <v>489</v>
      </c>
      <c r="F781" s="47" t="n">
        <f aca="false">F782</f>
        <v>300</v>
      </c>
      <c r="G781" s="198"/>
      <c r="H781" s="47" t="n">
        <f aca="false">H782</f>
        <v>150</v>
      </c>
      <c r="I781" s="47" t="n">
        <f aca="false">I782</f>
        <v>150</v>
      </c>
      <c r="J781" s="47" t="n">
        <f aca="false">J782</f>
        <v>150</v>
      </c>
    </row>
    <row r="782" customFormat="false" ht="25.5" hidden="false" customHeight="false" outlineLevel="0" collapsed="false">
      <c r="A782" s="49" t="s">
        <v>998</v>
      </c>
      <c r="B782" s="45" t="s">
        <v>211</v>
      </c>
      <c r="C782" s="45" t="s">
        <v>211</v>
      </c>
      <c r="D782" s="46" t="s">
        <v>997</v>
      </c>
      <c r="E782" s="45" t="s">
        <v>617</v>
      </c>
      <c r="F782" s="205" t="n">
        <f aca="false">830-530</f>
        <v>300</v>
      </c>
      <c r="G782" s="206"/>
      <c r="H782" s="205" t="n">
        <v>150</v>
      </c>
      <c r="I782" s="47" t="n">
        <v>150</v>
      </c>
      <c r="J782" s="47" t="n">
        <v>150</v>
      </c>
    </row>
    <row r="783" customFormat="false" ht="12.75" hidden="false" customHeight="false" outlineLevel="0" collapsed="false">
      <c r="A783" s="49"/>
      <c r="B783" s="45"/>
      <c r="C783" s="45"/>
      <c r="D783" s="46"/>
      <c r="E783" s="45"/>
      <c r="F783" s="47"/>
      <c r="G783" s="198"/>
      <c r="H783" s="47"/>
      <c r="I783" s="47"/>
      <c r="J783" s="47"/>
    </row>
    <row r="784" customFormat="false" ht="12.75" hidden="true" customHeight="false" outlineLevel="0" collapsed="false">
      <c r="A784" s="51" t="s">
        <v>849</v>
      </c>
      <c r="B784" s="52" t="s">
        <v>211</v>
      </c>
      <c r="C784" s="52" t="s">
        <v>211</v>
      </c>
      <c r="D784" s="52" t="s">
        <v>850</v>
      </c>
      <c r="E784" s="52"/>
      <c r="F784" s="53" t="n">
        <f aca="false">F785</f>
        <v>11060</v>
      </c>
      <c r="G784" s="198"/>
      <c r="H784" s="53" t="n">
        <f aca="false">H785</f>
        <v>0</v>
      </c>
      <c r="I784" s="53" t="n">
        <f aca="false">I785</f>
        <v>0</v>
      </c>
      <c r="J784" s="53" t="n">
        <f aca="false">J785</f>
        <v>0</v>
      </c>
    </row>
    <row r="785" s="54" customFormat="true" ht="25.5" hidden="true" customHeight="false" outlineLevel="0" collapsed="false">
      <c r="A785" s="240" t="s">
        <v>999</v>
      </c>
      <c r="B785" s="52" t="s">
        <v>211</v>
      </c>
      <c r="C785" s="52" t="s">
        <v>211</v>
      </c>
      <c r="D785" s="52" t="s">
        <v>1000</v>
      </c>
      <c r="E785" s="52"/>
      <c r="F785" s="53" t="n">
        <f aca="false">F786</f>
        <v>11060</v>
      </c>
      <c r="G785" s="210"/>
      <c r="H785" s="53" t="n">
        <f aca="false">H786</f>
        <v>0</v>
      </c>
      <c r="I785" s="53" t="n">
        <f aca="false">I786</f>
        <v>0</v>
      </c>
      <c r="J785" s="53" t="n">
        <f aca="false">J786</f>
        <v>0</v>
      </c>
    </row>
    <row r="786" customFormat="false" ht="12.75" hidden="true" customHeight="false" outlineLevel="0" collapsed="false">
      <c r="A786" s="87" t="s">
        <v>407</v>
      </c>
      <c r="B786" s="46" t="s">
        <v>211</v>
      </c>
      <c r="C786" s="46" t="s">
        <v>211</v>
      </c>
      <c r="D786" s="46" t="s">
        <v>1000</v>
      </c>
      <c r="E786" s="46" t="s">
        <v>406</v>
      </c>
      <c r="F786" s="66" t="n">
        <f aca="false">F787</f>
        <v>11060</v>
      </c>
      <c r="G786" s="198"/>
      <c r="H786" s="66" t="n">
        <f aca="false">H787</f>
        <v>0</v>
      </c>
      <c r="I786" s="66" t="n">
        <f aca="false">I787</f>
        <v>0</v>
      </c>
      <c r="J786" s="66" t="n">
        <f aca="false">J787</f>
        <v>0</v>
      </c>
    </row>
    <row r="787" customFormat="false" ht="39" hidden="true" customHeight="true" outlineLevel="0" collapsed="false">
      <c r="A787" s="87" t="s">
        <v>901</v>
      </c>
      <c r="B787" s="46" t="s">
        <v>211</v>
      </c>
      <c r="C787" s="46" t="s">
        <v>211</v>
      </c>
      <c r="D787" s="46" t="s">
        <v>1000</v>
      </c>
      <c r="E787" s="46" t="s">
        <v>408</v>
      </c>
      <c r="F787" s="66" t="n">
        <f aca="false">F788</f>
        <v>11060</v>
      </c>
      <c r="G787" s="198"/>
      <c r="H787" s="66" t="n">
        <f aca="false">H788</f>
        <v>0</v>
      </c>
      <c r="I787" s="66" t="n">
        <f aca="false">I788</f>
        <v>0</v>
      </c>
      <c r="J787" s="66" t="n">
        <f aca="false">J788</f>
        <v>0</v>
      </c>
    </row>
    <row r="788" customFormat="false" ht="38.25" hidden="true" customHeight="false" outlineLevel="0" collapsed="false">
      <c r="A788" s="87" t="s">
        <v>902</v>
      </c>
      <c r="B788" s="46" t="s">
        <v>211</v>
      </c>
      <c r="C788" s="46" t="s">
        <v>211</v>
      </c>
      <c r="D788" s="46" t="s">
        <v>1000</v>
      </c>
      <c r="E788" s="46" t="s">
        <v>903</v>
      </c>
      <c r="F788" s="218" t="n">
        <v>11060</v>
      </c>
      <c r="G788" s="206"/>
      <c r="H788" s="218" t="n">
        <v>0</v>
      </c>
      <c r="I788" s="66" t="n">
        <v>0</v>
      </c>
      <c r="J788" s="66" t="n">
        <v>0</v>
      </c>
    </row>
    <row r="789" customFormat="false" ht="12.75" hidden="true" customHeight="false" outlineLevel="0" collapsed="false">
      <c r="A789" s="49"/>
      <c r="B789" s="45"/>
      <c r="C789" s="45"/>
      <c r="D789" s="45"/>
      <c r="E789" s="45"/>
      <c r="F789" s="47"/>
      <c r="G789" s="198"/>
      <c r="H789" s="47"/>
      <c r="I789" s="47"/>
      <c r="J789" s="47"/>
    </row>
    <row r="790" s="36" customFormat="true" ht="12.75" hidden="false" customHeight="false" outlineLevel="0" collapsed="false">
      <c r="A790" s="39" t="s">
        <v>618</v>
      </c>
      <c r="B790" s="40" t="s">
        <v>278</v>
      </c>
      <c r="C790" s="40"/>
      <c r="D790" s="40"/>
      <c r="E790" s="40"/>
      <c r="F790" s="41" t="n">
        <f aca="false">F791+F798+F854+F934</f>
        <v>5349.20929</v>
      </c>
      <c r="G790" s="204"/>
      <c r="H790" s="41" t="n">
        <f aca="false">H791+H798+H854+H934</f>
        <v>58401.9</v>
      </c>
      <c r="I790" s="41" t="n">
        <f aca="false">I791+I798+I854+I934</f>
        <v>64639.9</v>
      </c>
      <c r="J790" s="41" t="n">
        <f aca="false">J791+J798+J854+J934</f>
        <v>71442.3</v>
      </c>
    </row>
    <row r="791" customFormat="false" ht="12.75" hidden="false" customHeight="false" outlineLevel="0" collapsed="false">
      <c r="A791" s="39" t="s">
        <v>619</v>
      </c>
      <c r="B791" s="40" t="s">
        <v>278</v>
      </c>
      <c r="C791" s="40" t="s">
        <v>24</v>
      </c>
      <c r="D791" s="40"/>
      <c r="E791" s="40"/>
      <c r="F791" s="41" t="n">
        <f aca="false">F792</f>
        <v>425</v>
      </c>
      <c r="G791" s="198"/>
      <c r="H791" s="41" t="n">
        <f aca="false">H792</f>
        <v>394</v>
      </c>
      <c r="I791" s="41" t="n">
        <f aca="false">I792</f>
        <v>394</v>
      </c>
      <c r="J791" s="41" t="n">
        <f aca="false">J792</f>
        <v>394</v>
      </c>
    </row>
    <row r="792" s="54" customFormat="true" ht="25.5" hidden="false" customHeight="false" outlineLevel="0" collapsed="false">
      <c r="A792" s="51" t="s">
        <v>1001</v>
      </c>
      <c r="B792" s="52" t="s">
        <v>278</v>
      </c>
      <c r="C792" s="52" t="s">
        <v>24</v>
      </c>
      <c r="D792" s="52" t="s">
        <v>1002</v>
      </c>
      <c r="E792" s="52"/>
      <c r="F792" s="53" t="n">
        <f aca="false">F793</f>
        <v>425</v>
      </c>
      <c r="G792" s="210"/>
      <c r="H792" s="53" t="n">
        <f aca="false">H793</f>
        <v>394</v>
      </c>
      <c r="I792" s="53" t="n">
        <f aca="false">I793</f>
        <v>394</v>
      </c>
      <c r="J792" s="53" t="n">
        <f aca="false">J793</f>
        <v>394</v>
      </c>
    </row>
    <row r="793" customFormat="false" ht="25.5" hidden="false" customHeight="false" outlineLevel="0" collapsed="false">
      <c r="A793" s="49" t="s">
        <v>1003</v>
      </c>
      <c r="B793" s="45" t="s">
        <v>278</v>
      </c>
      <c r="C793" s="45" t="s">
        <v>24</v>
      </c>
      <c r="D793" s="45" t="s">
        <v>1004</v>
      </c>
      <c r="E793" s="45"/>
      <c r="F793" s="47" t="n">
        <f aca="false">F794</f>
        <v>425</v>
      </c>
      <c r="G793" s="198"/>
      <c r="H793" s="47" t="n">
        <f aca="false">H794</f>
        <v>394</v>
      </c>
      <c r="I793" s="47" t="n">
        <f aca="false">I794</f>
        <v>394</v>
      </c>
      <c r="J793" s="47" t="n">
        <f aca="false">J794</f>
        <v>394</v>
      </c>
    </row>
    <row r="794" customFormat="false" ht="12.75" hidden="false" customHeight="false" outlineLevel="0" collapsed="false">
      <c r="A794" s="49" t="s">
        <v>486</v>
      </c>
      <c r="B794" s="45" t="s">
        <v>278</v>
      </c>
      <c r="C794" s="45" t="s">
        <v>24</v>
      </c>
      <c r="D794" s="45" t="s">
        <v>1004</v>
      </c>
      <c r="E794" s="46" t="s">
        <v>487</v>
      </c>
      <c r="F794" s="66" t="n">
        <f aca="false">F795</f>
        <v>425</v>
      </c>
      <c r="G794" s="198"/>
      <c r="H794" s="66" t="n">
        <f aca="false">H795</f>
        <v>394</v>
      </c>
      <c r="I794" s="66" t="n">
        <f aca="false">I795</f>
        <v>394</v>
      </c>
      <c r="J794" s="66" t="n">
        <f aca="false">J795</f>
        <v>394</v>
      </c>
    </row>
    <row r="795" customFormat="false" ht="12.75" hidden="false" customHeight="false" outlineLevel="0" collapsed="false">
      <c r="A795" s="49" t="s">
        <v>625</v>
      </c>
      <c r="B795" s="45" t="s">
        <v>278</v>
      </c>
      <c r="C795" s="45" t="s">
        <v>24</v>
      </c>
      <c r="D795" s="45" t="s">
        <v>1004</v>
      </c>
      <c r="E795" s="46" t="s">
        <v>626</v>
      </c>
      <c r="F795" s="66" t="n">
        <f aca="false">F796</f>
        <v>425</v>
      </c>
      <c r="G795" s="198"/>
      <c r="H795" s="66" t="n">
        <f aca="false">H796</f>
        <v>394</v>
      </c>
      <c r="I795" s="66" t="n">
        <f aca="false">I796</f>
        <v>394</v>
      </c>
      <c r="J795" s="66" t="n">
        <f aca="false">J796</f>
        <v>394</v>
      </c>
    </row>
    <row r="796" customFormat="false" ht="25.5" hidden="false" customHeight="false" outlineLevel="0" collapsed="false">
      <c r="A796" s="87" t="s">
        <v>1005</v>
      </c>
      <c r="B796" s="45" t="s">
        <v>278</v>
      </c>
      <c r="C796" s="45" t="s">
        <v>24</v>
      </c>
      <c r="D796" s="45" t="s">
        <v>1004</v>
      </c>
      <c r="E796" s="46" t="s">
        <v>628</v>
      </c>
      <c r="F796" s="218" t="n">
        <v>425</v>
      </c>
      <c r="G796" s="206"/>
      <c r="H796" s="218" t="n">
        <v>394</v>
      </c>
      <c r="I796" s="66" t="n">
        <v>394</v>
      </c>
      <c r="J796" s="66" t="n">
        <v>394</v>
      </c>
    </row>
    <row r="797" customFormat="false" ht="12.75" hidden="false" customHeight="false" outlineLevel="0" collapsed="false">
      <c r="A797" s="49"/>
      <c r="B797" s="45"/>
      <c r="C797" s="45"/>
      <c r="D797" s="45"/>
      <c r="E797" s="45"/>
      <c r="F797" s="47"/>
      <c r="G797" s="198"/>
      <c r="H797" s="47"/>
      <c r="I797" s="47"/>
      <c r="J797" s="47"/>
    </row>
    <row r="798" customFormat="false" ht="14.25" hidden="false" customHeight="true" outlineLevel="0" collapsed="false">
      <c r="A798" s="39" t="s">
        <v>629</v>
      </c>
      <c r="B798" s="40" t="s">
        <v>278</v>
      </c>
      <c r="C798" s="40" t="s">
        <v>46</v>
      </c>
      <c r="D798" s="40"/>
      <c r="E798" s="40"/>
      <c r="F798" s="41" t="n">
        <f aca="false">F799+F829+F819</f>
        <v>3248</v>
      </c>
      <c r="G798" s="198"/>
      <c r="H798" s="41" t="n">
        <f aca="false">H799+H829+H819+H839</f>
        <v>44730.7</v>
      </c>
      <c r="I798" s="41" t="n">
        <f aca="false">I799+I829+I819+I839</f>
        <v>50135.2</v>
      </c>
      <c r="J798" s="41" t="n">
        <f aca="false">J799+J829+J819+J839</f>
        <v>55344.8</v>
      </c>
    </row>
    <row r="799" customFormat="false" ht="38.25" hidden="false" customHeight="false" outlineLevel="0" collapsed="false">
      <c r="A799" s="49" t="s">
        <v>736</v>
      </c>
      <c r="B799" s="40" t="s">
        <v>278</v>
      </c>
      <c r="C799" s="40" t="s">
        <v>46</v>
      </c>
      <c r="D799" s="40" t="s">
        <v>737</v>
      </c>
      <c r="E799" s="40"/>
      <c r="F799" s="41" t="n">
        <f aca="false">F800</f>
        <v>17</v>
      </c>
      <c r="G799" s="198"/>
      <c r="H799" s="41" t="n">
        <f aca="false">H800+H805</f>
        <v>218.1</v>
      </c>
      <c r="I799" s="41" t="n">
        <f aca="false">I800+I805</f>
        <v>226.5</v>
      </c>
      <c r="J799" s="41" t="n">
        <f aca="false">J800+J805</f>
        <v>226.5</v>
      </c>
    </row>
    <row r="800" customFormat="false" ht="12.75" hidden="false" customHeight="false" outlineLevel="0" collapsed="false">
      <c r="A800" s="49" t="s">
        <v>747</v>
      </c>
      <c r="B800" s="40" t="s">
        <v>278</v>
      </c>
      <c r="C800" s="40" t="s">
        <v>46</v>
      </c>
      <c r="D800" s="40" t="s">
        <v>748</v>
      </c>
      <c r="E800" s="40"/>
      <c r="F800" s="41" t="n">
        <f aca="false">F801</f>
        <v>17</v>
      </c>
      <c r="G800" s="198"/>
      <c r="H800" s="41" t="n">
        <f aca="false">H801</f>
        <v>19</v>
      </c>
      <c r="I800" s="41" t="n">
        <f aca="false">I801</f>
        <v>20</v>
      </c>
      <c r="J800" s="41" t="n">
        <f aca="false">J801</f>
        <v>20</v>
      </c>
    </row>
    <row r="801" customFormat="false" ht="63.75" hidden="false" customHeight="false" outlineLevel="0" collapsed="false">
      <c r="A801" s="51" t="s">
        <v>1006</v>
      </c>
      <c r="B801" s="52" t="s">
        <v>278</v>
      </c>
      <c r="C801" s="52" t="s">
        <v>46</v>
      </c>
      <c r="D801" s="52" t="s">
        <v>1007</v>
      </c>
      <c r="E801" s="52"/>
      <c r="F801" s="53" t="n">
        <f aca="false">F802</f>
        <v>17</v>
      </c>
      <c r="G801" s="198"/>
      <c r="H801" s="53" t="n">
        <f aca="false">H802</f>
        <v>19</v>
      </c>
      <c r="I801" s="53" t="n">
        <f aca="false">I802</f>
        <v>20</v>
      </c>
      <c r="J801" s="53" t="n">
        <f aca="false">J802</f>
        <v>20</v>
      </c>
    </row>
    <row r="802" customFormat="false" ht="12.75" hidden="false" customHeight="false" outlineLevel="0" collapsed="false">
      <c r="A802" s="49" t="s">
        <v>751</v>
      </c>
      <c r="B802" s="60" t="s">
        <v>278</v>
      </c>
      <c r="C802" s="60" t="s">
        <v>46</v>
      </c>
      <c r="D802" s="60" t="s">
        <v>1007</v>
      </c>
      <c r="E802" s="60" t="s">
        <v>55</v>
      </c>
      <c r="F802" s="95" t="n">
        <f aca="false">F803</f>
        <v>17</v>
      </c>
      <c r="G802" s="198"/>
      <c r="H802" s="95" t="n">
        <f aca="false">H803</f>
        <v>19</v>
      </c>
      <c r="I802" s="95" t="n">
        <f aca="false">I803</f>
        <v>20</v>
      </c>
      <c r="J802" s="95" t="n">
        <f aca="false">J803</f>
        <v>20</v>
      </c>
    </row>
    <row r="803" customFormat="false" ht="12.75" hidden="false" customHeight="false" outlineLevel="0" collapsed="false">
      <c r="A803" s="49" t="s">
        <v>752</v>
      </c>
      <c r="B803" s="60" t="s">
        <v>278</v>
      </c>
      <c r="C803" s="60" t="s">
        <v>46</v>
      </c>
      <c r="D803" s="60" t="s">
        <v>1007</v>
      </c>
      <c r="E803" s="60" t="s">
        <v>57</v>
      </c>
      <c r="F803" s="95" t="n">
        <f aca="false">F804</f>
        <v>17</v>
      </c>
      <c r="G803" s="198"/>
      <c r="H803" s="95" t="n">
        <f aca="false">H804</f>
        <v>19</v>
      </c>
      <c r="I803" s="95" t="n">
        <f aca="false">I804</f>
        <v>20</v>
      </c>
      <c r="J803" s="95" t="n">
        <f aca="false">J804</f>
        <v>20</v>
      </c>
    </row>
    <row r="804" customFormat="false" ht="12.75" hidden="false" customHeight="false" outlineLevel="0" collapsed="false">
      <c r="A804" s="49" t="s">
        <v>753</v>
      </c>
      <c r="B804" s="60" t="s">
        <v>278</v>
      </c>
      <c r="C804" s="60" t="s">
        <v>46</v>
      </c>
      <c r="D804" s="60" t="s">
        <v>1007</v>
      </c>
      <c r="E804" s="60" t="s">
        <v>61</v>
      </c>
      <c r="F804" s="249" t="n">
        <v>17</v>
      </c>
      <c r="G804" s="206"/>
      <c r="H804" s="249" t="n">
        <v>19</v>
      </c>
      <c r="I804" s="95" t="n">
        <v>20</v>
      </c>
      <c r="J804" s="95" t="n">
        <v>20</v>
      </c>
    </row>
    <row r="805" s="54" customFormat="true" ht="12.75" hidden="false" customHeight="false" outlineLevel="0" collapsed="false">
      <c r="A805" s="51" t="s">
        <v>961</v>
      </c>
      <c r="B805" s="52" t="s">
        <v>278</v>
      </c>
      <c r="C805" s="52" t="s">
        <v>46</v>
      </c>
      <c r="D805" s="52" t="s">
        <v>1008</v>
      </c>
      <c r="E805" s="52"/>
      <c r="F805" s="209" t="n">
        <f aca="false">F806+F811</f>
        <v>142.8</v>
      </c>
      <c r="G805" s="210"/>
      <c r="H805" s="209" t="n">
        <f aca="false">H806+H811</f>
        <v>199.1</v>
      </c>
      <c r="I805" s="209" t="n">
        <f aca="false">I806+I811</f>
        <v>206.5</v>
      </c>
      <c r="J805" s="209" t="n">
        <f aca="false">J806+J811</f>
        <v>206.5</v>
      </c>
    </row>
    <row r="806" customFormat="false" ht="63.75" hidden="false" customHeight="false" outlineLevel="0" collapsed="false">
      <c r="A806" s="39" t="s">
        <v>1009</v>
      </c>
      <c r="B806" s="52" t="s">
        <v>278</v>
      </c>
      <c r="C806" s="52" t="s">
        <v>46</v>
      </c>
      <c r="D806" s="52" t="s">
        <v>1010</v>
      </c>
      <c r="E806" s="52"/>
      <c r="F806" s="209" t="n">
        <f aca="false">F807</f>
        <v>7.7</v>
      </c>
      <c r="G806" s="198"/>
      <c r="H806" s="209" t="n">
        <f aca="false">H807</f>
        <v>12.2</v>
      </c>
      <c r="I806" s="209" t="n">
        <f aca="false">I807</f>
        <v>13</v>
      </c>
      <c r="J806" s="209" t="n">
        <f aca="false">J807</f>
        <v>13</v>
      </c>
    </row>
    <row r="807" customFormat="false" ht="12.75" hidden="false" customHeight="false" outlineLevel="0" collapsed="false">
      <c r="A807" s="49" t="s">
        <v>751</v>
      </c>
      <c r="B807" s="45" t="s">
        <v>278</v>
      </c>
      <c r="C807" s="45" t="s">
        <v>46</v>
      </c>
      <c r="D807" s="45" t="s">
        <v>1010</v>
      </c>
      <c r="E807" s="59" t="s">
        <v>55</v>
      </c>
      <c r="F807" s="231" t="n">
        <f aca="false">F808</f>
        <v>7.7</v>
      </c>
      <c r="G807" s="198"/>
      <c r="H807" s="231" t="n">
        <f aca="false">H808</f>
        <v>12.2</v>
      </c>
      <c r="I807" s="231" t="n">
        <f aca="false">I808</f>
        <v>13</v>
      </c>
      <c r="J807" s="231" t="n">
        <f aca="false">J808</f>
        <v>13</v>
      </c>
    </row>
    <row r="808" customFormat="false" ht="12.75" hidden="false" customHeight="false" outlineLevel="0" collapsed="false">
      <c r="A808" s="49" t="s">
        <v>752</v>
      </c>
      <c r="B808" s="45" t="s">
        <v>278</v>
      </c>
      <c r="C808" s="45" t="s">
        <v>46</v>
      </c>
      <c r="D808" s="45" t="s">
        <v>1010</v>
      </c>
      <c r="E808" s="59" t="s">
        <v>57</v>
      </c>
      <c r="F808" s="231" t="n">
        <f aca="false">F809</f>
        <v>7.7</v>
      </c>
      <c r="G808" s="198"/>
      <c r="H808" s="231" t="n">
        <f aca="false">H809</f>
        <v>12.2</v>
      </c>
      <c r="I808" s="231" t="n">
        <f aca="false">I809</f>
        <v>13</v>
      </c>
      <c r="J808" s="231" t="n">
        <f aca="false">J809</f>
        <v>13</v>
      </c>
    </row>
    <row r="809" customFormat="false" ht="12.75" hidden="false" customHeight="false" outlineLevel="0" collapsed="false">
      <c r="A809" s="49" t="s">
        <v>753</v>
      </c>
      <c r="B809" s="45" t="s">
        <v>278</v>
      </c>
      <c r="C809" s="45" t="s">
        <v>46</v>
      </c>
      <c r="D809" s="45" t="s">
        <v>1010</v>
      </c>
      <c r="E809" s="59" t="s">
        <v>61</v>
      </c>
      <c r="F809" s="230" t="n">
        <v>7.7</v>
      </c>
      <c r="G809" s="206"/>
      <c r="H809" s="230" t="n">
        <v>12.2</v>
      </c>
      <c r="I809" s="231" t="n">
        <v>13</v>
      </c>
      <c r="J809" s="231" t="n">
        <v>13</v>
      </c>
    </row>
    <row r="810" customFormat="false" ht="12.75" hidden="false" customHeight="false" outlineLevel="0" collapsed="false">
      <c r="A810" s="87"/>
      <c r="B810" s="45"/>
      <c r="C810" s="45"/>
      <c r="D810" s="45"/>
      <c r="E810" s="45"/>
      <c r="F810" s="232"/>
      <c r="G810" s="198"/>
      <c r="H810" s="232"/>
      <c r="I810" s="232"/>
      <c r="J810" s="232"/>
    </row>
    <row r="811" customFormat="false" ht="63.75" hidden="false" customHeight="false" outlineLevel="0" collapsed="false">
      <c r="A811" s="51" t="s">
        <v>1006</v>
      </c>
      <c r="B811" s="52" t="s">
        <v>278</v>
      </c>
      <c r="C811" s="52" t="s">
        <v>46</v>
      </c>
      <c r="D811" s="52" t="s">
        <v>1011</v>
      </c>
      <c r="E811" s="52"/>
      <c r="F811" s="209" t="n">
        <f aca="false">F812+F815</f>
        <v>135.1</v>
      </c>
      <c r="G811" s="198"/>
      <c r="H811" s="209" t="n">
        <f aca="false">H812+H815</f>
        <v>186.9</v>
      </c>
      <c r="I811" s="209" t="n">
        <f aca="false">I812+I815</f>
        <v>193.5</v>
      </c>
      <c r="J811" s="209" t="n">
        <f aca="false">J812+J815</f>
        <v>193.5</v>
      </c>
    </row>
    <row r="812" customFormat="false" ht="12.75" hidden="false" customHeight="false" outlineLevel="0" collapsed="false">
      <c r="A812" s="49" t="s">
        <v>751</v>
      </c>
      <c r="B812" s="46" t="s">
        <v>278</v>
      </c>
      <c r="C812" s="46" t="s">
        <v>46</v>
      </c>
      <c r="D812" s="46" t="s">
        <v>1011</v>
      </c>
      <c r="E812" s="46" t="s">
        <v>55</v>
      </c>
      <c r="F812" s="280" t="n">
        <f aca="false">F813</f>
        <v>3.1</v>
      </c>
      <c r="G812" s="198"/>
      <c r="H812" s="280" t="n">
        <f aca="false">H813</f>
        <v>4.2</v>
      </c>
      <c r="I812" s="280" t="n">
        <f aca="false">I813</f>
        <v>4.4</v>
      </c>
      <c r="J812" s="280" t="n">
        <f aca="false">J813</f>
        <v>4.4</v>
      </c>
    </row>
    <row r="813" customFormat="false" ht="12.75" hidden="false" customHeight="false" outlineLevel="0" collapsed="false">
      <c r="A813" s="49" t="s">
        <v>752</v>
      </c>
      <c r="B813" s="46" t="s">
        <v>278</v>
      </c>
      <c r="C813" s="46" t="s">
        <v>46</v>
      </c>
      <c r="D813" s="46" t="s">
        <v>1011</v>
      </c>
      <c r="E813" s="46" t="s">
        <v>57</v>
      </c>
      <c r="F813" s="280" t="n">
        <f aca="false">F814</f>
        <v>3.1</v>
      </c>
      <c r="G813" s="198"/>
      <c r="H813" s="280" t="n">
        <f aca="false">H814</f>
        <v>4.2</v>
      </c>
      <c r="I813" s="280" t="n">
        <f aca="false">I814</f>
        <v>4.4</v>
      </c>
      <c r="J813" s="280" t="n">
        <f aca="false">J814</f>
        <v>4.4</v>
      </c>
      <c r="M813" s="2"/>
    </row>
    <row r="814" customFormat="false" ht="12.75" hidden="false" customHeight="false" outlineLevel="0" collapsed="false">
      <c r="A814" s="49" t="s">
        <v>753</v>
      </c>
      <c r="B814" s="46" t="s">
        <v>278</v>
      </c>
      <c r="C814" s="46" t="s">
        <v>46</v>
      </c>
      <c r="D814" s="46" t="s">
        <v>1011</v>
      </c>
      <c r="E814" s="46" t="s">
        <v>61</v>
      </c>
      <c r="F814" s="275" t="n">
        <v>3.1</v>
      </c>
      <c r="G814" s="206"/>
      <c r="H814" s="275" t="n">
        <v>4.2</v>
      </c>
      <c r="I814" s="274" t="n">
        <v>4.4</v>
      </c>
      <c r="J814" s="274" t="n">
        <v>4.4</v>
      </c>
    </row>
    <row r="815" customFormat="false" ht="38.25" hidden="false" customHeight="false" outlineLevel="0" collapsed="false">
      <c r="A815" s="49" t="s">
        <v>799</v>
      </c>
      <c r="B815" s="45" t="s">
        <v>278</v>
      </c>
      <c r="C815" s="45" t="s">
        <v>46</v>
      </c>
      <c r="D815" s="45" t="s">
        <v>1011</v>
      </c>
      <c r="E815" s="59" t="s">
        <v>231</v>
      </c>
      <c r="F815" s="231" t="n">
        <f aca="false">F816</f>
        <v>132</v>
      </c>
      <c r="G815" s="198"/>
      <c r="H815" s="231" t="n">
        <f aca="false">H816</f>
        <v>182.7</v>
      </c>
      <c r="I815" s="231" t="n">
        <f aca="false">I816</f>
        <v>189.1</v>
      </c>
      <c r="J815" s="231" t="n">
        <f aca="false">J816</f>
        <v>189.1</v>
      </c>
    </row>
    <row r="816" customFormat="false" ht="12.75" hidden="false" customHeight="false" outlineLevel="0" collapsed="false">
      <c r="A816" s="49" t="s">
        <v>232</v>
      </c>
      <c r="B816" s="45" t="s">
        <v>278</v>
      </c>
      <c r="C816" s="45" t="s">
        <v>46</v>
      </c>
      <c r="D816" s="45" t="s">
        <v>1011</v>
      </c>
      <c r="E816" s="59" t="s">
        <v>233</v>
      </c>
      <c r="F816" s="231" t="n">
        <f aca="false">F817</f>
        <v>132</v>
      </c>
      <c r="G816" s="198"/>
      <c r="H816" s="231" t="n">
        <f aca="false">H817</f>
        <v>182.7</v>
      </c>
      <c r="I816" s="231" t="n">
        <f aca="false">I817</f>
        <v>189.1</v>
      </c>
      <c r="J816" s="231" t="n">
        <f aca="false">J817</f>
        <v>189.1</v>
      </c>
    </row>
    <row r="817" customFormat="false" ht="12.75" hidden="false" customHeight="false" outlineLevel="0" collapsed="false">
      <c r="A817" s="49" t="s">
        <v>294</v>
      </c>
      <c r="B817" s="45" t="s">
        <v>278</v>
      </c>
      <c r="C817" s="45" t="s">
        <v>46</v>
      </c>
      <c r="D817" s="45" t="s">
        <v>1011</v>
      </c>
      <c r="E817" s="59" t="s">
        <v>295</v>
      </c>
      <c r="F817" s="230" t="n">
        <v>132</v>
      </c>
      <c r="G817" s="206"/>
      <c r="H817" s="230" t="n">
        <f aca="false">151.8+30.9</f>
        <v>182.7</v>
      </c>
      <c r="I817" s="231" t="n">
        <f aca="false">157.6+31.5</f>
        <v>189.1</v>
      </c>
      <c r="J817" s="231" t="n">
        <f aca="false">157.6+31.5</f>
        <v>189.1</v>
      </c>
    </row>
    <row r="818" customFormat="false" ht="12.75" hidden="false" customHeight="false" outlineLevel="0" collapsed="false">
      <c r="A818" s="49"/>
      <c r="B818" s="60"/>
      <c r="C818" s="60"/>
      <c r="D818" s="60"/>
      <c r="E818" s="60"/>
      <c r="F818" s="95"/>
      <c r="G818" s="198"/>
      <c r="H818" s="95"/>
      <c r="I818" s="95"/>
      <c r="J818" s="95"/>
    </row>
    <row r="819" customFormat="false" ht="12.75" hidden="true" customHeight="false" outlineLevel="0" collapsed="false">
      <c r="A819" s="221" t="s">
        <v>113</v>
      </c>
      <c r="B819" s="52" t="s">
        <v>278</v>
      </c>
      <c r="C819" s="52" t="s">
        <v>46</v>
      </c>
      <c r="D819" s="52" t="s">
        <v>778</v>
      </c>
      <c r="E819" s="52" t="s">
        <v>788</v>
      </c>
      <c r="F819" s="53" t="n">
        <f aca="false">F820</f>
        <v>0</v>
      </c>
      <c r="G819" s="289"/>
      <c r="H819" s="53" t="n">
        <f aca="false">H820</f>
        <v>0</v>
      </c>
      <c r="I819" s="53" t="n">
        <f aca="false">I820</f>
        <v>0</v>
      </c>
      <c r="J819" s="53" t="n">
        <f aca="false">J820</f>
        <v>0</v>
      </c>
    </row>
    <row r="820" customFormat="false" ht="12.75" hidden="true" customHeight="false" outlineLevel="0" collapsed="false">
      <c r="A820" s="101" t="s">
        <v>777</v>
      </c>
      <c r="B820" s="46" t="s">
        <v>278</v>
      </c>
      <c r="C820" s="46" t="s">
        <v>46</v>
      </c>
      <c r="D820" s="46" t="s">
        <v>778</v>
      </c>
      <c r="E820" s="46" t="s">
        <v>788</v>
      </c>
      <c r="F820" s="66" t="n">
        <f aca="false">F821</f>
        <v>0</v>
      </c>
      <c r="G820" s="290"/>
      <c r="H820" s="66" t="n">
        <f aca="false">H821</f>
        <v>0</v>
      </c>
      <c r="I820" s="66" t="n">
        <f aca="false">I821</f>
        <v>0</v>
      </c>
      <c r="J820" s="66" t="n">
        <f aca="false">J821</f>
        <v>0</v>
      </c>
    </row>
    <row r="821" customFormat="false" ht="12.75" hidden="true" customHeight="false" outlineLevel="0" collapsed="false">
      <c r="A821" s="101" t="s">
        <v>777</v>
      </c>
      <c r="B821" s="46" t="s">
        <v>278</v>
      </c>
      <c r="C821" s="46" t="s">
        <v>46</v>
      </c>
      <c r="D821" s="46" t="s">
        <v>779</v>
      </c>
      <c r="E821" s="46" t="s">
        <v>788</v>
      </c>
      <c r="F821" s="66" t="n">
        <f aca="false">F822</f>
        <v>0</v>
      </c>
      <c r="G821" s="290"/>
      <c r="H821" s="66" t="n">
        <f aca="false">H822</f>
        <v>0</v>
      </c>
      <c r="I821" s="66" t="n">
        <f aca="false">I822</f>
        <v>0</v>
      </c>
      <c r="J821" s="66" t="n">
        <f aca="false">J822</f>
        <v>0</v>
      </c>
    </row>
    <row r="822" customFormat="false" ht="12.75" hidden="true" customHeight="false" outlineLevel="0" collapsed="false">
      <c r="A822" s="101" t="s">
        <v>486</v>
      </c>
      <c r="B822" s="46" t="s">
        <v>278</v>
      </c>
      <c r="C822" s="46" t="s">
        <v>46</v>
      </c>
      <c r="D822" s="46" t="s">
        <v>779</v>
      </c>
      <c r="E822" s="46" t="s">
        <v>487</v>
      </c>
      <c r="F822" s="66" t="n">
        <f aca="false">F823</f>
        <v>0</v>
      </c>
      <c r="G822" s="289"/>
      <c r="H822" s="66" t="n">
        <f aca="false">H823</f>
        <v>0</v>
      </c>
      <c r="I822" s="66" t="n">
        <f aca="false">I823</f>
        <v>0</v>
      </c>
      <c r="J822" s="66" t="n">
        <f aca="false">J823</f>
        <v>0</v>
      </c>
    </row>
    <row r="823" customFormat="false" ht="12.75" hidden="true" customHeight="false" outlineLevel="0" collapsed="false">
      <c r="A823" s="87" t="s">
        <v>1012</v>
      </c>
      <c r="B823" s="46" t="s">
        <v>278</v>
      </c>
      <c r="C823" s="46" t="s">
        <v>46</v>
      </c>
      <c r="D823" s="46" t="s">
        <v>779</v>
      </c>
      <c r="E823" s="46" t="s">
        <v>1013</v>
      </c>
      <c r="F823" s="66" t="n">
        <f aca="false">F824</f>
        <v>0</v>
      </c>
      <c r="G823" s="289"/>
      <c r="H823" s="66" t="n">
        <f aca="false">H824</f>
        <v>0</v>
      </c>
      <c r="I823" s="66" t="n">
        <f aca="false">I824</f>
        <v>0</v>
      </c>
      <c r="J823" s="66" t="n">
        <f aca="false">J824</f>
        <v>0</v>
      </c>
    </row>
    <row r="824" customFormat="false" ht="12.75" hidden="true" customHeight="false" outlineLevel="0" collapsed="false">
      <c r="A824" s="39" t="s">
        <v>1014</v>
      </c>
      <c r="B824" s="52" t="s">
        <v>278</v>
      </c>
      <c r="C824" s="52" t="s">
        <v>46</v>
      </c>
      <c r="D824" s="52" t="s">
        <v>779</v>
      </c>
      <c r="E824" s="52" t="s">
        <v>1013</v>
      </c>
      <c r="F824" s="53" t="n">
        <f aca="false">F825</f>
        <v>0</v>
      </c>
      <c r="G824" s="289"/>
      <c r="H824" s="53" t="n">
        <f aca="false">H825</f>
        <v>0</v>
      </c>
      <c r="I824" s="53" t="n">
        <f aca="false">I825</f>
        <v>0</v>
      </c>
      <c r="J824" s="53" t="n">
        <f aca="false">J825</f>
        <v>0</v>
      </c>
    </row>
    <row r="825" customFormat="false" ht="12.75" hidden="true" customHeight="false" outlineLevel="0" collapsed="false">
      <c r="A825" s="291" t="s">
        <v>1015</v>
      </c>
      <c r="B825" s="52" t="s">
        <v>278</v>
      </c>
      <c r="C825" s="52" t="s">
        <v>46</v>
      </c>
      <c r="D825" s="52" t="s">
        <v>779</v>
      </c>
      <c r="E825" s="52" t="s">
        <v>1013</v>
      </c>
      <c r="F825" s="53" t="n">
        <f aca="false">F826</f>
        <v>0</v>
      </c>
      <c r="G825" s="289"/>
      <c r="H825" s="53" t="n">
        <f aca="false">H826</f>
        <v>0</v>
      </c>
      <c r="I825" s="53" t="n">
        <f aca="false">I826</f>
        <v>0</v>
      </c>
      <c r="J825" s="53" t="n">
        <f aca="false">J826</f>
        <v>0</v>
      </c>
    </row>
    <row r="826" customFormat="false" ht="12.75" hidden="true" customHeight="false" outlineLevel="0" collapsed="false">
      <c r="A826" s="292" t="s">
        <v>1016</v>
      </c>
      <c r="B826" s="46" t="s">
        <v>278</v>
      </c>
      <c r="C826" s="46" t="s">
        <v>46</v>
      </c>
      <c r="D826" s="46" t="s">
        <v>779</v>
      </c>
      <c r="E826" s="46" t="s">
        <v>1013</v>
      </c>
      <c r="F826" s="66" t="n">
        <f aca="false">F827</f>
        <v>0</v>
      </c>
      <c r="G826" s="289"/>
      <c r="H826" s="66" t="n">
        <f aca="false">H827</f>
        <v>0</v>
      </c>
      <c r="I826" s="66" t="n">
        <f aca="false">I827</f>
        <v>0</v>
      </c>
      <c r="J826" s="66" t="n">
        <f aca="false">J827</f>
        <v>0</v>
      </c>
    </row>
    <row r="827" customFormat="false" ht="12.75" hidden="true" customHeight="false" outlineLevel="0" collapsed="false">
      <c r="A827" s="293" t="s">
        <v>1017</v>
      </c>
      <c r="B827" s="46" t="s">
        <v>278</v>
      </c>
      <c r="C827" s="46" t="s">
        <v>46</v>
      </c>
      <c r="D827" s="46" t="s">
        <v>779</v>
      </c>
      <c r="E827" s="46" t="s">
        <v>1013</v>
      </c>
      <c r="F827" s="218" t="n">
        <v>0</v>
      </c>
      <c r="G827" s="294"/>
      <c r="H827" s="218" t="n">
        <v>0</v>
      </c>
      <c r="I827" s="66" t="n">
        <v>0</v>
      </c>
      <c r="J827" s="66" t="n">
        <v>0</v>
      </c>
    </row>
    <row r="828" customFormat="false" ht="12.75" hidden="true" customHeight="false" outlineLevel="0" collapsed="false">
      <c r="A828" s="49"/>
      <c r="B828" s="60"/>
      <c r="C828" s="60"/>
      <c r="D828" s="60"/>
      <c r="E828" s="60"/>
      <c r="F828" s="95"/>
      <c r="G828" s="198"/>
      <c r="H828" s="95"/>
      <c r="I828" s="95"/>
      <c r="J828" s="95"/>
    </row>
    <row r="829" customFormat="false" ht="79.5" hidden="false" customHeight="true" outlineLevel="0" collapsed="false">
      <c r="A829" s="132" t="s">
        <v>1018</v>
      </c>
      <c r="B829" s="52" t="s">
        <v>278</v>
      </c>
      <c r="C829" s="52" t="s">
        <v>46</v>
      </c>
      <c r="D829" s="52" t="s">
        <v>1019</v>
      </c>
      <c r="E829" s="52"/>
      <c r="F829" s="53" t="n">
        <f aca="false">F830</f>
        <v>3231</v>
      </c>
      <c r="G829" s="198"/>
      <c r="H829" s="53" t="n">
        <f aca="false">H830</f>
        <v>43474.4</v>
      </c>
      <c r="I829" s="53" t="n">
        <f aca="false">I830</f>
        <v>48691.3</v>
      </c>
      <c r="J829" s="53" t="n">
        <f aca="false">J830</f>
        <v>53803.9</v>
      </c>
    </row>
    <row r="830" customFormat="false" ht="78.75" hidden="false" customHeight="true" outlineLevel="0" collapsed="false">
      <c r="A830" s="51" t="s">
        <v>1020</v>
      </c>
      <c r="B830" s="52" t="s">
        <v>278</v>
      </c>
      <c r="C830" s="52" t="s">
        <v>46</v>
      </c>
      <c r="D830" s="52" t="s">
        <v>1021</v>
      </c>
      <c r="E830" s="52"/>
      <c r="F830" s="53" t="n">
        <f aca="false">F831</f>
        <v>3231</v>
      </c>
      <c r="G830" s="198"/>
      <c r="H830" s="53" t="n">
        <f aca="false">H831</f>
        <v>43474.4</v>
      </c>
      <c r="I830" s="53" t="n">
        <f aca="false">I831</f>
        <v>48691.3</v>
      </c>
      <c r="J830" s="53" t="n">
        <f aca="false">J831</f>
        <v>53803.9</v>
      </c>
    </row>
    <row r="831" customFormat="false" ht="15.75" hidden="false" customHeight="true" outlineLevel="0" collapsed="false">
      <c r="A831" s="102" t="s">
        <v>1022</v>
      </c>
      <c r="B831" s="46" t="s">
        <v>278</v>
      </c>
      <c r="C831" s="46" t="s">
        <v>46</v>
      </c>
      <c r="D831" s="46" t="s">
        <v>1023</v>
      </c>
      <c r="E831" s="46"/>
      <c r="F831" s="66" t="n">
        <f aca="false">F832</f>
        <v>3231</v>
      </c>
      <c r="G831" s="198"/>
      <c r="H831" s="66" t="n">
        <f aca="false">H832+H835</f>
        <v>43474.4</v>
      </c>
      <c r="I831" s="66" t="n">
        <f aca="false">I832+I835</f>
        <v>48691.3</v>
      </c>
      <c r="J831" s="66" t="n">
        <f aca="false">J832+J835</f>
        <v>53803.9</v>
      </c>
    </row>
    <row r="832" customFormat="false" ht="12.75" hidden="false" customHeight="false" outlineLevel="0" collapsed="false">
      <c r="A832" s="49" t="s">
        <v>486</v>
      </c>
      <c r="B832" s="45" t="s">
        <v>278</v>
      </c>
      <c r="C832" s="45" t="s">
        <v>46</v>
      </c>
      <c r="D832" s="46" t="s">
        <v>1023</v>
      </c>
      <c r="E832" s="45" t="s">
        <v>487</v>
      </c>
      <c r="F832" s="47" t="n">
        <f aca="false">F833</f>
        <v>3231</v>
      </c>
      <c r="G832" s="198"/>
      <c r="H832" s="47" t="n">
        <f aca="false">H833</f>
        <v>4522</v>
      </c>
      <c r="I832" s="47" t="n">
        <f aca="false">I833</f>
        <v>5064</v>
      </c>
      <c r="J832" s="47" t="n">
        <f aca="false">J833</f>
        <v>5596</v>
      </c>
    </row>
    <row r="833" customFormat="false" ht="25.5" hidden="false" customHeight="false" outlineLevel="0" collapsed="false">
      <c r="A833" s="49" t="s">
        <v>488</v>
      </c>
      <c r="B833" s="45" t="s">
        <v>278</v>
      </c>
      <c r="C833" s="45" t="s">
        <v>46</v>
      </c>
      <c r="D833" s="46" t="s">
        <v>1023</v>
      </c>
      <c r="E833" s="45" t="s">
        <v>489</v>
      </c>
      <c r="F833" s="47" t="n">
        <f aca="false">F834</f>
        <v>3231</v>
      </c>
      <c r="G833" s="198"/>
      <c r="H833" s="47" t="n">
        <f aca="false">H834</f>
        <v>4522</v>
      </c>
      <c r="I833" s="47" t="n">
        <f aca="false">I834</f>
        <v>5064</v>
      </c>
      <c r="J833" s="47" t="n">
        <f aca="false">J834</f>
        <v>5596</v>
      </c>
    </row>
    <row r="834" customFormat="false" ht="25.5" hidden="false" customHeight="false" outlineLevel="0" collapsed="false">
      <c r="A834" s="49" t="s">
        <v>998</v>
      </c>
      <c r="B834" s="45" t="s">
        <v>278</v>
      </c>
      <c r="C834" s="45" t="s">
        <v>46</v>
      </c>
      <c r="D834" s="46" t="s">
        <v>1023</v>
      </c>
      <c r="E834" s="45" t="s">
        <v>617</v>
      </c>
      <c r="F834" s="205" t="n">
        <f aca="false">1838+1393</f>
        <v>3231</v>
      </c>
      <c r="G834" s="206"/>
      <c r="H834" s="205" t="n">
        <f aca="false">3622+900</f>
        <v>4522</v>
      </c>
      <c r="I834" s="47" t="n">
        <f aca="false">4056+1008</f>
        <v>5064</v>
      </c>
      <c r="J834" s="47" t="n">
        <f aca="false">4482+1114</f>
        <v>5596</v>
      </c>
    </row>
    <row r="835" customFormat="false" ht="38.25" hidden="false" customHeight="false" outlineLevel="0" collapsed="false">
      <c r="A835" s="49" t="s">
        <v>799</v>
      </c>
      <c r="B835" s="60" t="s">
        <v>278</v>
      </c>
      <c r="C835" s="60" t="s">
        <v>46</v>
      </c>
      <c r="D835" s="46" t="s">
        <v>1023</v>
      </c>
      <c r="E835" s="59" t="s">
        <v>231</v>
      </c>
      <c r="F835" s="231" t="n">
        <f aca="false">F836</f>
        <v>29428</v>
      </c>
      <c r="G835" s="198"/>
      <c r="H835" s="231" t="n">
        <f aca="false">H836</f>
        <v>38952.4</v>
      </c>
      <c r="I835" s="231" t="n">
        <f aca="false">I836</f>
        <v>43627.3</v>
      </c>
      <c r="J835" s="231" t="n">
        <f aca="false">J836</f>
        <v>48207.9</v>
      </c>
    </row>
    <row r="836" customFormat="false" ht="12.75" hidden="false" customHeight="false" outlineLevel="0" collapsed="false">
      <c r="A836" s="49" t="s">
        <v>232</v>
      </c>
      <c r="B836" s="60" t="s">
        <v>278</v>
      </c>
      <c r="C836" s="60" t="s">
        <v>46</v>
      </c>
      <c r="D836" s="46" t="s">
        <v>1023</v>
      </c>
      <c r="E836" s="59" t="s">
        <v>233</v>
      </c>
      <c r="F836" s="231" t="n">
        <f aca="false">F837</f>
        <v>29428</v>
      </c>
      <c r="G836" s="198"/>
      <c r="H836" s="231" t="n">
        <f aca="false">H837</f>
        <v>38952.4</v>
      </c>
      <c r="I836" s="231" t="n">
        <f aca="false">I837</f>
        <v>43627.3</v>
      </c>
      <c r="J836" s="231" t="n">
        <f aca="false">J837</f>
        <v>48207.9</v>
      </c>
    </row>
    <row r="837" customFormat="false" ht="12.75" hidden="false" customHeight="false" outlineLevel="0" collapsed="false">
      <c r="A837" s="49" t="s">
        <v>294</v>
      </c>
      <c r="B837" s="60" t="s">
        <v>278</v>
      </c>
      <c r="C837" s="60" t="s">
        <v>46</v>
      </c>
      <c r="D837" s="46" t="s">
        <v>1023</v>
      </c>
      <c r="E837" s="59" t="s">
        <v>295</v>
      </c>
      <c r="F837" s="230" t="n">
        <f aca="false">29528-100</f>
        <v>29428</v>
      </c>
      <c r="G837" s="206"/>
      <c r="H837" s="230" t="n">
        <f aca="false">32840+6112.4</f>
        <v>38952.4</v>
      </c>
      <c r="I837" s="231" t="n">
        <f aca="false">36781+6846.3</f>
        <v>43627.3</v>
      </c>
      <c r="J837" s="231" t="n">
        <f aca="false">40643+7564.9</f>
        <v>48207.9</v>
      </c>
    </row>
    <row r="838" customFormat="false" ht="12.75" hidden="false" customHeight="false" outlineLevel="0" collapsed="false">
      <c r="A838" s="49"/>
      <c r="B838" s="45"/>
      <c r="C838" s="45"/>
      <c r="D838" s="46"/>
      <c r="E838" s="45"/>
      <c r="F838" s="205"/>
      <c r="G838" s="206"/>
      <c r="H838" s="47"/>
      <c r="I838" s="47"/>
      <c r="J838" s="47"/>
    </row>
    <row r="839" customFormat="false" ht="12.75" hidden="false" customHeight="false" outlineLevel="0" collapsed="false">
      <c r="A839" s="51" t="s">
        <v>825</v>
      </c>
      <c r="B839" s="52" t="s">
        <v>278</v>
      </c>
      <c r="C839" s="52" t="s">
        <v>46</v>
      </c>
      <c r="D839" s="52" t="s">
        <v>826</v>
      </c>
      <c r="E839" s="52"/>
      <c r="F839" s="209" t="n">
        <f aca="false">F840</f>
        <v>749</v>
      </c>
      <c r="G839" s="198"/>
      <c r="H839" s="209" t="n">
        <f aca="false">H840</f>
        <v>1038.2</v>
      </c>
      <c r="I839" s="209" t="n">
        <f aca="false">I840</f>
        <v>1217.4</v>
      </c>
      <c r="J839" s="209" t="n">
        <f aca="false">J840</f>
        <v>1314.4</v>
      </c>
    </row>
    <row r="840" customFormat="false" ht="51" hidden="false" customHeight="false" outlineLevel="0" collapsed="false">
      <c r="A840" s="240" t="s">
        <v>904</v>
      </c>
      <c r="B840" s="46" t="s">
        <v>278</v>
      </c>
      <c r="C840" s="46" t="s">
        <v>46</v>
      </c>
      <c r="D840" s="46" t="s">
        <v>905</v>
      </c>
      <c r="E840" s="46"/>
      <c r="F840" s="274" t="n">
        <f aca="false">F841+F849</f>
        <v>749</v>
      </c>
      <c r="G840" s="198"/>
      <c r="H840" s="274" t="n">
        <f aca="false">H841+H849</f>
        <v>1038.2</v>
      </c>
      <c r="I840" s="274" t="n">
        <f aca="false">I841+I849</f>
        <v>1217.4</v>
      </c>
      <c r="J840" s="274" t="n">
        <f aca="false">J841+J849</f>
        <v>1314.4</v>
      </c>
    </row>
    <row r="841" customFormat="false" ht="51" hidden="false" customHeight="false" outlineLevel="0" collapsed="false">
      <c r="A841" s="39" t="s">
        <v>1024</v>
      </c>
      <c r="B841" s="40" t="s">
        <v>278</v>
      </c>
      <c r="C841" s="40" t="s">
        <v>46</v>
      </c>
      <c r="D841" s="40" t="s">
        <v>1025</v>
      </c>
      <c r="E841" s="45"/>
      <c r="F841" s="209" t="n">
        <f aca="false">F842+F845</f>
        <v>540</v>
      </c>
      <c r="G841" s="198"/>
      <c r="H841" s="209" t="n">
        <f aca="false">H842+H845</f>
        <v>828.8</v>
      </c>
      <c r="I841" s="209" t="n">
        <f aca="false">I842+I845</f>
        <v>1008</v>
      </c>
      <c r="J841" s="209" t="n">
        <f aca="false">J842+J845</f>
        <v>1105</v>
      </c>
    </row>
    <row r="842" customFormat="false" ht="12.75" hidden="false" customHeight="false" outlineLevel="0" collapsed="false">
      <c r="A842" s="49" t="s">
        <v>486</v>
      </c>
      <c r="B842" s="45" t="s">
        <v>278</v>
      </c>
      <c r="C842" s="45" t="s">
        <v>46</v>
      </c>
      <c r="D842" s="46" t="s">
        <v>1025</v>
      </c>
      <c r="E842" s="45" t="s">
        <v>487</v>
      </c>
      <c r="F842" s="211" t="n">
        <f aca="false">F843</f>
        <v>540</v>
      </c>
      <c r="G842" s="198"/>
      <c r="H842" s="211" t="n">
        <f aca="false">H843</f>
        <v>828.8</v>
      </c>
      <c r="I842" s="211" t="n">
        <f aca="false">I843</f>
        <v>1008</v>
      </c>
      <c r="J842" s="211" t="n">
        <f aca="false">J843</f>
        <v>1105</v>
      </c>
    </row>
    <row r="843" customFormat="false" ht="25.5" hidden="false" customHeight="false" outlineLevel="0" collapsed="false">
      <c r="A843" s="49" t="s">
        <v>488</v>
      </c>
      <c r="B843" s="45" t="s">
        <v>278</v>
      </c>
      <c r="C843" s="45" t="s">
        <v>46</v>
      </c>
      <c r="D843" s="46" t="s">
        <v>1025</v>
      </c>
      <c r="E843" s="45" t="s">
        <v>489</v>
      </c>
      <c r="F843" s="211" t="n">
        <f aca="false">F844</f>
        <v>540</v>
      </c>
      <c r="G843" s="198"/>
      <c r="H843" s="211" t="n">
        <f aca="false">H844</f>
        <v>828.8</v>
      </c>
      <c r="I843" s="211" t="n">
        <f aca="false">I844</f>
        <v>1008</v>
      </c>
      <c r="J843" s="211" t="n">
        <f aca="false">J844</f>
        <v>1105</v>
      </c>
    </row>
    <row r="844" customFormat="false" ht="25.5" hidden="false" customHeight="false" outlineLevel="0" collapsed="false">
      <c r="A844" s="49" t="s">
        <v>998</v>
      </c>
      <c r="B844" s="45" t="s">
        <v>278</v>
      </c>
      <c r="C844" s="45" t="s">
        <v>46</v>
      </c>
      <c r="D844" s="46" t="s">
        <v>1025</v>
      </c>
      <c r="E844" s="45" t="s">
        <v>617</v>
      </c>
      <c r="F844" s="213" t="n">
        <v>540</v>
      </c>
      <c r="G844" s="206"/>
      <c r="H844" s="213" t="n">
        <v>828.8</v>
      </c>
      <c r="I844" s="211" t="n">
        <v>1008</v>
      </c>
      <c r="J844" s="211" t="n">
        <v>1105</v>
      </c>
    </row>
    <row r="845" customFormat="false" ht="38.25" hidden="true" customHeight="false" outlineLevel="0" collapsed="false">
      <c r="A845" s="49" t="s">
        <v>799</v>
      </c>
      <c r="B845" s="60" t="s">
        <v>278</v>
      </c>
      <c r="C845" s="60" t="s">
        <v>46</v>
      </c>
      <c r="D845" s="46" t="s">
        <v>1025</v>
      </c>
      <c r="E845" s="59" t="s">
        <v>231</v>
      </c>
      <c r="F845" s="231" t="n">
        <f aca="false">F846</f>
        <v>0</v>
      </c>
      <c r="G845" s="198"/>
      <c r="H845" s="231" t="n">
        <f aca="false">H846</f>
        <v>0</v>
      </c>
      <c r="I845" s="231" t="n">
        <f aca="false">I846</f>
        <v>0</v>
      </c>
      <c r="J845" s="231" t="n">
        <f aca="false">J846</f>
        <v>0</v>
      </c>
    </row>
    <row r="846" customFormat="false" ht="12.75" hidden="true" customHeight="false" outlineLevel="0" collapsed="false">
      <c r="A846" s="49" t="s">
        <v>232</v>
      </c>
      <c r="B846" s="60" t="s">
        <v>278</v>
      </c>
      <c r="C846" s="60" t="s">
        <v>46</v>
      </c>
      <c r="D846" s="46" t="s">
        <v>1025</v>
      </c>
      <c r="E846" s="59" t="s">
        <v>233</v>
      </c>
      <c r="F846" s="231" t="n">
        <f aca="false">F847</f>
        <v>0</v>
      </c>
      <c r="G846" s="198"/>
      <c r="H846" s="231" t="n">
        <f aca="false">H847</f>
        <v>0</v>
      </c>
      <c r="I846" s="231" t="n">
        <f aca="false">I847</f>
        <v>0</v>
      </c>
      <c r="J846" s="231" t="n">
        <f aca="false">J847</f>
        <v>0</v>
      </c>
    </row>
    <row r="847" customFormat="false" ht="12.75" hidden="true" customHeight="false" outlineLevel="0" collapsed="false">
      <c r="A847" s="49" t="s">
        <v>294</v>
      </c>
      <c r="B847" s="60" t="s">
        <v>278</v>
      </c>
      <c r="C847" s="60" t="s">
        <v>46</v>
      </c>
      <c r="D847" s="46" t="s">
        <v>1025</v>
      </c>
      <c r="E847" s="59" t="s">
        <v>295</v>
      </c>
      <c r="F847" s="231" t="n">
        <f aca="false">540-540</f>
        <v>0</v>
      </c>
      <c r="G847" s="198"/>
      <c r="H847" s="231" t="n">
        <f aca="false">540-540</f>
        <v>0</v>
      </c>
      <c r="I847" s="231" t="n">
        <f aca="false">540-540</f>
        <v>0</v>
      </c>
      <c r="J847" s="231" t="n">
        <f aca="false">540-540</f>
        <v>0</v>
      </c>
    </row>
    <row r="848" customFormat="false" ht="12.75" hidden="false" customHeight="false" outlineLevel="0" collapsed="false">
      <c r="A848" s="49"/>
      <c r="B848" s="60"/>
      <c r="C848" s="60"/>
      <c r="D848" s="46"/>
      <c r="E848" s="59"/>
      <c r="F848" s="231"/>
      <c r="G848" s="198"/>
      <c r="H848" s="231"/>
      <c r="I848" s="231"/>
      <c r="J848" s="231"/>
    </row>
    <row r="849" customFormat="false" ht="76.5" hidden="false" customHeight="false" outlineLevel="0" collapsed="false">
      <c r="A849" s="132" t="s">
        <v>1026</v>
      </c>
      <c r="B849" s="60" t="s">
        <v>278</v>
      </c>
      <c r="C849" s="60" t="s">
        <v>46</v>
      </c>
      <c r="D849" s="46" t="s">
        <v>1027</v>
      </c>
      <c r="E849" s="59"/>
      <c r="F849" s="231" t="n">
        <f aca="false">F850</f>
        <v>209</v>
      </c>
      <c r="G849" s="198"/>
      <c r="H849" s="231" t="n">
        <f aca="false">H850</f>
        <v>209.4</v>
      </c>
      <c r="I849" s="231" t="n">
        <f aca="false">I850</f>
        <v>209.4</v>
      </c>
      <c r="J849" s="231" t="n">
        <f aca="false">J850</f>
        <v>209.4</v>
      </c>
    </row>
    <row r="850" customFormat="false" ht="12.75" hidden="false" customHeight="false" outlineLevel="0" collapsed="false">
      <c r="A850" s="49" t="s">
        <v>486</v>
      </c>
      <c r="B850" s="45" t="s">
        <v>278</v>
      </c>
      <c r="C850" s="46" t="s">
        <v>46</v>
      </c>
      <c r="D850" s="46" t="s">
        <v>1027</v>
      </c>
      <c r="E850" s="45" t="s">
        <v>487</v>
      </c>
      <c r="F850" s="211" t="n">
        <f aca="false">F851</f>
        <v>209</v>
      </c>
      <c r="G850" s="198"/>
      <c r="H850" s="211" t="n">
        <f aca="false">H851</f>
        <v>209.4</v>
      </c>
      <c r="I850" s="211" t="n">
        <f aca="false">I851</f>
        <v>209.4</v>
      </c>
      <c r="J850" s="211" t="n">
        <f aca="false">J851</f>
        <v>209.4</v>
      </c>
    </row>
    <row r="851" customFormat="false" ht="25.5" hidden="false" customHeight="false" outlineLevel="0" collapsed="false">
      <c r="A851" s="94" t="s">
        <v>488</v>
      </c>
      <c r="B851" s="45" t="s">
        <v>278</v>
      </c>
      <c r="C851" s="46" t="s">
        <v>46</v>
      </c>
      <c r="D851" s="46" t="s">
        <v>1027</v>
      </c>
      <c r="E851" s="46" t="s">
        <v>489</v>
      </c>
      <c r="F851" s="209" t="n">
        <f aca="false">F852</f>
        <v>209</v>
      </c>
      <c r="G851" s="198"/>
      <c r="H851" s="209" t="n">
        <f aca="false">H852</f>
        <v>209.4</v>
      </c>
      <c r="I851" s="209" t="n">
        <f aca="false">I852</f>
        <v>209.4</v>
      </c>
      <c r="J851" s="209" t="n">
        <f aca="false">J852</f>
        <v>209.4</v>
      </c>
    </row>
    <row r="852" customFormat="false" ht="12.75" hidden="false" customHeight="false" outlineLevel="0" collapsed="false">
      <c r="A852" s="94" t="s">
        <v>842</v>
      </c>
      <c r="B852" s="45" t="s">
        <v>278</v>
      </c>
      <c r="C852" s="46" t="s">
        <v>46</v>
      </c>
      <c r="D852" s="46" t="s">
        <v>1027</v>
      </c>
      <c r="E852" s="46" t="s">
        <v>491</v>
      </c>
      <c r="F852" s="275" t="n">
        <v>209</v>
      </c>
      <c r="G852" s="206"/>
      <c r="H852" s="275" t="n">
        <v>209.4</v>
      </c>
      <c r="I852" s="274" t="n">
        <v>209.4</v>
      </c>
      <c r="J852" s="274" t="n">
        <v>209.4</v>
      </c>
    </row>
    <row r="853" customFormat="false" ht="12.75" hidden="false" customHeight="false" outlineLevel="0" collapsed="false">
      <c r="A853" s="49"/>
      <c r="B853" s="45"/>
      <c r="C853" s="45"/>
      <c r="D853" s="46"/>
      <c r="E853" s="45"/>
      <c r="F853" s="205"/>
      <c r="G853" s="206"/>
      <c r="H853" s="47"/>
      <c r="I853" s="47"/>
      <c r="J853" s="47"/>
    </row>
    <row r="854" customFormat="false" ht="12.75" hidden="false" customHeight="false" outlineLevel="0" collapsed="false">
      <c r="A854" s="39" t="s">
        <v>648</v>
      </c>
      <c r="B854" s="40" t="s">
        <v>278</v>
      </c>
      <c r="C854" s="40" t="s">
        <v>64</v>
      </c>
      <c r="D854" s="40"/>
      <c r="E854" s="40"/>
      <c r="F854" s="41" t="n">
        <f aca="false">F855</f>
        <v>1626.20929</v>
      </c>
      <c r="G854" s="198"/>
      <c r="H854" s="41" t="n">
        <f aca="false">H855+H901</f>
        <v>13227.2</v>
      </c>
      <c r="I854" s="41" t="n">
        <f aca="false">I855+I901+I895</f>
        <v>14110.7</v>
      </c>
      <c r="J854" s="41" t="n">
        <f aca="false">J855+J901+J895</f>
        <v>15703.5</v>
      </c>
    </row>
    <row r="855" s="54" customFormat="true" ht="38.25" hidden="false" customHeight="false" outlineLevel="0" collapsed="false">
      <c r="A855" s="51" t="s">
        <v>736</v>
      </c>
      <c r="B855" s="52" t="s">
        <v>278</v>
      </c>
      <c r="C855" s="52" t="s">
        <v>64</v>
      </c>
      <c r="D855" s="52" t="s">
        <v>737</v>
      </c>
      <c r="E855" s="52"/>
      <c r="F855" s="53" t="n">
        <f aca="false">F856</f>
        <v>1626.20929</v>
      </c>
      <c r="G855" s="210"/>
      <c r="H855" s="53" t="n">
        <f aca="false">H856+H886</f>
        <v>1406.09</v>
      </c>
      <c r="I855" s="53" t="n">
        <f aca="false">I856+I886</f>
        <v>1897.66</v>
      </c>
      <c r="J855" s="53" t="n">
        <f aca="false">J856+J886</f>
        <v>1897.85</v>
      </c>
    </row>
    <row r="856" customFormat="false" ht="12.75" hidden="false" customHeight="false" outlineLevel="0" collapsed="false">
      <c r="A856" s="49" t="s">
        <v>747</v>
      </c>
      <c r="B856" s="46" t="s">
        <v>278</v>
      </c>
      <c r="C856" s="46" t="s">
        <v>64</v>
      </c>
      <c r="D856" s="46" t="s">
        <v>748</v>
      </c>
      <c r="E856" s="46"/>
      <c r="F856" s="66" t="n">
        <f aca="false">F857+F867+F877</f>
        <v>1626.20929</v>
      </c>
      <c r="G856" s="198"/>
      <c r="H856" s="66" t="n">
        <f aca="false">H857+H867+H877</f>
        <v>1370</v>
      </c>
      <c r="I856" s="66" t="n">
        <f aca="false">I857+I867+I877</f>
        <v>1862</v>
      </c>
      <c r="J856" s="66" t="n">
        <f aca="false">J857+J867+J877</f>
        <v>1862</v>
      </c>
    </row>
    <row r="857" customFormat="false" ht="38.25" hidden="false" customHeight="false" outlineLevel="0" collapsed="false">
      <c r="A857" s="51" t="s">
        <v>669</v>
      </c>
      <c r="B857" s="40" t="s">
        <v>278</v>
      </c>
      <c r="C857" s="40" t="s">
        <v>64</v>
      </c>
      <c r="D857" s="40" t="s">
        <v>1028</v>
      </c>
      <c r="E857" s="40"/>
      <c r="F857" s="41" t="n">
        <f aca="false">F858+F862</f>
        <v>774.40929</v>
      </c>
      <c r="G857" s="198"/>
      <c r="H857" s="41" t="n">
        <f aca="false">H858+H862</f>
        <v>432.6</v>
      </c>
      <c r="I857" s="41" t="n">
        <f aca="false">I858+I862</f>
        <v>844</v>
      </c>
      <c r="J857" s="41" t="n">
        <f aca="false">J858+J862</f>
        <v>844</v>
      </c>
    </row>
    <row r="858" customFormat="false" ht="38.25" hidden="false" customHeight="false" outlineLevel="0" collapsed="false">
      <c r="A858" s="49" t="s">
        <v>742</v>
      </c>
      <c r="B858" s="45" t="s">
        <v>278</v>
      </c>
      <c r="C858" s="46" t="s">
        <v>64</v>
      </c>
      <c r="D858" s="46" t="s">
        <v>1028</v>
      </c>
      <c r="E858" s="45" t="s">
        <v>34</v>
      </c>
      <c r="F858" s="47" t="n">
        <f aca="false">F859</f>
        <v>573.7646</v>
      </c>
      <c r="G858" s="198"/>
      <c r="H858" s="47" t="n">
        <f aca="false">H859</f>
        <v>432.6</v>
      </c>
      <c r="I858" s="47" t="n">
        <f aca="false">I859</f>
        <v>659</v>
      </c>
      <c r="J858" s="47" t="n">
        <f aca="false">J859</f>
        <v>654</v>
      </c>
    </row>
    <row r="859" customFormat="false" ht="12.75" hidden="false" customHeight="false" outlineLevel="0" collapsed="false">
      <c r="A859" s="49" t="s">
        <v>760</v>
      </c>
      <c r="B859" s="45" t="s">
        <v>278</v>
      </c>
      <c r="C859" s="46" t="s">
        <v>64</v>
      </c>
      <c r="D859" s="46" t="s">
        <v>1028</v>
      </c>
      <c r="E859" s="45" t="s">
        <v>36</v>
      </c>
      <c r="F859" s="47" t="n">
        <f aca="false">F860+F861</f>
        <v>573.7646</v>
      </c>
      <c r="G859" s="198"/>
      <c r="H859" s="47" t="n">
        <f aca="false">H860+H861</f>
        <v>432.6</v>
      </c>
      <c r="I859" s="47" t="n">
        <f aca="false">I860+I861</f>
        <v>659</v>
      </c>
      <c r="J859" s="47" t="n">
        <f aca="false">J860+J861</f>
        <v>654</v>
      </c>
    </row>
    <row r="860" customFormat="false" ht="12.75" hidden="false" customHeight="false" outlineLevel="0" collapsed="false">
      <c r="A860" s="49" t="s">
        <v>744</v>
      </c>
      <c r="B860" s="45" t="s">
        <v>278</v>
      </c>
      <c r="C860" s="46" t="s">
        <v>64</v>
      </c>
      <c r="D860" s="46" t="s">
        <v>1028</v>
      </c>
      <c r="E860" s="45" t="s">
        <v>38</v>
      </c>
      <c r="F860" s="205" t="n">
        <f aca="false">422.3+127.5</f>
        <v>549.8</v>
      </c>
      <c r="G860" s="206"/>
      <c r="H860" s="205" t="n">
        <v>432.6</v>
      </c>
      <c r="I860" s="47" t="n">
        <f aca="false">448.6+180.4</f>
        <v>629</v>
      </c>
      <c r="J860" s="47" t="n">
        <f aca="false">448.6+205.4</f>
        <v>654</v>
      </c>
    </row>
    <row r="861" customFormat="false" ht="12.75" hidden="false" customHeight="false" outlineLevel="0" collapsed="false">
      <c r="A861" s="49" t="s">
        <v>745</v>
      </c>
      <c r="B861" s="45" t="s">
        <v>278</v>
      </c>
      <c r="C861" s="46" t="s">
        <v>64</v>
      </c>
      <c r="D861" s="46" t="s">
        <v>1028</v>
      </c>
      <c r="E861" s="45" t="s">
        <v>44</v>
      </c>
      <c r="F861" s="205" t="n">
        <f aca="false">21-0.5-0.5+3.9646</f>
        <v>23.9646</v>
      </c>
      <c r="G861" s="206"/>
      <c r="H861" s="205" t="n">
        <v>0</v>
      </c>
      <c r="I861" s="47" t="n">
        <f aca="false">30</f>
        <v>30</v>
      </c>
      <c r="J861" s="47" t="n">
        <v>0</v>
      </c>
    </row>
    <row r="862" customFormat="false" ht="12.75" hidden="false" customHeight="false" outlineLevel="0" collapsed="false">
      <c r="A862" s="49" t="s">
        <v>751</v>
      </c>
      <c r="B862" s="45" t="s">
        <v>278</v>
      </c>
      <c r="C862" s="46" t="s">
        <v>64</v>
      </c>
      <c r="D862" s="46" t="s">
        <v>1028</v>
      </c>
      <c r="E862" s="59" t="s">
        <v>55</v>
      </c>
      <c r="F862" s="61" t="n">
        <f aca="false">F863</f>
        <v>200.64469</v>
      </c>
      <c r="G862" s="198"/>
      <c r="H862" s="61" t="n">
        <f aca="false">H863</f>
        <v>0</v>
      </c>
      <c r="I862" s="61" t="n">
        <f aca="false">I863</f>
        <v>185</v>
      </c>
      <c r="J862" s="61" t="n">
        <f aca="false">J863</f>
        <v>190</v>
      </c>
    </row>
    <row r="863" customFormat="false" ht="12.75" hidden="false" customHeight="false" outlineLevel="0" collapsed="false">
      <c r="A863" s="49" t="s">
        <v>752</v>
      </c>
      <c r="B863" s="45" t="s">
        <v>278</v>
      </c>
      <c r="C863" s="46" t="s">
        <v>64</v>
      </c>
      <c r="D863" s="46" t="s">
        <v>1028</v>
      </c>
      <c r="E863" s="59" t="s">
        <v>57</v>
      </c>
      <c r="F863" s="61" t="n">
        <f aca="false">F864+F865</f>
        <v>200.64469</v>
      </c>
      <c r="G863" s="198"/>
      <c r="H863" s="61" t="n">
        <f aca="false">H864+H865</f>
        <v>0</v>
      </c>
      <c r="I863" s="61" t="n">
        <f aca="false">I864+I865</f>
        <v>185</v>
      </c>
      <c r="J863" s="61" t="n">
        <f aca="false">J864+J865</f>
        <v>190</v>
      </c>
    </row>
    <row r="864" customFormat="false" ht="25.5" hidden="false" customHeight="false" outlineLevel="0" collapsed="false">
      <c r="A864" s="49" t="s">
        <v>58</v>
      </c>
      <c r="B864" s="45" t="s">
        <v>278</v>
      </c>
      <c r="C864" s="46" t="s">
        <v>64</v>
      </c>
      <c r="D864" s="46" t="s">
        <v>1028</v>
      </c>
      <c r="E864" s="59" t="s">
        <v>59</v>
      </c>
      <c r="F864" s="215" t="n">
        <f aca="false">11+27.5+75+6-11-3.4646</f>
        <v>105.0354</v>
      </c>
      <c r="G864" s="206"/>
      <c r="H864" s="215" t="n">
        <v>0</v>
      </c>
      <c r="I864" s="61" t="n">
        <f aca="false">70</f>
        <v>70</v>
      </c>
      <c r="J864" s="61" t="n">
        <f aca="false">75</f>
        <v>75</v>
      </c>
    </row>
    <row r="865" customFormat="false" ht="12.75" hidden="false" customHeight="false" outlineLevel="0" collapsed="false">
      <c r="A865" s="49" t="s">
        <v>753</v>
      </c>
      <c r="B865" s="45" t="s">
        <v>278</v>
      </c>
      <c r="C865" s="46" t="s">
        <v>64</v>
      </c>
      <c r="D865" s="46" t="s">
        <v>1028</v>
      </c>
      <c r="E865" s="59" t="s">
        <v>61</v>
      </c>
      <c r="F865" s="215" t="n">
        <f aca="false">193.10929-27.5-75-6-3.6+3.6+1+10</f>
        <v>95.60929</v>
      </c>
      <c r="G865" s="206"/>
      <c r="H865" s="215" t="n">
        <v>0</v>
      </c>
      <c r="I865" s="61" t="n">
        <f aca="false">115</f>
        <v>115</v>
      </c>
      <c r="J865" s="61" t="n">
        <f aca="false">115</f>
        <v>115</v>
      </c>
    </row>
    <row r="866" customFormat="false" ht="12.75" hidden="false" customHeight="false" outlineLevel="0" collapsed="false">
      <c r="A866" s="49"/>
      <c r="B866" s="46"/>
      <c r="C866" s="46"/>
      <c r="D866" s="46"/>
      <c r="E866" s="46"/>
      <c r="F866" s="66"/>
      <c r="G866" s="198"/>
      <c r="H866" s="66"/>
      <c r="I866" s="66"/>
      <c r="J866" s="66"/>
    </row>
    <row r="867" customFormat="false" ht="72" hidden="false" customHeight="true" outlineLevel="0" collapsed="false">
      <c r="A867" s="51" t="s">
        <v>1029</v>
      </c>
      <c r="B867" s="52" t="s">
        <v>278</v>
      </c>
      <c r="C867" s="52" t="s">
        <v>64</v>
      </c>
      <c r="D867" s="52" t="s">
        <v>1030</v>
      </c>
      <c r="E867" s="52"/>
      <c r="F867" s="53" t="n">
        <f aca="false">F868+F872</f>
        <v>774.4</v>
      </c>
      <c r="G867" s="198"/>
      <c r="H867" s="53" t="n">
        <f aca="false">H868+H872</f>
        <v>814</v>
      </c>
      <c r="I867" s="53" t="n">
        <f aca="false">I868+I872</f>
        <v>890</v>
      </c>
      <c r="J867" s="53" t="n">
        <f aca="false">J868+J872</f>
        <v>890</v>
      </c>
    </row>
    <row r="868" customFormat="false" ht="54" hidden="false" customHeight="true" outlineLevel="0" collapsed="false">
      <c r="A868" s="49" t="s">
        <v>742</v>
      </c>
      <c r="B868" s="45" t="s">
        <v>278</v>
      </c>
      <c r="C868" s="46" t="s">
        <v>64</v>
      </c>
      <c r="D868" s="46" t="s">
        <v>1030</v>
      </c>
      <c r="E868" s="45" t="s">
        <v>34</v>
      </c>
      <c r="F868" s="47" t="n">
        <f aca="false">F869</f>
        <v>540.4</v>
      </c>
      <c r="G868" s="198"/>
      <c r="H868" s="47" t="n">
        <f aca="false">H869</f>
        <v>550.5</v>
      </c>
      <c r="I868" s="47" t="n">
        <f aca="false">I869</f>
        <v>587</v>
      </c>
      <c r="J868" s="47" t="n">
        <f aca="false">J869</f>
        <v>574</v>
      </c>
    </row>
    <row r="869" customFormat="false" ht="12.75" hidden="false" customHeight="false" outlineLevel="0" collapsed="false">
      <c r="A869" s="49" t="s">
        <v>760</v>
      </c>
      <c r="B869" s="45" t="s">
        <v>278</v>
      </c>
      <c r="C869" s="46" t="s">
        <v>64</v>
      </c>
      <c r="D869" s="46" t="s">
        <v>1030</v>
      </c>
      <c r="E869" s="45" t="s">
        <v>36</v>
      </c>
      <c r="F869" s="47" t="n">
        <f aca="false">F870+F871</f>
        <v>540.4</v>
      </c>
      <c r="G869" s="198"/>
      <c r="H869" s="47" t="n">
        <f aca="false">H870+H871</f>
        <v>550.5</v>
      </c>
      <c r="I869" s="47" t="n">
        <f aca="false">I870+I871</f>
        <v>587</v>
      </c>
      <c r="J869" s="47" t="n">
        <f aca="false">J870+J871</f>
        <v>574</v>
      </c>
    </row>
    <row r="870" customFormat="false" ht="12.75" hidden="false" customHeight="false" outlineLevel="0" collapsed="false">
      <c r="A870" s="49" t="s">
        <v>744</v>
      </c>
      <c r="B870" s="45" t="s">
        <v>278</v>
      </c>
      <c r="C870" s="46" t="s">
        <v>64</v>
      </c>
      <c r="D870" s="46" t="s">
        <v>1030</v>
      </c>
      <c r="E870" s="45" t="s">
        <v>38</v>
      </c>
      <c r="F870" s="205" t="n">
        <f aca="false">398.9+120.5</f>
        <v>519.4</v>
      </c>
      <c r="G870" s="206"/>
      <c r="H870" s="205" t="n">
        <v>548</v>
      </c>
      <c r="I870" s="47" t="n">
        <v>572</v>
      </c>
      <c r="J870" s="47" t="n">
        <v>572</v>
      </c>
    </row>
    <row r="871" customFormat="false" ht="12.75" hidden="false" customHeight="false" outlineLevel="0" collapsed="false">
      <c r="A871" s="49" t="s">
        <v>745</v>
      </c>
      <c r="B871" s="45" t="s">
        <v>278</v>
      </c>
      <c r="C871" s="46" t="s">
        <v>64</v>
      </c>
      <c r="D871" s="46" t="s">
        <v>1030</v>
      </c>
      <c r="E871" s="45" t="s">
        <v>44</v>
      </c>
      <c r="F871" s="205" t="n">
        <f aca="false">22-1</f>
        <v>21</v>
      </c>
      <c r="G871" s="206"/>
      <c r="H871" s="205" t="n">
        <v>2.5</v>
      </c>
      <c r="I871" s="47" t="n">
        <v>15</v>
      </c>
      <c r="J871" s="47" t="n">
        <v>2</v>
      </c>
    </row>
    <row r="872" customFormat="false" ht="12.75" hidden="false" customHeight="false" outlineLevel="0" collapsed="false">
      <c r="A872" s="49" t="s">
        <v>751</v>
      </c>
      <c r="B872" s="45" t="s">
        <v>278</v>
      </c>
      <c r="C872" s="46" t="s">
        <v>64</v>
      </c>
      <c r="D872" s="46" t="s">
        <v>1030</v>
      </c>
      <c r="E872" s="59" t="s">
        <v>55</v>
      </c>
      <c r="F872" s="207" t="n">
        <f aca="false">F873</f>
        <v>234</v>
      </c>
      <c r="G872" s="198"/>
      <c r="H872" s="207" t="n">
        <f aca="false">H873</f>
        <v>263.5</v>
      </c>
      <c r="I872" s="207" t="n">
        <f aca="false">I873</f>
        <v>303</v>
      </c>
      <c r="J872" s="207" t="n">
        <f aca="false">J873</f>
        <v>316</v>
      </c>
    </row>
    <row r="873" customFormat="false" ht="12.75" hidden="false" customHeight="false" outlineLevel="0" collapsed="false">
      <c r="A873" s="49" t="s">
        <v>752</v>
      </c>
      <c r="B873" s="45" t="s">
        <v>278</v>
      </c>
      <c r="C873" s="46" t="s">
        <v>64</v>
      </c>
      <c r="D873" s="46" t="s">
        <v>1030</v>
      </c>
      <c r="E873" s="59" t="s">
        <v>57</v>
      </c>
      <c r="F873" s="207" t="n">
        <f aca="false">F874+F875</f>
        <v>234</v>
      </c>
      <c r="G873" s="198"/>
      <c r="H873" s="207" t="n">
        <f aca="false">H874+H875</f>
        <v>263.5</v>
      </c>
      <c r="I873" s="207" t="n">
        <f aca="false">I874+I875</f>
        <v>303</v>
      </c>
      <c r="J873" s="207" t="n">
        <f aca="false">J874+J875</f>
        <v>316</v>
      </c>
    </row>
    <row r="874" customFormat="false" ht="25.5" hidden="false" customHeight="false" outlineLevel="0" collapsed="false">
      <c r="A874" s="49" t="s">
        <v>58</v>
      </c>
      <c r="B874" s="45" t="s">
        <v>278</v>
      </c>
      <c r="C874" s="46" t="s">
        <v>64</v>
      </c>
      <c r="D874" s="46" t="s">
        <v>1030</v>
      </c>
      <c r="E874" s="59" t="s">
        <v>59</v>
      </c>
      <c r="F874" s="212" t="n">
        <f aca="false">94.1+17.7+3</f>
        <v>114.8</v>
      </c>
      <c r="G874" s="206"/>
      <c r="H874" s="212" t="n">
        <v>101.8</v>
      </c>
      <c r="I874" s="207" t="n">
        <v>109</v>
      </c>
      <c r="J874" s="207" t="n">
        <v>111.1</v>
      </c>
    </row>
    <row r="875" customFormat="false" ht="12.75" hidden="false" customHeight="false" outlineLevel="0" collapsed="false">
      <c r="A875" s="49" t="s">
        <v>753</v>
      </c>
      <c r="B875" s="45" t="s">
        <v>278</v>
      </c>
      <c r="C875" s="46" t="s">
        <v>64</v>
      </c>
      <c r="D875" s="46" t="s">
        <v>1030</v>
      </c>
      <c r="E875" s="59" t="s">
        <v>61</v>
      </c>
      <c r="F875" s="212" t="n">
        <f aca="false">139.9-17.7-3</f>
        <v>119.2</v>
      </c>
      <c r="G875" s="206"/>
      <c r="H875" s="212" t="n">
        <v>161.7</v>
      </c>
      <c r="I875" s="207" t="n">
        <v>194</v>
      </c>
      <c r="J875" s="207" t="n">
        <v>204.9</v>
      </c>
    </row>
    <row r="876" customFormat="false" ht="12.75" hidden="false" customHeight="false" outlineLevel="0" collapsed="false">
      <c r="A876" s="49"/>
      <c r="B876" s="60"/>
      <c r="C876" s="60"/>
      <c r="D876" s="60"/>
      <c r="E876" s="60"/>
      <c r="F876" s="231"/>
      <c r="G876" s="198"/>
      <c r="H876" s="231"/>
      <c r="I876" s="231"/>
      <c r="J876" s="231"/>
    </row>
    <row r="877" customFormat="false" ht="66.75" hidden="false" customHeight="true" outlineLevel="0" collapsed="false">
      <c r="A877" s="51" t="s">
        <v>655</v>
      </c>
      <c r="B877" s="52" t="s">
        <v>278</v>
      </c>
      <c r="C877" s="52" t="s">
        <v>64</v>
      </c>
      <c r="D877" s="52" t="s">
        <v>1031</v>
      </c>
      <c r="E877" s="52"/>
      <c r="F877" s="209" t="n">
        <f aca="false">F878+F881</f>
        <v>77.4</v>
      </c>
      <c r="G877" s="198"/>
      <c r="H877" s="209" t="n">
        <f aca="false">H878+H881</f>
        <v>123.4</v>
      </c>
      <c r="I877" s="209" t="n">
        <f aca="false">I878+I881</f>
        <v>128</v>
      </c>
      <c r="J877" s="209" t="n">
        <f aca="false">J878+J881</f>
        <v>128</v>
      </c>
    </row>
    <row r="878" customFormat="false" ht="52.5" hidden="false" customHeight="true" outlineLevel="0" collapsed="false">
      <c r="A878" s="49" t="s">
        <v>742</v>
      </c>
      <c r="B878" s="45" t="s">
        <v>278</v>
      </c>
      <c r="C878" s="46" t="s">
        <v>64</v>
      </c>
      <c r="D878" s="46" t="s">
        <v>1031</v>
      </c>
      <c r="E878" s="45" t="s">
        <v>34</v>
      </c>
      <c r="F878" s="211" t="n">
        <f aca="false">F879</f>
        <v>59.5</v>
      </c>
      <c r="G878" s="198"/>
      <c r="H878" s="211" t="n">
        <f aca="false">H879</f>
        <v>63</v>
      </c>
      <c r="I878" s="211" t="n">
        <f aca="false">I879</f>
        <v>68.2</v>
      </c>
      <c r="J878" s="211" t="n">
        <f aca="false">J879</f>
        <v>68.2</v>
      </c>
    </row>
    <row r="879" customFormat="false" ht="12.75" hidden="false" customHeight="false" outlineLevel="0" collapsed="false">
      <c r="A879" s="49" t="s">
        <v>743</v>
      </c>
      <c r="B879" s="45" t="s">
        <v>278</v>
      </c>
      <c r="C879" s="46" t="s">
        <v>64</v>
      </c>
      <c r="D879" s="46" t="s">
        <v>1031</v>
      </c>
      <c r="E879" s="45" t="s">
        <v>36</v>
      </c>
      <c r="F879" s="211" t="n">
        <f aca="false">F880</f>
        <v>59.5</v>
      </c>
      <c r="G879" s="198"/>
      <c r="H879" s="211" t="n">
        <f aca="false">H880</f>
        <v>63</v>
      </c>
      <c r="I879" s="211" t="n">
        <f aca="false">I880</f>
        <v>68.2</v>
      </c>
      <c r="J879" s="211" t="n">
        <f aca="false">J880</f>
        <v>68.2</v>
      </c>
    </row>
    <row r="880" customFormat="false" ht="12.75" hidden="false" customHeight="false" outlineLevel="0" collapsed="false">
      <c r="A880" s="49" t="s">
        <v>744</v>
      </c>
      <c r="B880" s="45" t="s">
        <v>278</v>
      </c>
      <c r="C880" s="46" t="s">
        <v>64</v>
      </c>
      <c r="D880" s="46" t="s">
        <v>1031</v>
      </c>
      <c r="E880" s="45" t="s">
        <v>38</v>
      </c>
      <c r="F880" s="213" t="n">
        <f aca="false">45.7+13.8</f>
        <v>59.5</v>
      </c>
      <c r="G880" s="206"/>
      <c r="H880" s="213" t="n">
        <v>63</v>
      </c>
      <c r="I880" s="211" t="n">
        <v>68.2</v>
      </c>
      <c r="J880" s="211" t="n">
        <v>68.2</v>
      </c>
    </row>
    <row r="881" customFormat="false" ht="12.75" hidden="false" customHeight="false" outlineLevel="0" collapsed="false">
      <c r="A881" s="49" t="s">
        <v>751</v>
      </c>
      <c r="B881" s="45" t="s">
        <v>278</v>
      </c>
      <c r="C881" s="46" t="s">
        <v>64</v>
      </c>
      <c r="D881" s="46" t="s">
        <v>1031</v>
      </c>
      <c r="E881" s="59" t="s">
        <v>55</v>
      </c>
      <c r="F881" s="207" t="n">
        <f aca="false">F882</f>
        <v>17.9</v>
      </c>
      <c r="G881" s="198"/>
      <c r="H881" s="207" t="n">
        <f aca="false">H882</f>
        <v>60.4</v>
      </c>
      <c r="I881" s="207" t="n">
        <f aca="false">I882</f>
        <v>59.8</v>
      </c>
      <c r="J881" s="207" t="n">
        <f aca="false">J882</f>
        <v>59.8</v>
      </c>
    </row>
    <row r="882" customFormat="false" ht="12.75" hidden="false" customHeight="false" outlineLevel="0" collapsed="false">
      <c r="A882" s="49" t="s">
        <v>752</v>
      </c>
      <c r="B882" s="45" t="s">
        <v>278</v>
      </c>
      <c r="C882" s="46" t="s">
        <v>64</v>
      </c>
      <c r="D882" s="46" t="s">
        <v>1031</v>
      </c>
      <c r="E882" s="59" t="s">
        <v>57</v>
      </c>
      <c r="F882" s="207" t="n">
        <f aca="false">F883+F884</f>
        <v>17.9</v>
      </c>
      <c r="G882" s="198"/>
      <c r="H882" s="207" t="n">
        <f aca="false">H883+H884</f>
        <v>60.4</v>
      </c>
      <c r="I882" s="207" t="n">
        <f aca="false">I883+I884</f>
        <v>59.8</v>
      </c>
      <c r="J882" s="207" t="n">
        <f aca="false">J883+J884</f>
        <v>59.8</v>
      </c>
    </row>
    <row r="883" customFormat="false" ht="25.5" hidden="false" customHeight="false" outlineLevel="0" collapsed="false">
      <c r="A883" s="49" t="s">
        <v>58</v>
      </c>
      <c r="B883" s="45" t="s">
        <v>278</v>
      </c>
      <c r="C883" s="46" t="s">
        <v>64</v>
      </c>
      <c r="D883" s="46" t="s">
        <v>1031</v>
      </c>
      <c r="E883" s="59" t="s">
        <v>59</v>
      </c>
      <c r="F883" s="212" t="n">
        <f aca="false">4</f>
        <v>4</v>
      </c>
      <c r="G883" s="206"/>
      <c r="H883" s="212" t="n">
        <v>11.9</v>
      </c>
      <c r="I883" s="207" t="n">
        <v>10</v>
      </c>
      <c r="J883" s="207" t="n">
        <v>10</v>
      </c>
    </row>
    <row r="884" customFormat="false" ht="12.75" hidden="false" customHeight="false" outlineLevel="0" collapsed="false">
      <c r="A884" s="49" t="s">
        <v>753</v>
      </c>
      <c r="B884" s="45" t="s">
        <v>278</v>
      </c>
      <c r="C884" s="46" t="s">
        <v>64</v>
      </c>
      <c r="D884" s="46" t="s">
        <v>1031</v>
      </c>
      <c r="E884" s="59" t="s">
        <v>61</v>
      </c>
      <c r="F884" s="212" t="n">
        <f aca="false">17.9-4</f>
        <v>13.9</v>
      </c>
      <c r="G884" s="206"/>
      <c r="H884" s="212" t="n">
        <v>48.5</v>
      </c>
      <c r="I884" s="207" t="n">
        <v>49.8</v>
      </c>
      <c r="J884" s="207" t="n">
        <v>49.8</v>
      </c>
    </row>
    <row r="885" customFormat="false" ht="12.75" hidden="false" customHeight="false" outlineLevel="0" collapsed="false">
      <c r="A885" s="49"/>
      <c r="B885" s="60"/>
      <c r="C885" s="60"/>
      <c r="D885" s="60"/>
      <c r="E885" s="60"/>
      <c r="F885" s="231"/>
      <c r="G885" s="198"/>
      <c r="H885" s="231"/>
      <c r="I885" s="231"/>
      <c r="J885" s="231"/>
    </row>
    <row r="886" customFormat="false" ht="12.75" hidden="false" customHeight="false" outlineLevel="0" collapsed="false">
      <c r="A886" s="51" t="s">
        <v>961</v>
      </c>
      <c r="B886" s="52" t="s">
        <v>278</v>
      </c>
      <c r="C886" s="52" t="s">
        <v>64</v>
      </c>
      <c r="D886" s="52" t="s">
        <v>1008</v>
      </c>
      <c r="E886" s="69"/>
      <c r="F886" s="243" t="n">
        <f aca="false">F887</f>
        <v>33.345</v>
      </c>
      <c r="G886" s="198"/>
      <c r="H886" s="243" t="n">
        <f aca="false">H887</f>
        <v>36.09</v>
      </c>
      <c r="I886" s="243" t="n">
        <f aca="false">I887</f>
        <v>35.66</v>
      </c>
      <c r="J886" s="243" t="n">
        <f aca="false">J887</f>
        <v>35.85</v>
      </c>
    </row>
    <row r="887" customFormat="false" ht="82.5" hidden="false" customHeight="true" outlineLevel="0" collapsed="false">
      <c r="A887" s="85" t="s">
        <v>1032</v>
      </c>
      <c r="B887" s="52" t="s">
        <v>278</v>
      </c>
      <c r="C887" s="52" t="s">
        <v>64</v>
      </c>
      <c r="D887" s="52" t="s">
        <v>1033</v>
      </c>
      <c r="E887" s="69"/>
      <c r="F887" s="243" t="n">
        <f aca="false">F888+F891</f>
        <v>33.345</v>
      </c>
      <c r="G887" s="198"/>
      <c r="H887" s="243" t="n">
        <f aca="false">H888+H891</f>
        <v>36.09</v>
      </c>
      <c r="I887" s="243" t="n">
        <f aca="false">I888+I891</f>
        <v>35.66</v>
      </c>
      <c r="J887" s="243" t="n">
        <f aca="false">J888+J891</f>
        <v>35.85</v>
      </c>
    </row>
    <row r="888" customFormat="false" ht="38.25" hidden="false" customHeight="false" outlineLevel="0" collapsed="false">
      <c r="A888" s="49" t="s">
        <v>742</v>
      </c>
      <c r="B888" s="46" t="s">
        <v>278</v>
      </c>
      <c r="C888" s="46" t="s">
        <v>64</v>
      </c>
      <c r="D888" s="46" t="s">
        <v>1033</v>
      </c>
      <c r="E888" s="60" t="s">
        <v>34</v>
      </c>
      <c r="F888" s="280" t="n">
        <f aca="false">F889</f>
        <v>15.624</v>
      </c>
      <c r="G888" s="198"/>
      <c r="H888" s="280" t="n">
        <f aca="false">H889</f>
        <v>17.79</v>
      </c>
      <c r="I888" s="280" t="n">
        <f aca="false">I889</f>
        <v>25.66</v>
      </c>
      <c r="J888" s="280" t="n">
        <f aca="false">J889</f>
        <v>25.85</v>
      </c>
    </row>
    <row r="889" customFormat="false" ht="12.75" hidden="false" customHeight="false" outlineLevel="0" collapsed="false">
      <c r="A889" s="49" t="s">
        <v>162</v>
      </c>
      <c r="B889" s="46" t="s">
        <v>278</v>
      </c>
      <c r="C889" s="46" t="s">
        <v>64</v>
      </c>
      <c r="D889" s="46" t="s">
        <v>1033</v>
      </c>
      <c r="E889" s="60" t="s">
        <v>163</v>
      </c>
      <c r="F889" s="280" t="n">
        <f aca="false">F890</f>
        <v>15.624</v>
      </c>
      <c r="G889" s="198"/>
      <c r="H889" s="280" t="n">
        <f aca="false">H890</f>
        <v>17.79</v>
      </c>
      <c r="I889" s="280" t="n">
        <f aca="false">I890</f>
        <v>25.66</v>
      </c>
      <c r="J889" s="280" t="n">
        <f aca="false">J890</f>
        <v>25.85</v>
      </c>
    </row>
    <row r="890" customFormat="false" ht="12.75" hidden="false" customHeight="false" outlineLevel="0" collapsed="false">
      <c r="A890" s="49" t="s">
        <v>744</v>
      </c>
      <c r="B890" s="46" t="s">
        <v>278</v>
      </c>
      <c r="C890" s="46" t="s">
        <v>64</v>
      </c>
      <c r="D890" s="46" t="s">
        <v>1033</v>
      </c>
      <c r="E890" s="60" t="s">
        <v>169</v>
      </c>
      <c r="F890" s="278" t="n">
        <f aca="false">12+3.624</f>
        <v>15.624</v>
      </c>
      <c r="G890" s="206"/>
      <c r="H890" s="278" t="n">
        <f aca="false">13.66+4.13</f>
        <v>17.79</v>
      </c>
      <c r="I890" s="280" t="n">
        <f aca="false">19.71+5.95</f>
        <v>25.66</v>
      </c>
      <c r="J890" s="280" t="n">
        <f aca="false">19.85+6</f>
        <v>25.85</v>
      </c>
    </row>
    <row r="891" customFormat="false" ht="12.75" hidden="false" customHeight="false" outlineLevel="0" collapsed="false">
      <c r="A891" s="49" t="s">
        <v>751</v>
      </c>
      <c r="B891" s="46" t="s">
        <v>278</v>
      </c>
      <c r="C891" s="46" t="s">
        <v>64</v>
      </c>
      <c r="D891" s="46" t="s">
        <v>1033</v>
      </c>
      <c r="E891" s="60" t="s">
        <v>55</v>
      </c>
      <c r="F891" s="280" t="n">
        <f aca="false">F892</f>
        <v>17.721</v>
      </c>
      <c r="G891" s="198"/>
      <c r="H891" s="280" t="n">
        <f aca="false">H892</f>
        <v>18.3</v>
      </c>
      <c r="I891" s="280" t="n">
        <f aca="false">I892</f>
        <v>10</v>
      </c>
      <c r="J891" s="280" t="n">
        <f aca="false">J892</f>
        <v>10</v>
      </c>
    </row>
    <row r="892" customFormat="false" ht="12.75" hidden="false" customHeight="false" outlineLevel="0" collapsed="false">
      <c r="A892" s="49" t="s">
        <v>752</v>
      </c>
      <c r="B892" s="46" t="s">
        <v>278</v>
      </c>
      <c r="C892" s="46" t="s">
        <v>64</v>
      </c>
      <c r="D892" s="46" t="s">
        <v>1033</v>
      </c>
      <c r="E892" s="60" t="s">
        <v>57</v>
      </c>
      <c r="F892" s="280" t="n">
        <f aca="false">F893</f>
        <v>17.721</v>
      </c>
      <c r="G892" s="198"/>
      <c r="H892" s="280" t="n">
        <f aca="false">H893</f>
        <v>18.3</v>
      </c>
      <c r="I892" s="280" t="n">
        <f aca="false">I893</f>
        <v>10</v>
      </c>
      <c r="J892" s="280" t="n">
        <f aca="false">J893</f>
        <v>10</v>
      </c>
    </row>
    <row r="893" customFormat="false" ht="25.5" hidden="false" customHeight="false" outlineLevel="0" collapsed="false">
      <c r="A893" s="49" t="s">
        <v>58</v>
      </c>
      <c r="B893" s="46" t="s">
        <v>278</v>
      </c>
      <c r="C893" s="46" t="s">
        <v>64</v>
      </c>
      <c r="D893" s="46" t="s">
        <v>1033</v>
      </c>
      <c r="E893" s="60" t="s">
        <v>59</v>
      </c>
      <c r="F893" s="278" t="n">
        <f aca="false">18.976-1.255</f>
        <v>17.721</v>
      </c>
      <c r="G893" s="206"/>
      <c r="H893" s="278" t="n">
        <v>18.3</v>
      </c>
      <c r="I893" s="280" t="n">
        <f aca="false">10</f>
        <v>10</v>
      </c>
      <c r="J893" s="280" t="n">
        <f aca="false">10</f>
        <v>10</v>
      </c>
    </row>
    <row r="894" customFormat="false" ht="12.75" hidden="false" customHeight="false" outlineLevel="0" collapsed="false">
      <c r="A894" s="49"/>
      <c r="B894" s="46"/>
      <c r="C894" s="46"/>
      <c r="D894" s="46"/>
      <c r="E894" s="60"/>
      <c r="F894" s="278"/>
      <c r="G894" s="206"/>
      <c r="H894" s="278"/>
      <c r="I894" s="280"/>
      <c r="J894" s="280"/>
    </row>
    <row r="895" customFormat="false" ht="38.25" hidden="false" customHeight="false" outlineLevel="0" collapsed="false">
      <c r="A895" s="295" t="s">
        <v>1034</v>
      </c>
      <c r="B895" s="52" t="s">
        <v>278</v>
      </c>
      <c r="C895" s="52" t="s">
        <v>64</v>
      </c>
      <c r="D895" s="167" t="s">
        <v>1035</v>
      </c>
      <c r="E895" s="167"/>
      <c r="F895" s="296"/>
      <c r="G895" s="268"/>
      <c r="H895" s="243"/>
      <c r="I895" s="243" t="n">
        <f aca="false">I896</f>
        <v>45.7</v>
      </c>
      <c r="J895" s="243" t="n">
        <f aca="false">J896</f>
        <v>43.7</v>
      </c>
      <c r="K895" s="297"/>
    </row>
    <row r="896" customFormat="false" ht="63.75" hidden="false" customHeight="false" outlineLevel="0" collapsed="false">
      <c r="A896" s="96" t="s">
        <v>1036</v>
      </c>
      <c r="B896" s="52" t="s">
        <v>278</v>
      </c>
      <c r="C896" s="52" t="s">
        <v>64</v>
      </c>
      <c r="D896" s="167" t="s">
        <v>1037</v>
      </c>
      <c r="E896" s="167"/>
      <c r="F896" s="296"/>
      <c r="G896" s="268"/>
      <c r="H896" s="243"/>
      <c r="I896" s="243" t="n">
        <f aca="false">I897</f>
        <v>45.7</v>
      </c>
      <c r="J896" s="243" t="n">
        <f aca="false">J897</f>
        <v>43.7</v>
      </c>
      <c r="K896" s="297"/>
    </row>
    <row r="897" customFormat="false" ht="12.75" hidden="false" customHeight="false" outlineLevel="0" collapsed="false">
      <c r="A897" s="298" t="s">
        <v>486</v>
      </c>
      <c r="B897" s="46" t="s">
        <v>278</v>
      </c>
      <c r="C897" s="46" t="s">
        <v>64</v>
      </c>
      <c r="D897" s="299" t="s">
        <v>1037</v>
      </c>
      <c r="E897" s="45" t="s">
        <v>487</v>
      </c>
      <c r="F897" s="300"/>
      <c r="G897" s="206"/>
      <c r="H897" s="280"/>
      <c r="I897" s="280" t="n">
        <f aca="false">I898</f>
        <v>45.7</v>
      </c>
      <c r="J897" s="280" t="n">
        <f aca="false">J898</f>
        <v>43.7</v>
      </c>
      <c r="K897" s="301"/>
    </row>
    <row r="898" customFormat="false" ht="25.5" hidden="false" customHeight="false" outlineLevel="0" collapsed="false">
      <c r="A898" s="302" t="s">
        <v>488</v>
      </c>
      <c r="B898" s="46" t="s">
        <v>278</v>
      </c>
      <c r="C898" s="46" t="s">
        <v>64</v>
      </c>
      <c r="D898" s="299" t="s">
        <v>1037</v>
      </c>
      <c r="E898" s="45" t="s">
        <v>489</v>
      </c>
      <c r="F898" s="300"/>
      <c r="G898" s="206"/>
      <c r="H898" s="280"/>
      <c r="I898" s="280" t="n">
        <f aca="false">I899</f>
        <v>45.7</v>
      </c>
      <c r="J898" s="280" t="n">
        <f aca="false">J899</f>
        <v>43.7</v>
      </c>
      <c r="K898" s="301"/>
    </row>
    <row r="899" customFormat="false" ht="12.75" hidden="false" customHeight="false" outlineLevel="0" collapsed="false">
      <c r="A899" s="302" t="s">
        <v>842</v>
      </c>
      <c r="B899" s="46" t="s">
        <v>278</v>
      </c>
      <c r="C899" s="46" t="s">
        <v>64</v>
      </c>
      <c r="D899" s="299" t="s">
        <v>1037</v>
      </c>
      <c r="E899" s="45" t="s">
        <v>491</v>
      </c>
      <c r="F899" s="300"/>
      <c r="G899" s="206"/>
      <c r="H899" s="280"/>
      <c r="I899" s="280" t="n">
        <v>45.7</v>
      </c>
      <c r="J899" s="280" t="n">
        <v>43.7</v>
      </c>
      <c r="K899" s="301"/>
    </row>
    <row r="900" customFormat="false" ht="12.75" hidden="false" customHeight="false" outlineLevel="0" collapsed="false">
      <c r="A900" s="49"/>
      <c r="B900" s="46"/>
      <c r="C900" s="46"/>
      <c r="D900" s="46"/>
      <c r="E900" s="60"/>
      <c r="F900" s="278"/>
      <c r="G900" s="206"/>
      <c r="H900" s="278"/>
      <c r="I900" s="280"/>
      <c r="J900" s="280"/>
    </row>
    <row r="901" customFormat="false" ht="12.75" hidden="false" customHeight="false" outlineLevel="0" collapsed="false">
      <c r="A901" s="51" t="s">
        <v>825</v>
      </c>
      <c r="B901" s="40" t="s">
        <v>278</v>
      </c>
      <c r="C901" s="40" t="s">
        <v>64</v>
      </c>
      <c r="D901" s="40" t="s">
        <v>826</v>
      </c>
      <c r="E901" s="40"/>
      <c r="F901" s="243" t="n">
        <f aca="false">F902+F923</f>
        <v>15151.255</v>
      </c>
      <c r="G901" s="198"/>
      <c r="H901" s="243" t="n">
        <f aca="false">H902+H923</f>
        <v>11821.11</v>
      </c>
      <c r="I901" s="243" t="n">
        <f aca="false">I902+I923</f>
        <v>12167.34</v>
      </c>
      <c r="J901" s="243" t="n">
        <f aca="false">J902+J923</f>
        <v>13761.95</v>
      </c>
    </row>
    <row r="902" customFormat="false" ht="51" hidden="false" customHeight="false" outlineLevel="0" collapsed="false">
      <c r="A902" s="240" t="s">
        <v>904</v>
      </c>
      <c r="B902" s="46" t="s">
        <v>278</v>
      </c>
      <c r="C902" s="46" t="s">
        <v>64</v>
      </c>
      <c r="D902" s="46" t="s">
        <v>905</v>
      </c>
      <c r="E902" s="40"/>
      <c r="F902" s="231" t="n">
        <f aca="false">F903+F908+F913+F918</f>
        <v>12926</v>
      </c>
      <c r="G902" s="198"/>
      <c r="H902" s="231" t="n">
        <f aca="false">H903+H908+H913+H918</f>
        <v>9413</v>
      </c>
      <c r="I902" s="231" t="n">
        <f aca="false">I903+I908+I913+I918</f>
        <v>9788</v>
      </c>
      <c r="J902" s="231" t="n">
        <f aca="false">J903+J908+J913+J918</f>
        <v>11369</v>
      </c>
    </row>
    <row r="903" customFormat="false" ht="63.75" hidden="false" customHeight="false" outlineLevel="0" collapsed="false">
      <c r="A903" s="96" t="s">
        <v>1038</v>
      </c>
      <c r="B903" s="52" t="s">
        <v>278</v>
      </c>
      <c r="C903" s="52" t="s">
        <v>64</v>
      </c>
      <c r="D903" s="52" t="s">
        <v>1039</v>
      </c>
      <c r="E903" s="52"/>
      <c r="F903" s="209" t="n">
        <f aca="false">F904</f>
        <v>987</v>
      </c>
      <c r="G903" s="198"/>
      <c r="H903" s="209" t="n">
        <f aca="false">H904</f>
        <v>621</v>
      </c>
      <c r="I903" s="209" t="n">
        <f aca="false">I904</f>
        <v>646</v>
      </c>
      <c r="J903" s="209" t="n">
        <f aca="false">J904</f>
        <v>671</v>
      </c>
    </row>
    <row r="904" customFormat="false" ht="12.75" hidden="false" customHeight="false" outlineLevel="0" collapsed="false">
      <c r="A904" s="49" t="s">
        <v>486</v>
      </c>
      <c r="B904" s="45" t="s">
        <v>278</v>
      </c>
      <c r="C904" s="46" t="s">
        <v>64</v>
      </c>
      <c r="D904" s="46" t="s">
        <v>1039</v>
      </c>
      <c r="E904" s="45" t="s">
        <v>487</v>
      </c>
      <c r="F904" s="211" t="n">
        <f aca="false">F905</f>
        <v>987</v>
      </c>
      <c r="G904" s="198"/>
      <c r="H904" s="211" t="n">
        <f aca="false">H905</f>
        <v>621</v>
      </c>
      <c r="I904" s="211" t="n">
        <f aca="false">I905</f>
        <v>646</v>
      </c>
      <c r="J904" s="211" t="n">
        <f aca="false">J905</f>
        <v>671</v>
      </c>
    </row>
    <row r="905" customFormat="false" ht="25.5" hidden="false" customHeight="false" outlineLevel="0" collapsed="false">
      <c r="A905" s="94" t="s">
        <v>488</v>
      </c>
      <c r="B905" s="45" t="s">
        <v>278</v>
      </c>
      <c r="C905" s="46" t="s">
        <v>64</v>
      </c>
      <c r="D905" s="46" t="s">
        <v>1039</v>
      </c>
      <c r="E905" s="46" t="s">
        <v>489</v>
      </c>
      <c r="F905" s="274" t="n">
        <f aca="false">F906</f>
        <v>987</v>
      </c>
      <c r="G905" s="198"/>
      <c r="H905" s="274" t="n">
        <f aca="false">H906</f>
        <v>621</v>
      </c>
      <c r="I905" s="274" t="n">
        <f aca="false">I906</f>
        <v>646</v>
      </c>
      <c r="J905" s="274" t="n">
        <f aca="false">J906</f>
        <v>671</v>
      </c>
    </row>
    <row r="906" customFormat="false" ht="12.75" hidden="false" customHeight="false" outlineLevel="0" collapsed="false">
      <c r="A906" s="94" t="s">
        <v>842</v>
      </c>
      <c r="B906" s="45" t="s">
        <v>278</v>
      </c>
      <c r="C906" s="46" t="s">
        <v>64</v>
      </c>
      <c r="D906" s="46" t="s">
        <v>1039</v>
      </c>
      <c r="E906" s="46" t="s">
        <v>491</v>
      </c>
      <c r="F906" s="275" t="n">
        <v>987</v>
      </c>
      <c r="G906" s="206"/>
      <c r="H906" s="275" t="n">
        <v>621</v>
      </c>
      <c r="I906" s="274" t="n">
        <v>646</v>
      </c>
      <c r="J906" s="274" t="n">
        <v>671</v>
      </c>
    </row>
    <row r="907" customFormat="false" ht="12.75" hidden="false" customHeight="false" outlineLevel="0" collapsed="false">
      <c r="A907" s="94"/>
      <c r="B907" s="45"/>
      <c r="C907" s="46"/>
      <c r="D907" s="46"/>
      <c r="E907" s="46"/>
      <c r="F907" s="209"/>
      <c r="G907" s="198"/>
      <c r="H907" s="209"/>
      <c r="I907" s="209"/>
      <c r="J907" s="209"/>
    </row>
    <row r="908" customFormat="false" ht="25.5" hidden="false" customHeight="false" outlineLevel="0" collapsed="false">
      <c r="A908" s="51" t="s">
        <v>1040</v>
      </c>
      <c r="B908" s="52" t="s">
        <v>278</v>
      </c>
      <c r="C908" s="52" t="s">
        <v>64</v>
      </c>
      <c r="D908" s="52" t="s">
        <v>1041</v>
      </c>
      <c r="E908" s="46"/>
      <c r="F908" s="209" t="n">
        <f aca="false">F909</f>
        <v>2191.4</v>
      </c>
      <c r="G908" s="198"/>
      <c r="H908" s="209" t="n">
        <f aca="false">H909</f>
        <v>1800</v>
      </c>
      <c r="I908" s="209" t="n">
        <f aca="false">I909</f>
        <v>1875</v>
      </c>
      <c r="J908" s="209" t="n">
        <f aca="false">J909</f>
        <v>2200</v>
      </c>
    </row>
    <row r="909" customFormat="false" ht="12.75" hidden="false" customHeight="false" outlineLevel="0" collapsed="false">
      <c r="A909" s="49" t="s">
        <v>486</v>
      </c>
      <c r="B909" s="45" t="s">
        <v>278</v>
      </c>
      <c r="C909" s="45" t="s">
        <v>64</v>
      </c>
      <c r="D909" s="46" t="s">
        <v>1041</v>
      </c>
      <c r="E909" s="46" t="s">
        <v>487</v>
      </c>
      <c r="F909" s="211" t="n">
        <f aca="false">F910</f>
        <v>2191.4</v>
      </c>
      <c r="G909" s="198"/>
      <c r="H909" s="211" t="n">
        <f aca="false">H910</f>
        <v>1800</v>
      </c>
      <c r="I909" s="211" t="n">
        <f aca="false">I910</f>
        <v>1875</v>
      </c>
      <c r="J909" s="211" t="n">
        <f aca="false">J910</f>
        <v>2200</v>
      </c>
    </row>
    <row r="910" customFormat="false" ht="12.75" hidden="false" customHeight="false" outlineLevel="0" collapsed="false">
      <c r="A910" s="49" t="s">
        <v>625</v>
      </c>
      <c r="B910" s="45" t="s">
        <v>278</v>
      </c>
      <c r="C910" s="45" t="s">
        <v>64</v>
      </c>
      <c r="D910" s="46" t="s">
        <v>1041</v>
      </c>
      <c r="E910" s="46" t="s">
        <v>626</v>
      </c>
      <c r="F910" s="211" t="n">
        <f aca="false">F911</f>
        <v>2191.4</v>
      </c>
      <c r="G910" s="198"/>
      <c r="H910" s="211" t="n">
        <f aca="false">H911</f>
        <v>1800</v>
      </c>
      <c r="I910" s="211" t="n">
        <f aca="false">I911</f>
        <v>1875</v>
      </c>
      <c r="J910" s="211" t="n">
        <f aca="false">J911</f>
        <v>2200</v>
      </c>
    </row>
    <row r="911" customFormat="false" ht="25.5" hidden="false" customHeight="false" outlineLevel="0" collapsed="false">
      <c r="A911" s="49" t="s">
        <v>1042</v>
      </c>
      <c r="B911" s="45" t="s">
        <v>278</v>
      </c>
      <c r="C911" s="45" t="s">
        <v>64</v>
      </c>
      <c r="D911" s="46" t="s">
        <v>1041</v>
      </c>
      <c r="E911" s="46" t="s">
        <v>1043</v>
      </c>
      <c r="F911" s="213" t="n">
        <v>2191.4</v>
      </c>
      <c r="G911" s="206"/>
      <c r="H911" s="213" t="n">
        <v>1800</v>
      </c>
      <c r="I911" s="211" t="n">
        <v>1875</v>
      </c>
      <c r="J911" s="211" t="n">
        <v>2200</v>
      </c>
    </row>
    <row r="912" customFormat="false" ht="12.75" hidden="false" customHeight="false" outlineLevel="0" collapsed="false">
      <c r="A912" s="94"/>
      <c r="B912" s="45"/>
      <c r="C912" s="46"/>
      <c r="D912" s="46"/>
      <c r="E912" s="46"/>
      <c r="F912" s="209"/>
      <c r="G912" s="198"/>
      <c r="H912" s="209"/>
      <c r="I912" s="209"/>
      <c r="J912" s="209"/>
    </row>
    <row r="913" customFormat="false" ht="25.5" hidden="false" customHeight="false" outlineLevel="0" collapsed="false">
      <c r="A913" s="51" t="s">
        <v>1044</v>
      </c>
      <c r="B913" s="52" t="s">
        <v>278</v>
      </c>
      <c r="C913" s="52" t="s">
        <v>64</v>
      </c>
      <c r="D913" s="52" t="s">
        <v>1045</v>
      </c>
      <c r="E913" s="46"/>
      <c r="F913" s="209" t="n">
        <f aca="false">F914</f>
        <v>3707.6</v>
      </c>
      <c r="G913" s="198"/>
      <c r="H913" s="209" t="n">
        <f aca="false">H914</f>
        <v>3050</v>
      </c>
      <c r="I913" s="209" t="n">
        <f aca="false">I914</f>
        <v>3175</v>
      </c>
      <c r="J913" s="209" t="n">
        <f aca="false">J914</f>
        <v>3720</v>
      </c>
    </row>
    <row r="914" customFormat="false" ht="12.75" hidden="false" customHeight="false" outlineLevel="0" collapsed="false">
      <c r="A914" s="49" t="s">
        <v>751</v>
      </c>
      <c r="B914" s="45" t="s">
        <v>278</v>
      </c>
      <c r="C914" s="46" t="s">
        <v>64</v>
      </c>
      <c r="D914" s="46" t="s">
        <v>1045</v>
      </c>
      <c r="E914" s="59" t="s">
        <v>55</v>
      </c>
      <c r="F914" s="207" t="n">
        <f aca="false">F915</f>
        <v>3707.6</v>
      </c>
      <c r="G914" s="198"/>
      <c r="H914" s="207" t="n">
        <f aca="false">H915</f>
        <v>3050</v>
      </c>
      <c r="I914" s="207" t="n">
        <f aca="false">I915</f>
        <v>3175</v>
      </c>
      <c r="J914" s="207" t="n">
        <f aca="false">J915</f>
        <v>3720</v>
      </c>
    </row>
    <row r="915" customFormat="false" ht="12.75" hidden="false" customHeight="false" outlineLevel="0" collapsed="false">
      <c r="A915" s="49" t="s">
        <v>752</v>
      </c>
      <c r="B915" s="45" t="s">
        <v>278</v>
      </c>
      <c r="C915" s="46" t="s">
        <v>64</v>
      </c>
      <c r="D915" s="46" t="s">
        <v>1045</v>
      </c>
      <c r="E915" s="59" t="s">
        <v>57</v>
      </c>
      <c r="F915" s="207" t="n">
        <f aca="false">F916</f>
        <v>3707.6</v>
      </c>
      <c r="G915" s="198"/>
      <c r="H915" s="207" t="n">
        <f aca="false">H916</f>
        <v>3050</v>
      </c>
      <c r="I915" s="207" t="n">
        <f aca="false">I916</f>
        <v>3175</v>
      </c>
      <c r="J915" s="207" t="n">
        <f aca="false">J916</f>
        <v>3720</v>
      </c>
    </row>
    <row r="916" customFormat="false" ht="12.75" hidden="false" customHeight="false" outlineLevel="0" collapsed="false">
      <c r="A916" s="49" t="s">
        <v>753</v>
      </c>
      <c r="B916" s="45" t="s">
        <v>278</v>
      </c>
      <c r="C916" s="46" t="s">
        <v>64</v>
      </c>
      <c r="D916" s="46" t="s">
        <v>1045</v>
      </c>
      <c r="E916" s="59" t="s">
        <v>61</v>
      </c>
      <c r="F916" s="212" t="n">
        <v>3707.6</v>
      </c>
      <c r="G916" s="206"/>
      <c r="H916" s="212" t="n">
        <v>3050</v>
      </c>
      <c r="I916" s="207" t="n">
        <v>3175</v>
      </c>
      <c r="J916" s="207" t="n">
        <v>3720</v>
      </c>
    </row>
    <row r="917" customFormat="false" ht="12.75" hidden="false" customHeight="false" outlineLevel="0" collapsed="false">
      <c r="A917" s="94"/>
      <c r="B917" s="45"/>
      <c r="C917" s="46"/>
      <c r="D917" s="46"/>
      <c r="E917" s="46"/>
      <c r="F917" s="209"/>
      <c r="G917" s="198"/>
      <c r="H917" s="209"/>
      <c r="I917" s="209"/>
      <c r="J917" s="209"/>
    </row>
    <row r="918" customFormat="false" ht="25.5" hidden="false" customHeight="false" outlineLevel="0" collapsed="false">
      <c r="A918" s="51" t="s">
        <v>1046</v>
      </c>
      <c r="B918" s="52" t="s">
        <v>278</v>
      </c>
      <c r="C918" s="52" t="s">
        <v>64</v>
      </c>
      <c r="D918" s="52" t="s">
        <v>1047</v>
      </c>
      <c r="E918" s="52"/>
      <c r="F918" s="209" t="n">
        <f aca="false">F919</f>
        <v>6040</v>
      </c>
      <c r="G918" s="198"/>
      <c r="H918" s="209" t="n">
        <f aca="false">H919</f>
        <v>3942</v>
      </c>
      <c r="I918" s="209" t="n">
        <f aca="false">I919</f>
        <v>4092</v>
      </c>
      <c r="J918" s="209" t="n">
        <f aca="false">J919</f>
        <v>4778</v>
      </c>
    </row>
    <row r="919" customFormat="false" ht="12.75" hidden="false" customHeight="false" outlineLevel="0" collapsed="false">
      <c r="A919" s="49" t="s">
        <v>486</v>
      </c>
      <c r="B919" s="45" t="s">
        <v>278</v>
      </c>
      <c r="C919" s="45" t="s">
        <v>64</v>
      </c>
      <c r="D919" s="46" t="s">
        <v>1047</v>
      </c>
      <c r="E919" s="46" t="s">
        <v>487</v>
      </c>
      <c r="F919" s="211" t="n">
        <f aca="false">F920</f>
        <v>6040</v>
      </c>
      <c r="G919" s="198"/>
      <c r="H919" s="211" t="n">
        <f aca="false">H920</f>
        <v>3942</v>
      </c>
      <c r="I919" s="211" t="n">
        <f aca="false">I920</f>
        <v>4092</v>
      </c>
      <c r="J919" s="211" t="n">
        <f aca="false">J920</f>
        <v>4778</v>
      </c>
    </row>
    <row r="920" customFormat="false" ht="12.75" hidden="false" customHeight="false" outlineLevel="0" collapsed="false">
      <c r="A920" s="49" t="s">
        <v>625</v>
      </c>
      <c r="B920" s="45" t="s">
        <v>278</v>
      </c>
      <c r="C920" s="45" t="s">
        <v>64</v>
      </c>
      <c r="D920" s="46" t="s">
        <v>1047</v>
      </c>
      <c r="E920" s="46" t="s">
        <v>626</v>
      </c>
      <c r="F920" s="211" t="n">
        <f aca="false">F921</f>
        <v>6040</v>
      </c>
      <c r="G920" s="198"/>
      <c r="H920" s="211" t="n">
        <f aca="false">H921</f>
        <v>3942</v>
      </c>
      <c r="I920" s="211" t="n">
        <f aca="false">I921</f>
        <v>4092</v>
      </c>
      <c r="J920" s="211" t="n">
        <f aca="false">J921</f>
        <v>4778</v>
      </c>
    </row>
    <row r="921" customFormat="false" ht="25.5" hidden="false" customHeight="false" outlineLevel="0" collapsed="false">
      <c r="A921" s="49" t="s">
        <v>1042</v>
      </c>
      <c r="B921" s="45" t="s">
        <v>278</v>
      </c>
      <c r="C921" s="45" t="s">
        <v>64</v>
      </c>
      <c r="D921" s="46" t="s">
        <v>1047</v>
      </c>
      <c r="E921" s="46" t="s">
        <v>1043</v>
      </c>
      <c r="F921" s="213" t="n">
        <v>6040</v>
      </c>
      <c r="G921" s="206"/>
      <c r="H921" s="213" t="n">
        <v>3942</v>
      </c>
      <c r="I921" s="211" t="n">
        <v>4092</v>
      </c>
      <c r="J921" s="211" t="n">
        <v>4778</v>
      </c>
    </row>
    <row r="922" customFormat="false" ht="12.75" hidden="false" customHeight="false" outlineLevel="0" collapsed="false">
      <c r="A922" s="94"/>
      <c r="B922" s="46"/>
      <c r="C922" s="46"/>
      <c r="D922" s="46"/>
      <c r="E922" s="46"/>
      <c r="F922" s="274"/>
      <c r="G922" s="198"/>
      <c r="H922" s="274"/>
      <c r="I922" s="274"/>
      <c r="J922" s="274"/>
    </row>
    <row r="923" customFormat="false" ht="38.25" hidden="false" customHeight="false" outlineLevel="0" collapsed="false">
      <c r="A923" s="240" t="s">
        <v>888</v>
      </c>
      <c r="B923" s="52" t="s">
        <v>278</v>
      </c>
      <c r="C923" s="52" t="s">
        <v>64</v>
      </c>
      <c r="D923" s="52" t="s">
        <v>889</v>
      </c>
      <c r="E923" s="52"/>
      <c r="F923" s="209" t="n">
        <f aca="false">F924+F929</f>
        <v>2225.255</v>
      </c>
      <c r="G923" s="198"/>
      <c r="H923" s="209" t="n">
        <f aca="false">H924+H929</f>
        <v>2408.11</v>
      </c>
      <c r="I923" s="209" t="n">
        <f aca="false">I924+I929</f>
        <v>2379.34</v>
      </c>
      <c r="J923" s="209" t="n">
        <f aca="false">J924+J929</f>
        <v>2392.95</v>
      </c>
    </row>
    <row r="924" customFormat="false" ht="51" hidden="false" customHeight="false" outlineLevel="0" collapsed="false">
      <c r="A924" s="303" t="s">
        <v>1048</v>
      </c>
      <c r="B924" s="46" t="s">
        <v>278</v>
      </c>
      <c r="C924" s="45" t="s">
        <v>64</v>
      </c>
      <c r="D924" s="45" t="s">
        <v>1049</v>
      </c>
      <c r="E924" s="46"/>
      <c r="F924" s="211" t="n">
        <f aca="false">F925</f>
        <v>2.255</v>
      </c>
      <c r="G924" s="198"/>
      <c r="H924" s="211" t="n">
        <f aca="false">H925</f>
        <v>2.41</v>
      </c>
      <c r="I924" s="211" t="n">
        <f aca="false">I925</f>
        <v>2.34</v>
      </c>
      <c r="J924" s="211" t="n">
        <f aca="false">J925</f>
        <v>2.35</v>
      </c>
    </row>
    <row r="925" customFormat="false" ht="12.75" hidden="false" customHeight="false" outlineLevel="0" collapsed="false">
      <c r="A925" s="49" t="s">
        <v>486</v>
      </c>
      <c r="B925" s="46" t="s">
        <v>278</v>
      </c>
      <c r="C925" s="45" t="s">
        <v>64</v>
      </c>
      <c r="D925" s="45" t="s">
        <v>1049</v>
      </c>
      <c r="E925" s="46" t="s">
        <v>487</v>
      </c>
      <c r="F925" s="211" t="n">
        <f aca="false">F926</f>
        <v>2.255</v>
      </c>
      <c r="G925" s="198"/>
      <c r="H925" s="211" t="n">
        <f aca="false">H926</f>
        <v>2.41</v>
      </c>
      <c r="I925" s="211" t="n">
        <f aca="false">I926</f>
        <v>2.34</v>
      </c>
      <c r="J925" s="211" t="n">
        <f aca="false">J926</f>
        <v>2.35</v>
      </c>
    </row>
    <row r="926" customFormat="false" ht="25.5" hidden="false" customHeight="false" outlineLevel="0" collapsed="false">
      <c r="A926" s="94" t="s">
        <v>488</v>
      </c>
      <c r="B926" s="46" t="s">
        <v>278</v>
      </c>
      <c r="C926" s="45" t="s">
        <v>64</v>
      </c>
      <c r="D926" s="45" t="s">
        <v>1049</v>
      </c>
      <c r="E926" s="46" t="s">
        <v>489</v>
      </c>
      <c r="F926" s="211" t="n">
        <f aca="false">F927</f>
        <v>2.255</v>
      </c>
      <c r="G926" s="198"/>
      <c r="H926" s="211" t="n">
        <f aca="false">H927</f>
        <v>2.41</v>
      </c>
      <c r="I926" s="211" t="n">
        <f aca="false">I927</f>
        <v>2.34</v>
      </c>
      <c r="J926" s="211" t="n">
        <f aca="false">J927</f>
        <v>2.35</v>
      </c>
    </row>
    <row r="927" customFormat="false" ht="25.5" hidden="false" customHeight="false" outlineLevel="0" collapsed="false">
      <c r="A927" s="49" t="s">
        <v>998</v>
      </c>
      <c r="B927" s="46" t="s">
        <v>278</v>
      </c>
      <c r="C927" s="45" t="s">
        <v>64</v>
      </c>
      <c r="D927" s="45" t="s">
        <v>1049</v>
      </c>
      <c r="E927" s="45" t="s">
        <v>617</v>
      </c>
      <c r="F927" s="213" t="n">
        <f aca="false">1+1.255</f>
        <v>2.255</v>
      </c>
      <c r="G927" s="206"/>
      <c r="H927" s="213" t="n">
        <v>2.41</v>
      </c>
      <c r="I927" s="211" t="n">
        <v>2.34</v>
      </c>
      <c r="J927" s="211" t="n">
        <v>2.35</v>
      </c>
    </row>
    <row r="928" customFormat="false" ht="12.75" hidden="false" customHeight="false" outlineLevel="0" collapsed="false">
      <c r="A928" s="49"/>
      <c r="B928" s="45"/>
      <c r="C928" s="45"/>
      <c r="D928" s="45"/>
      <c r="E928" s="46"/>
      <c r="F928" s="211"/>
      <c r="G928" s="198"/>
      <c r="H928" s="211"/>
      <c r="I928" s="211"/>
      <c r="J928" s="211"/>
    </row>
    <row r="929" customFormat="false" ht="51" hidden="false" customHeight="false" outlineLevel="0" collapsed="false">
      <c r="A929" s="118" t="s">
        <v>1050</v>
      </c>
      <c r="B929" s="52" t="s">
        <v>278</v>
      </c>
      <c r="C929" s="52" t="s">
        <v>64</v>
      </c>
      <c r="D929" s="52" t="s">
        <v>1051</v>
      </c>
      <c r="E929" s="52"/>
      <c r="F929" s="209" t="n">
        <f aca="false">F930</f>
        <v>2223</v>
      </c>
      <c r="G929" s="198"/>
      <c r="H929" s="209" t="n">
        <f aca="false">H930</f>
        <v>2405.7</v>
      </c>
      <c r="I929" s="209" t="n">
        <f aca="false">I930</f>
        <v>2377</v>
      </c>
      <c r="J929" s="209" t="n">
        <f aca="false">J930</f>
        <v>2390.6</v>
      </c>
    </row>
    <row r="930" customFormat="false" ht="12.75" hidden="false" customHeight="false" outlineLevel="0" collapsed="false">
      <c r="A930" s="49" t="s">
        <v>486</v>
      </c>
      <c r="B930" s="45" t="s">
        <v>278</v>
      </c>
      <c r="C930" s="45" t="s">
        <v>64</v>
      </c>
      <c r="D930" s="45" t="s">
        <v>1051</v>
      </c>
      <c r="E930" s="46" t="s">
        <v>487</v>
      </c>
      <c r="F930" s="211" t="n">
        <f aca="false">F931</f>
        <v>2223</v>
      </c>
      <c r="G930" s="198"/>
      <c r="H930" s="211" t="n">
        <f aca="false">H931</f>
        <v>2405.7</v>
      </c>
      <c r="I930" s="211" t="n">
        <f aca="false">I931</f>
        <v>2377</v>
      </c>
      <c r="J930" s="211" t="n">
        <f aca="false">J931</f>
        <v>2390.6</v>
      </c>
    </row>
    <row r="931" customFormat="false" ht="25.5" hidden="false" customHeight="false" outlineLevel="0" collapsed="false">
      <c r="A931" s="94" t="s">
        <v>488</v>
      </c>
      <c r="B931" s="45" t="s">
        <v>278</v>
      </c>
      <c r="C931" s="45" t="s">
        <v>64</v>
      </c>
      <c r="D931" s="45" t="s">
        <v>1051</v>
      </c>
      <c r="E931" s="46" t="s">
        <v>489</v>
      </c>
      <c r="F931" s="211" t="n">
        <f aca="false">F932</f>
        <v>2223</v>
      </c>
      <c r="G931" s="198"/>
      <c r="H931" s="211" t="n">
        <f aca="false">H932</f>
        <v>2405.7</v>
      </c>
      <c r="I931" s="211" t="n">
        <f aca="false">I932</f>
        <v>2377</v>
      </c>
      <c r="J931" s="211" t="n">
        <f aca="false">J932</f>
        <v>2390.6</v>
      </c>
    </row>
    <row r="932" customFormat="false" ht="25.5" hidden="false" customHeight="false" outlineLevel="0" collapsed="false">
      <c r="A932" s="49" t="s">
        <v>998</v>
      </c>
      <c r="B932" s="45" t="s">
        <v>278</v>
      </c>
      <c r="C932" s="45" t="s">
        <v>64</v>
      </c>
      <c r="D932" s="45" t="s">
        <v>1051</v>
      </c>
      <c r="E932" s="46" t="s">
        <v>617</v>
      </c>
      <c r="F932" s="213" t="n">
        <v>2223</v>
      </c>
      <c r="G932" s="206"/>
      <c r="H932" s="213" t="n">
        <v>2405.7</v>
      </c>
      <c r="I932" s="211" t="n">
        <v>2377</v>
      </c>
      <c r="J932" s="211" t="n">
        <v>2390.6</v>
      </c>
    </row>
    <row r="933" customFormat="false" ht="12.75" hidden="true" customHeight="false" outlineLevel="0" collapsed="false">
      <c r="A933" s="49"/>
      <c r="B933" s="60"/>
      <c r="C933" s="60"/>
      <c r="D933" s="60"/>
      <c r="E933" s="60"/>
      <c r="F933" s="231"/>
      <c r="G933" s="198"/>
      <c r="H933" s="231"/>
      <c r="I933" s="231"/>
      <c r="J933" s="231"/>
    </row>
    <row r="934" customFormat="false" ht="12.75" hidden="true" customHeight="false" outlineLevel="0" collapsed="false">
      <c r="A934" s="79" t="s">
        <v>1052</v>
      </c>
      <c r="B934" s="52" t="s">
        <v>278</v>
      </c>
      <c r="C934" s="52" t="s">
        <v>352</v>
      </c>
      <c r="D934" s="304"/>
      <c r="E934" s="304"/>
      <c r="F934" s="209" t="n">
        <f aca="false">F935</f>
        <v>50</v>
      </c>
      <c r="G934" s="198"/>
      <c r="H934" s="209" t="n">
        <f aca="false">H935</f>
        <v>50</v>
      </c>
      <c r="I934" s="209" t="n">
        <f aca="false">I935</f>
        <v>0</v>
      </c>
      <c r="J934" s="209" t="n">
        <f aca="false">J935</f>
        <v>0</v>
      </c>
    </row>
    <row r="935" customFormat="false" ht="12.75" hidden="true" customHeight="false" outlineLevel="0" collapsed="false">
      <c r="A935" s="39" t="s">
        <v>1053</v>
      </c>
      <c r="B935" s="40" t="s">
        <v>278</v>
      </c>
      <c r="C935" s="40" t="s">
        <v>352</v>
      </c>
      <c r="D935" s="40" t="s">
        <v>1054</v>
      </c>
      <c r="E935" s="304"/>
      <c r="F935" s="209" t="n">
        <f aca="false">F936</f>
        <v>50</v>
      </c>
      <c r="G935" s="198"/>
      <c r="H935" s="209" t="n">
        <f aca="false">H936</f>
        <v>50</v>
      </c>
      <c r="I935" s="209" t="n">
        <f aca="false">I936</f>
        <v>0</v>
      </c>
      <c r="J935" s="209" t="n">
        <f aca="false">J936</f>
        <v>0</v>
      </c>
    </row>
    <row r="936" s="54" customFormat="true" ht="25.5" hidden="true" customHeight="false" outlineLevel="0" collapsed="false">
      <c r="A936" s="240" t="s">
        <v>1055</v>
      </c>
      <c r="B936" s="52" t="s">
        <v>278</v>
      </c>
      <c r="C936" s="52" t="s">
        <v>352</v>
      </c>
      <c r="D936" s="52" t="s">
        <v>1056</v>
      </c>
      <c r="E936" s="52"/>
      <c r="F936" s="209" t="n">
        <f aca="false">F937</f>
        <v>50</v>
      </c>
      <c r="G936" s="210"/>
      <c r="H936" s="209" t="n">
        <f aca="false">H937</f>
        <v>50</v>
      </c>
      <c r="I936" s="209" t="n">
        <f aca="false">I937</f>
        <v>0</v>
      </c>
      <c r="J936" s="209" t="n">
        <f aca="false">J937</f>
        <v>0</v>
      </c>
    </row>
    <row r="937" customFormat="false" ht="51" hidden="true" customHeight="false" outlineLevel="0" collapsed="false">
      <c r="A937" s="101" t="s">
        <v>1057</v>
      </c>
      <c r="B937" s="46" t="s">
        <v>278</v>
      </c>
      <c r="C937" s="46" t="s">
        <v>352</v>
      </c>
      <c r="D937" s="46" t="s">
        <v>1058</v>
      </c>
      <c r="E937" s="46"/>
      <c r="F937" s="274" t="n">
        <f aca="false">F938</f>
        <v>50</v>
      </c>
      <c r="G937" s="198"/>
      <c r="H937" s="274" t="n">
        <f aca="false">H938</f>
        <v>50</v>
      </c>
      <c r="I937" s="274" t="n">
        <f aca="false">I938</f>
        <v>0</v>
      </c>
      <c r="J937" s="274" t="n">
        <f aca="false">J938</f>
        <v>0</v>
      </c>
    </row>
    <row r="938" customFormat="false" ht="12.75" hidden="true" customHeight="false" outlineLevel="0" collapsed="false">
      <c r="A938" s="49" t="s">
        <v>751</v>
      </c>
      <c r="B938" s="45" t="s">
        <v>278</v>
      </c>
      <c r="C938" s="46" t="s">
        <v>352</v>
      </c>
      <c r="D938" s="46" t="s">
        <v>1058</v>
      </c>
      <c r="E938" s="59" t="s">
        <v>55</v>
      </c>
      <c r="F938" s="207" t="n">
        <f aca="false">F939</f>
        <v>50</v>
      </c>
      <c r="G938" s="198"/>
      <c r="H938" s="207" t="n">
        <f aca="false">H939</f>
        <v>50</v>
      </c>
      <c r="I938" s="207" t="n">
        <f aca="false">I939</f>
        <v>0</v>
      </c>
      <c r="J938" s="207" t="n">
        <f aca="false">J939</f>
        <v>0</v>
      </c>
    </row>
    <row r="939" customFormat="false" ht="12.75" hidden="true" customHeight="false" outlineLevel="0" collapsed="false">
      <c r="A939" s="49" t="s">
        <v>752</v>
      </c>
      <c r="B939" s="45" t="s">
        <v>278</v>
      </c>
      <c r="C939" s="46" t="s">
        <v>352</v>
      </c>
      <c r="D939" s="46" t="s">
        <v>1058</v>
      </c>
      <c r="E939" s="59" t="s">
        <v>57</v>
      </c>
      <c r="F939" s="207" t="n">
        <f aca="false">F940</f>
        <v>50</v>
      </c>
      <c r="G939" s="198"/>
      <c r="H939" s="207" t="n">
        <f aca="false">H940</f>
        <v>50</v>
      </c>
      <c r="I939" s="207" t="n">
        <f aca="false">I940</f>
        <v>0</v>
      </c>
      <c r="J939" s="207" t="n">
        <f aca="false">J940</f>
        <v>0</v>
      </c>
    </row>
    <row r="940" customFormat="false" ht="12.75" hidden="true" customHeight="false" outlineLevel="0" collapsed="false">
      <c r="A940" s="49" t="s">
        <v>753</v>
      </c>
      <c r="B940" s="45" t="s">
        <v>278</v>
      </c>
      <c r="C940" s="46" t="s">
        <v>352</v>
      </c>
      <c r="D940" s="46" t="s">
        <v>1058</v>
      </c>
      <c r="E940" s="59" t="s">
        <v>61</v>
      </c>
      <c r="F940" s="212" t="n">
        <v>50</v>
      </c>
      <c r="G940" s="206"/>
      <c r="H940" s="212" t="n">
        <v>50</v>
      </c>
      <c r="I940" s="207" t="n">
        <v>0</v>
      </c>
      <c r="J940" s="207" t="n">
        <v>0</v>
      </c>
    </row>
    <row r="941" customFormat="false" ht="12.75" hidden="false" customHeight="false" outlineLevel="0" collapsed="false">
      <c r="A941" s="87"/>
      <c r="B941" s="46"/>
      <c r="C941" s="46"/>
      <c r="D941" s="46"/>
      <c r="E941" s="46"/>
      <c r="F941" s="274"/>
      <c r="G941" s="198"/>
      <c r="H941" s="274"/>
      <c r="I941" s="274"/>
      <c r="J941" s="274"/>
    </row>
    <row r="942" customFormat="false" ht="12.75" hidden="true" customHeight="false" outlineLevel="0" collapsed="false">
      <c r="A942" s="51" t="s">
        <v>1059</v>
      </c>
      <c r="B942" s="167" t="n">
        <v>11</v>
      </c>
      <c r="C942" s="159" t="s">
        <v>1060</v>
      </c>
      <c r="D942" s="167"/>
      <c r="E942" s="167"/>
      <c r="F942" s="81" t="n">
        <f aca="false">F951</f>
        <v>0</v>
      </c>
      <c r="G942" s="210"/>
      <c r="H942" s="81" t="n">
        <f aca="false">H951+H943</f>
        <v>2715</v>
      </c>
      <c r="I942" s="81" t="n">
        <f aca="false">I951+I943</f>
        <v>0</v>
      </c>
      <c r="J942" s="81" t="n">
        <f aca="false">J951+J943</f>
        <v>0</v>
      </c>
    </row>
    <row r="943" customFormat="false" ht="12.75" hidden="true" customHeight="false" outlineLevel="0" collapsed="false">
      <c r="A943" s="169" t="s">
        <v>672</v>
      </c>
      <c r="B943" s="52" t="s">
        <v>114</v>
      </c>
      <c r="C943" s="52" t="s">
        <v>24</v>
      </c>
      <c r="D943" s="52"/>
      <c r="E943" s="52"/>
      <c r="F943" s="209" t="n">
        <f aca="false">F944</f>
        <v>213</v>
      </c>
      <c r="G943" s="198"/>
      <c r="H943" s="209" t="n">
        <f aca="false">H944</f>
        <v>215</v>
      </c>
      <c r="I943" s="209" t="n">
        <f aca="false">I944</f>
        <v>0</v>
      </c>
      <c r="J943" s="209" t="n">
        <f aca="false">J944</f>
        <v>0</v>
      </c>
    </row>
    <row r="944" customFormat="false" ht="12.75" hidden="true" customHeight="false" outlineLevel="0" collapsed="false">
      <c r="A944" s="88" t="s">
        <v>802</v>
      </c>
      <c r="B944" s="52" t="s">
        <v>114</v>
      </c>
      <c r="C944" s="52" t="s">
        <v>24</v>
      </c>
      <c r="D944" s="52" t="s">
        <v>803</v>
      </c>
      <c r="E944" s="52"/>
      <c r="F944" s="209" t="n">
        <f aca="false">F945</f>
        <v>213</v>
      </c>
      <c r="G944" s="210"/>
      <c r="H944" s="209" t="n">
        <f aca="false">H945</f>
        <v>215</v>
      </c>
      <c r="I944" s="209" t="n">
        <f aca="false">I945</f>
        <v>0</v>
      </c>
      <c r="J944" s="209" t="n">
        <f aca="false">J945</f>
        <v>0</v>
      </c>
    </row>
    <row r="945" customFormat="false" ht="38.25" hidden="true" customHeight="false" outlineLevel="0" collapsed="false">
      <c r="A945" s="79" t="s">
        <v>969</v>
      </c>
      <c r="B945" s="52" t="s">
        <v>114</v>
      </c>
      <c r="C945" s="52" t="s">
        <v>24</v>
      </c>
      <c r="D945" s="52" t="s">
        <v>970</v>
      </c>
      <c r="E945" s="52"/>
      <c r="F945" s="209" t="n">
        <f aca="false">F946</f>
        <v>213</v>
      </c>
      <c r="G945" s="198"/>
      <c r="H945" s="209" t="n">
        <f aca="false">H946</f>
        <v>215</v>
      </c>
      <c r="I945" s="209" t="n">
        <f aca="false">I946</f>
        <v>0</v>
      </c>
      <c r="J945" s="209" t="n">
        <f aca="false">J946</f>
        <v>0</v>
      </c>
    </row>
    <row r="946" customFormat="false" ht="12.75" hidden="true" customHeight="false" outlineLevel="0" collapsed="false">
      <c r="A946" s="49" t="s">
        <v>751</v>
      </c>
      <c r="B946" s="46" t="s">
        <v>114</v>
      </c>
      <c r="C946" s="46" t="s">
        <v>24</v>
      </c>
      <c r="D946" s="46" t="s">
        <v>970</v>
      </c>
      <c r="E946" s="59" t="s">
        <v>55</v>
      </c>
      <c r="F946" s="231" t="n">
        <f aca="false">F947</f>
        <v>213</v>
      </c>
      <c r="G946" s="198"/>
      <c r="H946" s="231" t="n">
        <f aca="false">H947</f>
        <v>215</v>
      </c>
      <c r="I946" s="231" t="n">
        <f aca="false">I947</f>
        <v>0</v>
      </c>
      <c r="J946" s="231" t="n">
        <f aca="false">J947</f>
        <v>0</v>
      </c>
    </row>
    <row r="947" customFormat="false" ht="12.75" hidden="true" customHeight="false" outlineLevel="0" collapsed="false">
      <c r="A947" s="49" t="s">
        <v>752</v>
      </c>
      <c r="B947" s="46" t="s">
        <v>114</v>
      </c>
      <c r="C947" s="46" t="s">
        <v>24</v>
      </c>
      <c r="D947" s="46" t="s">
        <v>970</v>
      </c>
      <c r="E947" s="59" t="s">
        <v>57</v>
      </c>
      <c r="F947" s="231" t="n">
        <f aca="false">F948</f>
        <v>213</v>
      </c>
      <c r="G947" s="198"/>
      <c r="H947" s="231" t="n">
        <f aca="false">H948</f>
        <v>215</v>
      </c>
      <c r="I947" s="231" t="n">
        <f aca="false">I948</f>
        <v>0</v>
      </c>
      <c r="J947" s="231" t="n">
        <f aca="false">J948</f>
        <v>0</v>
      </c>
    </row>
    <row r="948" customFormat="false" ht="12.75" hidden="true" customHeight="false" outlineLevel="0" collapsed="false">
      <c r="A948" s="49" t="s">
        <v>753</v>
      </c>
      <c r="B948" s="46" t="s">
        <v>114</v>
      </c>
      <c r="C948" s="46" t="s">
        <v>24</v>
      </c>
      <c r="D948" s="46" t="s">
        <v>970</v>
      </c>
      <c r="E948" s="59" t="s">
        <v>61</v>
      </c>
      <c r="F948" s="230" t="n">
        <v>213</v>
      </c>
      <c r="G948" s="206"/>
      <c r="H948" s="230" t="n">
        <v>215</v>
      </c>
      <c r="I948" s="231" t="n">
        <v>0</v>
      </c>
      <c r="J948" s="231" t="n">
        <v>0</v>
      </c>
    </row>
    <row r="949" customFormat="false" ht="12.75" hidden="true" customHeight="false" outlineLevel="0" collapsed="false">
      <c r="A949" s="162"/>
      <c r="B949" s="167"/>
      <c r="C949" s="159"/>
      <c r="D949" s="167"/>
      <c r="E949" s="167"/>
      <c r="F949" s="81"/>
      <c r="G949" s="210"/>
      <c r="H949" s="81"/>
      <c r="I949" s="81"/>
      <c r="J949" s="81"/>
    </row>
    <row r="950" customFormat="false" ht="12.75" hidden="true" customHeight="false" outlineLevel="0" collapsed="false">
      <c r="A950" s="240" t="s">
        <v>677</v>
      </c>
      <c r="B950" s="167" t="n">
        <v>11</v>
      </c>
      <c r="C950" s="159" t="s">
        <v>104</v>
      </c>
      <c r="D950" s="167"/>
      <c r="E950" s="167"/>
      <c r="F950" s="81"/>
      <c r="G950" s="210"/>
      <c r="H950" s="81" t="n">
        <f aca="false">H951</f>
        <v>2500</v>
      </c>
      <c r="I950" s="81"/>
      <c r="J950" s="81"/>
    </row>
    <row r="951" customFormat="false" ht="17.25" hidden="true" customHeight="true" outlineLevel="0" collapsed="false">
      <c r="A951" s="51" t="s">
        <v>849</v>
      </c>
      <c r="B951" s="52" t="s">
        <v>114</v>
      </c>
      <c r="C951" s="52" t="s">
        <v>104</v>
      </c>
      <c r="D951" s="52" t="s">
        <v>850</v>
      </c>
      <c r="E951" s="52"/>
      <c r="F951" s="53" t="n">
        <f aca="false">F952+F956</f>
        <v>0</v>
      </c>
      <c r="G951" s="198"/>
      <c r="H951" s="53" t="n">
        <f aca="false">H952+H956</f>
        <v>2500</v>
      </c>
      <c r="I951" s="53" t="n">
        <f aca="false">I952+I956</f>
        <v>0</v>
      </c>
      <c r="J951" s="53" t="n">
        <f aca="false">J952+J956</f>
        <v>0</v>
      </c>
    </row>
    <row r="952" customFormat="false" ht="25.5" hidden="true" customHeight="false" outlineLevel="0" collapsed="false">
      <c r="A952" s="233" t="s">
        <v>1061</v>
      </c>
      <c r="B952" s="46" t="s">
        <v>114</v>
      </c>
      <c r="C952" s="46" t="s">
        <v>104</v>
      </c>
      <c r="D952" s="46" t="s">
        <v>1062</v>
      </c>
      <c r="E952" s="46"/>
      <c r="F952" s="66" t="n">
        <f aca="false">F953</f>
        <v>0</v>
      </c>
      <c r="G952" s="225"/>
      <c r="H952" s="66" t="n">
        <f aca="false">H953</f>
        <v>2500</v>
      </c>
      <c r="I952" s="66" t="n">
        <f aca="false">I953</f>
        <v>0</v>
      </c>
      <c r="J952" s="66" t="n">
        <f aca="false">J953</f>
        <v>0</v>
      </c>
    </row>
    <row r="953" customFormat="false" ht="12.75" hidden="true" customHeight="false" outlineLevel="0" collapsed="false">
      <c r="A953" s="49" t="s">
        <v>184</v>
      </c>
      <c r="B953" s="46" t="s">
        <v>114</v>
      </c>
      <c r="C953" s="46" t="s">
        <v>104</v>
      </c>
      <c r="D953" s="46" t="s">
        <v>1062</v>
      </c>
      <c r="E953" s="46" t="s">
        <v>185</v>
      </c>
      <c r="F953" s="66" t="n">
        <f aca="false">F954</f>
        <v>0</v>
      </c>
      <c r="G953" s="225"/>
      <c r="H953" s="66" t="n">
        <f aca="false">H954</f>
        <v>2500</v>
      </c>
      <c r="I953" s="66" t="n">
        <f aca="false">I954</f>
        <v>0</v>
      </c>
      <c r="J953" s="66" t="n">
        <f aca="false">J954</f>
        <v>0</v>
      </c>
    </row>
    <row r="954" customFormat="false" ht="12.75" hidden="true" customHeight="false" outlineLevel="0" collapsed="false">
      <c r="A954" s="87" t="s">
        <v>246</v>
      </c>
      <c r="B954" s="46" t="s">
        <v>114</v>
      </c>
      <c r="C954" s="46" t="s">
        <v>104</v>
      </c>
      <c r="D954" s="46" t="s">
        <v>1062</v>
      </c>
      <c r="E954" s="46" t="s">
        <v>247</v>
      </c>
      <c r="F954" s="66" t="n">
        <f aca="false">F955</f>
        <v>0</v>
      </c>
      <c r="G954" s="225"/>
      <c r="H954" s="66" t="n">
        <f aca="false">H955</f>
        <v>2500</v>
      </c>
      <c r="I954" s="66" t="n">
        <f aca="false">I955</f>
        <v>0</v>
      </c>
      <c r="J954" s="66" t="n">
        <f aca="false">J955</f>
        <v>0</v>
      </c>
    </row>
    <row r="955" customFormat="false" ht="25.5" hidden="true" customHeight="false" outlineLevel="0" collapsed="false">
      <c r="A955" s="87" t="s">
        <v>868</v>
      </c>
      <c r="B955" s="46" t="s">
        <v>114</v>
      </c>
      <c r="C955" s="46" t="s">
        <v>104</v>
      </c>
      <c r="D955" s="46" t="s">
        <v>1062</v>
      </c>
      <c r="E955" s="46" t="s">
        <v>343</v>
      </c>
      <c r="F955" s="218" t="n">
        <v>0</v>
      </c>
      <c r="G955" s="305"/>
      <c r="H955" s="218" t="n">
        <v>2500</v>
      </c>
      <c r="I955" s="66" t="n">
        <v>0</v>
      </c>
      <c r="J955" s="66" t="n">
        <v>0</v>
      </c>
    </row>
    <row r="956" customFormat="false" ht="12.75" hidden="true" customHeight="false" outlineLevel="0" collapsed="false">
      <c r="A956" s="87"/>
      <c r="B956" s="46"/>
      <c r="C956" s="46"/>
      <c r="D956" s="46"/>
      <c r="E956" s="46"/>
      <c r="F956" s="274"/>
      <c r="G956" s="198"/>
      <c r="H956" s="274"/>
      <c r="I956" s="274"/>
      <c r="J956" s="274"/>
    </row>
    <row r="957" customFormat="false" ht="12.75" hidden="false" customHeight="false" outlineLevel="0" collapsed="false">
      <c r="A957" s="170" t="s">
        <v>686</v>
      </c>
      <c r="B957" s="52" t="s">
        <v>285</v>
      </c>
      <c r="C957" s="52"/>
      <c r="D957" s="52"/>
      <c r="E957" s="52"/>
      <c r="F957" s="209" t="n">
        <f aca="false">F958</f>
        <v>1715.6</v>
      </c>
      <c r="G957" s="198"/>
      <c r="H957" s="209" t="n">
        <f aca="false">H958</f>
        <v>1700</v>
      </c>
      <c r="I957" s="209" t="n">
        <f aca="false">I958</f>
        <v>1700</v>
      </c>
      <c r="J957" s="209" t="n">
        <f aca="false">J958</f>
        <v>1700</v>
      </c>
    </row>
    <row r="958" s="54" customFormat="true" ht="12.75" hidden="false" customHeight="false" outlineLevel="0" collapsed="false">
      <c r="A958" s="170" t="s">
        <v>687</v>
      </c>
      <c r="B958" s="52" t="s">
        <v>285</v>
      </c>
      <c r="C958" s="52" t="s">
        <v>26</v>
      </c>
      <c r="D958" s="52"/>
      <c r="E958" s="52"/>
      <c r="F958" s="209" t="n">
        <f aca="false">F959</f>
        <v>1715.6</v>
      </c>
      <c r="G958" s="210"/>
      <c r="H958" s="209" t="n">
        <f aca="false">H959</f>
        <v>1700</v>
      </c>
      <c r="I958" s="209" t="n">
        <f aca="false">I959</f>
        <v>1700</v>
      </c>
      <c r="J958" s="209" t="n">
        <f aca="false">J959</f>
        <v>1700</v>
      </c>
    </row>
    <row r="959" customFormat="false" ht="25.5" hidden="false" customHeight="false" outlineLevel="0" collapsed="false">
      <c r="A959" s="49" t="s">
        <v>1063</v>
      </c>
      <c r="B959" s="46" t="s">
        <v>285</v>
      </c>
      <c r="C959" s="46" t="s">
        <v>26</v>
      </c>
      <c r="D959" s="46" t="s">
        <v>1064</v>
      </c>
      <c r="E959" s="46"/>
      <c r="F959" s="232" t="n">
        <f aca="false">F960</f>
        <v>1715.6</v>
      </c>
      <c r="G959" s="198"/>
      <c r="H959" s="232" t="n">
        <f aca="false">H960</f>
        <v>1700</v>
      </c>
      <c r="I959" s="232" t="n">
        <f aca="false">I960</f>
        <v>1700</v>
      </c>
      <c r="J959" s="232" t="n">
        <f aca="false">J960</f>
        <v>1700</v>
      </c>
    </row>
    <row r="960" customFormat="false" ht="25.5" hidden="false" customHeight="false" outlineLevel="0" collapsed="false">
      <c r="A960" s="49" t="s">
        <v>1065</v>
      </c>
      <c r="B960" s="46" t="s">
        <v>285</v>
      </c>
      <c r="C960" s="46" t="s">
        <v>26</v>
      </c>
      <c r="D960" s="46" t="s">
        <v>1066</v>
      </c>
      <c r="E960" s="46"/>
      <c r="F960" s="232" t="n">
        <f aca="false">F961</f>
        <v>1715.6</v>
      </c>
      <c r="G960" s="198"/>
      <c r="H960" s="232" t="n">
        <f aca="false">H961</f>
        <v>1700</v>
      </c>
      <c r="I960" s="232" t="n">
        <f aca="false">I961</f>
        <v>1700</v>
      </c>
      <c r="J960" s="232" t="n">
        <f aca="false">J961</f>
        <v>1700</v>
      </c>
    </row>
    <row r="961" customFormat="false" ht="12.75" hidden="false" customHeight="false" outlineLevel="0" collapsed="false">
      <c r="A961" s="49" t="s">
        <v>76</v>
      </c>
      <c r="B961" s="46" t="s">
        <v>285</v>
      </c>
      <c r="C961" s="46" t="s">
        <v>26</v>
      </c>
      <c r="D961" s="46" t="s">
        <v>1066</v>
      </c>
      <c r="E961" s="60" t="s">
        <v>77</v>
      </c>
      <c r="F961" s="231" t="n">
        <f aca="false">F962</f>
        <v>1715.6</v>
      </c>
      <c r="G961" s="198"/>
      <c r="H961" s="231" t="n">
        <f aca="false">H962</f>
        <v>1700</v>
      </c>
      <c r="I961" s="231" t="n">
        <f aca="false">I962</f>
        <v>1700</v>
      </c>
      <c r="J961" s="231" t="n">
        <f aca="false">J962</f>
        <v>1700</v>
      </c>
    </row>
    <row r="962" customFormat="false" ht="25.5" hidden="false" customHeight="false" outlineLevel="0" collapsed="false">
      <c r="A962" s="49" t="s">
        <v>824</v>
      </c>
      <c r="B962" s="46" t="s">
        <v>285</v>
      </c>
      <c r="C962" s="46" t="s">
        <v>26</v>
      </c>
      <c r="D962" s="46" t="s">
        <v>1066</v>
      </c>
      <c r="E962" s="60" t="s">
        <v>147</v>
      </c>
      <c r="F962" s="230" t="n">
        <f aca="false">1150+565.6</f>
        <v>1715.6</v>
      </c>
      <c r="G962" s="206"/>
      <c r="H962" s="230" t="n">
        <v>1700</v>
      </c>
      <c r="I962" s="231" t="n">
        <v>1700</v>
      </c>
      <c r="J962" s="231" t="n">
        <v>1700</v>
      </c>
    </row>
    <row r="963" customFormat="false" ht="12.75" hidden="false" customHeight="false" outlineLevel="0" collapsed="false">
      <c r="A963" s="49"/>
      <c r="B963" s="45"/>
      <c r="C963" s="45"/>
      <c r="D963" s="45"/>
      <c r="E963" s="45"/>
      <c r="F963" s="211"/>
      <c r="G963" s="198"/>
      <c r="H963" s="211"/>
      <c r="I963" s="211"/>
      <c r="J963" s="211"/>
    </row>
    <row r="964" customFormat="false" ht="25.5" hidden="false" customHeight="false" outlineLevel="0" collapsed="false">
      <c r="A964" s="39" t="s">
        <v>694</v>
      </c>
      <c r="B964" s="40" t="s">
        <v>127</v>
      </c>
      <c r="C964" s="40"/>
      <c r="D964" s="40"/>
      <c r="E964" s="40"/>
      <c r="F964" s="41" t="n">
        <f aca="false">F965</f>
        <v>3388.6</v>
      </c>
      <c r="G964" s="198"/>
      <c r="H964" s="41" t="n">
        <f aca="false">H965</f>
        <v>3711</v>
      </c>
      <c r="I964" s="41" t="n">
        <f aca="false">I965</f>
        <v>3706.1</v>
      </c>
      <c r="J964" s="41" t="n">
        <f aca="false">J965</f>
        <v>3700.2</v>
      </c>
    </row>
    <row r="965" s="54" customFormat="true" ht="25.5" hidden="false" customHeight="false" outlineLevel="0" collapsed="false">
      <c r="A965" s="51" t="s">
        <v>695</v>
      </c>
      <c r="B965" s="52" t="s">
        <v>127</v>
      </c>
      <c r="C965" s="52" t="s">
        <v>24</v>
      </c>
      <c r="D965" s="52"/>
      <c r="E965" s="52"/>
      <c r="F965" s="53" t="n">
        <f aca="false">F966</f>
        <v>3388.6</v>
      </c>
      <c r="G965" s="210"/>
      <c r="H965" s="53" t="n">
        <f aca="false">H966</f>
        <v>3711</v>
      </c>
      <c r="I965" s="53" t="n">
        <f aca="false">I966</f>
        <v>3706.1</v>
      </c>
      <c r="J965" s="53" t="n">
        <f aca="false">J966</f>
        <v>3700.2</v>
      </c>
    </row>
    <row r="966" customFormat="false" ht="12.75" hidden="false" customHeight="false" outlineLevel="0" collapsed="false">
      <c r="A966" s="71" t="s">
        <v>1067</v>
      </c>
      <c r="B966" s="46" t="s">
        <v>127</v>
      </c>
      <c r="C966" s="46" t="s">
        <v>24</v>
      </c>
      <c r="D966" s="46" t="s">
        <v>1068</v>
      </c>
      <c r="E966" s="46"/>
      <c r="F966" s="72" t="n">
        <f aca="false">F967</f>
        <v>3388.6</v>
      </c>
      <c r="G966" s="198"/>
      <c r="H966" s="72" t="n">
        <f aca="false">H967</f>
        <v>3711</v>
      </c>
      <c r="I966" s="72" t="n">
        <f aca="false">I967</f>
        <v>3706.1</v>
      </c>
      <c r="J966" s="72" t="n">
        <f aca="false">J967</f>
        <v>3700.2</v>
      </c>
    </row>
    <row r="967" customFormat="false" ht="12.75" hidden="false" customHeight="false" outlineLevel="0" collapsed="false">
      <c r="A967" s="71" t="s">
        <v>698</v>
      </c>
      <c r="B967" s="46" t="s">
        <v>127</v>
      </c>
      <c r="C967" s="46" t="s">
        <v>24</v>
      </c>
      <c r="D967" s="46" t="s">
        <v>1069</v>
      </c>
      <c r="E967" s="46"/>
      <c r="F967" s="72" t="n">
        <f aca="false">F968</f>
        <v>3388.6</v>
      </c>
      <c r="G967" s="198"/>
      <c r="H967" s="72" t="n">
        <f aca="false">H968</f>
        <v>3711</v>
      </c>
      <c r="I967" s="72" t="n">
        <f aca="false">I968</f>
        <v>3706.1</v>
      </c>
      <c r="J967" s="72" t="n">
        <f aca="false">J968</f>
        <v>3700.2</v>
      </c>
    </row>
    <row r="968" customFormat="false" ht="12.75" hidden="false" customHeight="false" outlineLevel="0" collapsed="false">
      <c r="A968" s="71" t="s">
        <v>702</v>
      </c>
      <c r="B968" s="60" t="s">
        <v>127</v>
      </c>
      <c r="C968" s="60" t="s">
        <v>24</v>
      </c>
      <c r="D968" s="60" t="s">
        <v>1069</v>
      </c>
      <c r="E968" s="60" t="s">
        <v>701</v>
      </c>
      <c r="F968" s="75" t="n">
        <f aca="false">F969</f>
        <v>3388.6</v>
      </c>
      <c r="G968" s="198"/>
      <c r="H968" s="75" t="n">
        <f aca="false">H969</f>
        <v>3711</v>
      </c>
      <c r="I968" s="75" t="n">
        <f aca="false">I969</f>
        <v>3706.1</v>
      </c>
      <c r="J968" s="75" t="n">
        <f aca="false">J969</f>
        <v>3700.2</v>
      </c>
    </row>
    <row r="969" customFormat="false" ht="12.75" hidden="false" customHeight="false" outlineLevel="0" collapsed="false">
      <c r="A969" s="71" t="s">
        <v>702</v>
      </c>
      <c r="B969" s="60" t="s">
        <v>127</v>
      </c>
      <c r="C969" s="60" t="s">
        <v>24</v>
      </c>
      <c r="D969" s="60" t="s">
        <v>1069</v>
      </c>
      <c r="E969" s="60" t="s">
        <v>703</v>
      </c>
      <c r="F969" s="224" t="n">
        <f aca="false">3473.6-85</f>
        <v>3388.6</v>
      </c>
      <c r="G969" s="206"/>
      <c r="H969" s="224" t="n">
        <v>3711</v>
      </c>
      <c r="I969" s="75" t="n">
        <v>3706.1</v>
      </c>
      <c r="J969" s="75" t="n">
        <v>3700.2</v>
      </c>
    </row>
    <row r="970" customFormat="false" ht="12.75" hidden="false" customHeight="false" outlineLevel="0" collapsed="false">
      <c r="A970" s="71"/>
      <c r="B970" s="46"/>
      <c r="C970" s="46"/>
      <c r="D970" s="46"/>
      <c r="E970" s="46"/>
      <c r="F970" s="72"/>
      <c r="G970" s="198"/>
      <c r="H970" s="72"/>
      <c r="I970" s="72"/>
      <c r="J970" s="72"/>
    </row>
    <row r="971" customFormat="false" ht="38.25" hidden="false" customHeight="false" outlineLevel="0" collapsed="false">
      <c r="A971" s="51" t="s">
        <v>1070</v>
      </c>
      <c r="B971" s="52" t="s">
        <v>705</v>
      </c>
      <c r="C971" s="52"/>
      <c r="D971" s="52"/>
      <c r="E971" s="52"/>
      <c r="F971" s="53" t="n">
        <f aca="false">F972+F990+F997</f>
        <v>61646.4</v>
      </c>
      <c r="G971" s="198"/>
      <c r="H971" s="53" t="n">
        <f aca="false">H972+H990+H997</f>
        <v>55596.3</v>
      </c>
      <c r="I971" s="53" t="n">
        <f aca="false">I972+I990+I997</f>
        <v>55785.2</v>
      </c>
      <c r="J971" s="53" t="n">
        <f aca="false">J972+J990+J997</f>
        <v>55789.7</v>
      </c>
    </row>
    <row r="972" s="54" customFormat="true" ht="38.25" hidden="false" customHeight="false" outlineLevel="0" collapsed="false">
      <c r="A972" s="51" t="s">
        <v>706</v>
      </c>
      <c r="B972" s="52" t="s">
        <v>705</v>
      </c>
      <c r="C972" s="52" t="s">
        <v>24</v>
      </c>
      <c r="D972" s="52"/>
      <c r="E972" s="52"/>
      <c r="F972" s="53" t="n">
        <f aca="false">F973</f>
        <v>45199</v>
      </c>
      <c r="G972" s="210"/>
      <c r="H972" s="53" t="n">
        <f aca="false">H973</f>
        <v>55596.3</v>
      </c>
      <c r="I972" s="53" t="n">
        <f aca="false">I973</f>
        <v>55785.2</v>
      </c>
      <c r="J972" s="53" t="n">
        <f aca="false">J973</f>
        <v>55789.7</v>
      </c>
    </row>
    <row r="973" customFormat="false" ht="12.75" hidden="false" customHeight="false" outlineLevel="0" collapsed="false">
      <c r="A973" s="49" t="s">
        <v>1071</v>
      </c>
      <c r="B973" s="46" t="s">
        <v>705</v>
      </c>
      <c r="C973" s="46" t="s">
        <v>24</v>
      </c>
      <c r="D973" s="46" t="s">
        <v>1072</v>
      </c>
      <c r="E973" s="46"/>
      <c r="F973" s="66" t="n">
        <f aca="false">F974</f>
        <v>45199</v>
      </c>
      <c r="G973" s="198"/>
      <c r="H973" s="66" t="n">
        <f aca="false">H974</f>
        <v>55596.3</v>
      </c>
      <c r="I973" s="66" t="n">
        <f aca="false">I974</f>
        <v>55785.2</v>
      </c>
      <c r="J973" s="66" t="n">
        <f aca="false">J974</f>
        <v>55789.7</v>
      </c>
    </row>
    <row r="974" customFormat="false" ht="12.75" hidden="false" customHeight="false" outlineLevel="0" collapsed="false">
      <c r="A974" s="49" t="s">
        <v>1071</v>
      </c>
      <c r="B974" s="46" t="s">
        <v>705</v>
      </c>
      <c r="C974" s="46" t="s">
        <v>24</v>
      </c>
      <c r="D974" s="46" t="s">
        <v>1073</v>
      </c>
      <c r="E974" s="46"/>
      <c r="F974" s="66" t="n">
        <f aca="false">F975+F980+F985</f>
        <v>45199</v>
      </c>
      <c r="G974" s="198"/>
      <c r="H974" s="66" t="n">
        <f aca="false">H975+H980+H985</f>
        <v>55596.3</v>
      </c>
      <c r="I974" s="66" t="n">
        <f aca="false">I975+I980+I985</f>
        <v>55785.2</v>
      </c>
      <c r="J974" s="66" t="n">
        <f aca="false">J975+J980+J985</f>
        <v>55789.7</v>
      </c>
    </row>
    <row r="975" customFormat="false" ht="40.5" hidden="false" customHeight="true" outlineLevel="0" collapsed="false">
      <c r="A975" s="51" t="s">
        <v>1074</v>
      </c>
      <c r="B975" s="46" t="s">
        <v>705</v>
      </c>
      <c r="C975" s="46" t="s">
        <v>24</v>
      </c>
      <c r="D975" s="46" t="s">
        <v>1075</v>
      </c>
      <c r="E975" s="46"/>
      <c r="F975" s="66" t="n">
        <f aca="false">F976</f>
        <v>2496</v>
      </c>
      <c r="G975" s="198"/>
      <c r="H975" s="66" t="n">
        <f aca="false">H976</f>
        <v>7679</v>
      </c>
      <c r="I975" s="66" t="n">
        <f aca="false">I976</f>
        <v>7716</v>
      </c>
      <c r="J975" s="66" t="n">
        <f aca="false">J976</f>
        <v>7752</v>
      </c>
    </row>
    <row r="976" customFormat="false" ht="12.75" hidden="false" customHeight="false" outlineLevel="0" collapsed="false">
      <c r="A976" s="49" t="s">
        <v>184</v>
      </c>
      <c r="B976" s="46" t="s">
        <v>705</v>
      </c>
      <c r="C976" s="46" t="s">
        <v>24</v>
      </c>
      <c r="D976" s="46" t="s">
        <v>1075</v>
      </c>
      <c r="E976" s="60" t="s">
        <v>185</v>
      </c>
      <c r="F976" s="95" t="n">
        <f aca="false">F977</f>
        <v>2496</v>
      </c>
      <c r="G976" s="198"/>
      <c r="H976" s="95" t="n">
        <f aca="false">H977</f>
        <v>7679</v>
      </c>
      <c r="I976" s="95" t="n">
        <f aca="false">I977</f>
        <v>7716</v>
      </c>
      <c r="J976" s="95" t="n">
        <f aca="false">J977</f>
        <v>7752</v>
      </c>
    </row>
    <row r="977" customFormat="false" ht="12.75" hidden="false" customHeight="false" outlineLevel="0" collapsed="false">
      <c r="A977" s="87" t="s">
        <v>709</v>
      </c>
      <c r="B977" s="46" t="s">
        <v>705</v>
      </c>
      <c r="C977" s="46" t="s">
        <v>24</v>
      </c>
      <c r="D977" s="46" t="s">
        <v>1075</v>
      </c>
      <c r="E977" s="60" t="s">
        <v>710</v>
      </c>
      <c r="F977" s="95" t="n">
        <f aca="false">F978</f>
        <v>2496</v>
      </c>
      <c r="G977" s="198"/>
      <c r="H977" s="95" t="n">
        <f aca="false">H978</f>
        <v>7679</v>
      </c>
      <c r="I977" s="95" t="n">
        <f aca="false">I978</f>
        <v>7716</v>
      </c>
      <c r="J977" s="95" t="n">
        <f aca="false">J978</f>
        <v>7752</v>
      </c>
    </row>
    <row r="978" customFormat="false" ht="25.5" hidden="false" customHeight="false" outlineLevel="0" collapsed="false">
      <c r="A978" s="87" t="s">
        <v>1076</v>
      </c>
      <c r="B978" s="46" t="s">
        <v>705</v>
      </c>
      <c r="C978" s="46" t="s">
        <v>24</v>
      </c>
      <c r="D978" s="46" t="s">
        <v>1075</v>
      </c>
      <c r="E978" s="60" t="s">
        <v>712</v>
      </c>
      <c r="F978" s="249" t="n">
        <f aca="false">1248+1248</f>
        <v>2496</v>
      </c>
      <c r="G978" s="206"/>
      <c r="H978" s="249" t="n">
        <v>7679</v>
      </c>
      <c r="I978" s="95" t="n">
        <v>7716</v>
      </c>
      <c r="J978" s="95" t="n">
        <v>7752</v>
      </c>
    </row>
    <row r="979" customFormat="false" ht="12.75" hidden="false" customHeight="false" outlineLevel="0" collapsed="false">
      <c r="A979" s="49"/>
      <c r="B979" s="46"/>
      <c r="C979" s="46"/>
      <c r="D979" s="46"/>
      <c r="E979" s="46"/>
      <c r="F979" s="66"/>
      <c r="G979" s="198"/>
      <c r="H979" s="66"/>
      <c r="I979" s="66"/>
      <c r="J979" s="66"/>
    </row>
    <row r="980" customFormat="false" ht="53.25" hidden="false" customHeight="true" outlineLevel="0" collapsed="false">
      <c r="A980" s="51" t="s">
        <v>1077</v>
      </c>
      <c r="B980" s="46" t="s">
        <v>705</v>
      </c>
      <c r="C980" s="46" t="s">
        <v>24</v>
      </c>
      <c r="D980" s="46" t="s">
        <v>1078</v>
      </c>
      <c r="E980" s="46"/>
      <c r="F980" s="66" t="n">
        <f aca="false">F981</f>
        <v>10087</v>
      </c>
      <c r="G980" s="198"/>
      <c r="H980" s="66" t="n">
        <f aca="false">H981</f>
        <v>10012.3</v>
      </c>
      <c r="I980" s="66" t="n">
        <f aca="false">I981</f>
        <v>10012.3</v>
      </c>
      <c r="J980" s="66" t="n">
        <f aca="false">J981</f>
        <v>10012.3</v>
      </c>
    </row>
    <row r="981" customFormat="false" ht="12.75" hidden="false" customHeight="false" outlineLevel="0" collapsed="false">
      <c r="A981" s="49" t="s">
        <v>184</v>
      </c>
      <c r="B981" s="46" t="s">
        <v>705</v>
      </c>
      <c r="C981" s="46" t="s">
        <v>24</v>
      </c>
      <c r="D981" s="46" t="s">
        <v>1078</v>
      </c>
      <c r="E981" s="60" t="s">
        <v>185</v>
      </c>
      <c r="F981" s="95" t="n">
        <f aca="false">F982</f>
        <v>10087</v>
      </c>
      <c r="G981" s="198"/>
      <c r="H981" s="95" t="n">
        <f aca="false">H982</f>
        <v>10012.3</v>
      </c>
      <c r="I981" s="95" t="n">
        <f aca="false">I982</f>
        <v>10012.3</v>
      </c>
      <c r="J981" s="95" t="n">
        <f aca="false">J982</f>
        <v>10012.3</v>
      </c>
    </row>
    <row r="982" customFormat="false" ht="12.75" hidden="false" customHeight="false" outlineLevel="0" collapsed="false">
      <c r="A982" s="87" t="s">
        <v>709</v>
      </c>
      <c r="B982" s="46" t="s">
        <v>705</v>
      </c>
      <c r="C982" s="46" t="s">
        <v>24</v>
      </c>
      <c r="D982" s="46" t="s">
        <v>1078</v>
      </c>
      <c r="E982" s="60" t="s">
        <v>710</v>
      </c>
      <c r="F982" s="95" t="n">
        <f aca="false">F983</f>
        <v>10087</v>
      </c>
      <c r="G982" s="198"/>
      <c r="H982" s="95" t="n">
        <f aca="false">H983</f>
        <v>10012.3</v>
      </c>
      <c r="I982" s="95" t="n">
        <f aca="false">I983</f>
        <v>10012.3</v>
      </c>
      <c r="J982" s="95" t="n">
        <f aca="false">J983</f>
        <v>10012.3</v>
      </c>
    </row>
    <row r="983" customFormat="false" ht="25.5" hidden="false" customHeight="false" outlineLevel="0" collapsed="false">
      <c r="A983" s="87" t="s">
        <v>1076</v>
      </c>
      <c r="B983" s="46" t="s">
        <v>705</v>
      </c>
      <c r="C983" s="46" t="s">
        <v>24</v>
      </c>
      <c r="D983" s="46" t="s">
        <v>1078</v>
      </c>
      <c r="E983" s="60" t="s">
        <v>712</v>
      </c>
      <c r="F983" s="249" t="n">
        <v>10087</v>
      </c>
      <c r="G983" s="206"/>
      <c r="H983" s="249" t="n">
        <v>10012.3</v>
      </c>
      <c r="I983" s="95" t="n">
        <v>10012.3</v>
      </c>
      <c r="J983" s="95" t="n">
        <v>10012.3</v>
      </c>
    </row>
    <row r="984" customFormat="false" ht="12.75" hidden="false" customHeight="false" outlineLevel="0" collapsed="false">
      <c r="A984" s="49"/>
      <c r="B984" s="46"/>
      <c r="C984" s="46"/>
      <c r="D984" s="46"/>
      <c r="E984" s="46"/>
      <c r="F984" s="66"/>
      <c r="G984" s="198"/>
      <c r="H984" s="66"/>
      <c r="I984" s="66"/>
      <c r="J984" s="66"/>
    </row>
    <row r="985" customFormat="false" ht="52.5" hidden="false" customHeight="true" outlineLevel="0" collapsed="false">
      <c r="A985" s="51" t="s">
        <v>1079</v>
      </c>
      <c r="B985" s="46" t="s">
        <v>705</v>
      </c>
      <c r="C985" s="46" t="s">
        <v>24</v>
      </c>
      <c r="D985" s="46" t="s">
        <v>1080</v>
      </c>
      <c r="E985" s="46"/>
      <c r="F985" s="66" t="n">
        <f aca="false">F986</f>
        <v>32616</v>
      </c>
      <c r="G985" s="198"/>
      <c r="H985" s="66" t="n">
        <f aca="false">H986</f>
        <v>37905</v>
      </c>
      <c r="I985" s="66" t="n">
        <f aca="false">I986</f>
        <v>38056.9</v>
      </c>
      <c r="J985" s="66" t="n">
        <f aca="false">J986</f>
        <v>38025.4</v>
      </c>
    </row>
    <row r="986" customFormat="false" ht="12.75" hidden="false" customHeight="false" outlineLevel="0" collapsed="false">
      <c r="A986" s="49" t="s">
        <v>184</v>
      </c>
      <c r="B986" s="46" t="s">
        <v>705</v>
      </c>
      <c r="C986" s="46" t="s">
        <v>24</v>
      </c>
      <c r="D986" s="46" t="s">
        <v>1080</v>
      </c>
      <c r="E986" s="60" t="s">
        <v>185</v>
      </c>
      <c r="F986" s="95" t="n">
        <f aca="false">F987</f>
        <v>32616</v>
      </c>
      <c r="G986" s="198"/>
      <c r="H986" s="95" t="n">
        <f aca="false">H987</f>
        <v>37905</v>
      </c>
      <c r="I986" s="95" t="n">
        <f aca="false">I987</f>
        <v>38056.9</v>
      </c>
      <c r="J986" s="95" t="n">
        <f aca="false">J987</f>
        <v>38025.4</v>
      </c>
    </row>
    <row r="987" customFormat="false" ht="12.75" hidden="false" customHeight="false" outlineLevel="0" collapsed="false">
      <c r="A987" s="87" t="s">
        <v>709</v>
      </c>
      <c r="B987" s="46" t="s">
        <v>705</v>
      </c>
      <c r="C987" s="46" t="s">
        <v>24</v>
      </c>
      <c r="D987" s="46" t="s">
        <v>1080</v>
      </c>
      <c r="E987" s="60" t="s">
        <v>710</v>
      </c>
      <c r="F987" s="95" t="n">
        <f aca="false">F988</f>
        <v>32616</v>
      </c>
      <c r="G987" s="198"/>
      <c r="H987" s="95" t="n">
        <f aca="false">H988</f>
        <v>37905</v>
      </c>
      <c r="I987" s="95" t="n">
        <f aca="false">I988</f>
        <v>38056.9</v>
      </c>
      <c r="J987" s="95" t="n">
        <f aca="false">J988</f>
        <v>38025.4</v>
      </c>
    </row>
    <row r="988" customFormat="false" ht="25.5" hidden="false" customHeight="false" outlineLevel="0" collapsed="false">
      <c r="A988" s="87" t="s">
        <v>1076</v>
      </c>
      <c r="B988" s="46" t="s">
        <v>705</v>
      </c>
      <c r="C988" s="46" t="s">
        <v>24</v>
      </c>
      <c r="D988" s="46" t="s">
        <v>1080</v>
      </c>
      <c r="E988" s="60" t="s">
        <v>712</v>
      </c>
      <c r="F988" s="249" t="n">
        <v>32616</v>
      </c>
      <c r="G988" s="206"/>
      <c r="H988" s="249" t="n">
        <v>37905</v>
      </c>
      <c r="I988" s="95" t="n">
        <v>38056.9</v>
      </c>
      <c r="J988" s="95" t="n">
        <v>38025.4</v>
      </c>
    </row>
    <row r="989" customFormat="false" ht="12.75" hidden="false" customHeight="false" outlineLevel="0" collapsed="false">
      <c r="A989" s="87"/>
      <c r="B989" s="46"/>
      <c r="C989" s="46"/>
      <c r="D989" s="46"/>
      <c r="E989" s="60"/>
      <c r="F989" s="95"/>
      <c r="G989" s="198"/>
      <c r="H989" s="95"/>
      <c r="I989" s="95"/>
      <c r="J989" s="95"/>
    </row>
    <row r="990" customFormat="false" ht="12.75" hidden="true" customHeight="false" outlineLevel="0" collapsed="false">
      <c r="A990" s="51" t="s">
        <v>719</v>
      </c>
      <c r="B990" s="69" t="s">
        <v>705</v>
      </c>
      <c r="C990" s="52" t="s">
        <v>26</v>
      </c>
      <c r="D990" s="69"/>
      <c r="E990" s="69"/>
      <c r="F990" s="56" t="n">
        <f aca="false">F991</f>
        <v>14583.3</v>
      </c>
      <c r="G990" s="306" t="s">
        <v>788</v>
      </c>
      <c r="H990" s="56" t="n">
        <f aca="false">H991</f>
        <v>0</v>
      </c>
      <c r="I990" s="56" t="n">
        <f aca="false">I991</f>
        <v>0</v>
      </c>
      <c r="J990" s="56" t="n">
        <f aca="false">J991</f>
        <v>0</v>
      </c>
    </row>
    <row r="991" customFormat="false" ht="12.75" hidden="true" customHeight="false" outlineLevel="0" collapsed="false">
      <c r="A991" s="51" t="s">
        <v>709</v>
      </c>
      <c r="B991" s="52" t="s">
        <v>705</v>
      </c>
      <c r="C991" s="52" t="s">
        <v>26</v>
      </c>
      <c r="D991" s="69" t="s">
        <v>1081</v>
      </c>
      <c r="E991" s="69"/>
      <c r="F991" s="56" t="n">
        <f aca="false">F992</f>
        <v>14583.3</v>
      </c>
      <c r="G991" s="307" t="s">
        <v>788</v>
      </c>
      <c r="H991" s="56" t="n">
        <f aca="false">H992</f>
        <v>0</v>
      </c>
      <c r="I991" s="56" t="n">
        <f aca="false">I992</f>
        <v>0</v>
      </c>
      <c r="J991" s="56" t="n">
        <f aca="false">J992</f>
        <v>0</v>
      </c>
    </row>
    <row r="992" customFormat="false" ht="12.75" hidden="true" customHeight="false" outlineLevel="0" collapsed="false">
      <c r="A992" s="49" t="s">
        <v>1082</v>
      </c>
      <c r="B992" s="46" t="s">
        <v>705</v>
      </c>
      <c r="C992" s="46" t="s">
        <v>26</v>
      </c>
      <c r="D992" s="46" t="s">
        <v>1083</v>
      </c>
      <c r="E992" s="59"/>
      <c r="F992" s="308" t="n">
        <f aca="false">F993</f>
        <v>14583.3</v>
      </c>
      <c r="G992" s="307" t="s">
        <v>788</v>
      </c>
      <c r="H992" s="308" t="n">
        <f aca="false">H993</f>
        <v>0</v>
      </c>
      <c r="I992" s="308" t="n">
        <f aca="false">I993</f>
        <v>0</v>
      </c>
      <c r="J992" s="308" t="n">
        <f aca="false">J993</f>
        <v>0</v>
      </c>
    </row>
    <row r="993" customFormat="false" ht="12.75" hidden="true" customHeight="false" outlineLevel="0" collapsed="false">
      <c r="A993" s="49" t="s">
        <v>184</v>
      </c>
      <c r="B993" s="46" t="s">
        <v>705</v>
      </c>
      <c r="C993" s="46" t="s">
        <v>26</v>
      </c>
      <c r="D993" s="46" t="s">
        <v>1083</v>
      </c>
      <c r="E993" s="46" t="s">
        <v>185</v>
      </c>
      <c r="F993" s="66" t="n">
        <f aca="false">F994</f>
        <v>14583.3</v>
      </c>
      <c r="G993" s="307" t="s">
        <v>55</v>
      </c>
      <c r="H993" s="66" t="n">
        <f aca="false">H994</f>
        <v>0</v>
      </c>
      <c r="I993" s="66" t="n">
        <f aca="false">I994</f>
        <v>0</v>
      </c>
      <c r="J993" s="66" t="n">
        <f aca="false">J994</f>
        <v>0</v>
      </c>
    </row>
    <row r="994" customFormat="false" ht="12.75" hidden="true" customHeight="false" outlineLevel="0" collapsed="false">
      <c r="A994" s="87" t="s">
        <v>709</v>
      </c>
      <c r="B994" s="46" t="s">
        <v>705</v>
      </c>
      <c r="C994" s="46" t="s">
        <v>26</v>
      </c>
      <c r="D994" s="46" t="s">
        <v>1083</v>
      </c>
      <c r="E994" s="46" t="s">
        <v>710</v>
      </c>
      <c r="F994" s="66" t="n">
        <f aca="false">F995</f>
        <v>14583.3</v>
      </c>
      <c r="G994" s="307" t="s">
        <v>1084</v>
      </c>
      <c r="H994" s="66" t="n">
        <f aca="false">H995</f>
        <v>0</v>
      </c>
      <c r="I994" s="66" t="n">
        <f aca="false">I995</f>
        <v>0</v>
      </c>
      <c r="J994" s="66" t="n">
        <f aca="false">J995</f>
        <v>0</v>
      </c>
    </row>
    <row r="995" customFormat="false" ht="25.5" hidden="true" customHeight="false" outlineLevel="0" collapsed="false">
      <c r="A995" s="49" t="s">
        <v>1085</v>
      </c>
      <c r="B995" s="46" t="s">
        <v>705</v>
      </c>
      <c r="C995" s="46" t="s">
        <v>26</v>
      </c>
      <c r="D995" s="46" t="s">
        <v>1083</v>
      </c>
      <c r="E995" s="46" t="s">
        <v>722</v>
      </c>
      <c r="F995" s="218" t="n">
        <f aca="false">9583.3+4250+750</f>
        <v>14583.3</v>
      </c>
      <c r="G995" s="309" t="s">
        <v>1086</v>
      </c>
      <c r="H995" s="218" t="n">
        <v>0</v>
      </c>
      <c r="I995" s="66" t="n">
        <v>0</v>
      </c>
      <c r="J995" s="66" t="n">
        <v>0</v>
      </c>
    </row>
    <row r="996" customFormat="false" ht="12.75" hidden="true" customHeight="false" outlineLevel="0" collapsed="false">
      <c r="A996" s="87"/>
      <c r="B996" s="46"/>
      <c r="C996" s="46"/>
      <c r="D996" s="46"/>
      <c r="E996" s="60"/>
      <c r="F996" s="95"/>
      <c r="G996" s="198"/>
      <c r="H996" s="95"/>
      <c r="I996" s="95"/>
      <c r="J996" s="95"/>
    </row>
    <row r="997" customFormat="false" ht="12.75" hidden="true" customHeight="false" outlineLevel="0" collapsed="false">
      <c r="A997" s="51" t="s">
        <v>723</v>
      </c>
      <c r="B997" s="69" t="s">
        <v>705</v>
      </c>
      <c r="C997" s="52" t="s">
        <v>46</v>
      </c>
      <c r="D997" s="69"/>
      <c r="E997" s="69"/>
      <c r="F997" s="56" t="n">
        <f aca="false">F998</f>
        <v>1864.1</v>
      </c>
      <c r="G997" s="198"/>
      <c r="H997" s="56" t="n">
        <f aca="false">H998</f>
        <v>0</v>
      </c>
      <c r="I997" s="56" t="n">
        <f aca="false">I998</f>
        <v>0</v>
      </c>
      <c r="J997" s="56" t="n">
        <f aca="false">J998</f>
        <v>0</v>
      </c>
    </row>
    <row r="998" customFormat="false" ht="12.75" hidden="true" customHeight="false" outlineLevel="0" collapsed="false">
      <c r="A998" s="51" t="s">
        <v>885</v>
      </c>
      <c r="B998" s="52" t="s">
        <v>705</v>
      </c>
      <c r="C998" s="52" t="s">
        <v>46</v>
      </c>
      <c r="D998" s="69" t="s">
        <v>886</v>
      </c>
      <c r="E998" s="69"/>
      <c r="F998" s="56" t="n">
        <f aca="false">F999</f>
        <v>1864.1</v>
      </c>
      <c r="G998" s="198"/>
      <c r="H998" s="56" t="n">
        <f aca="false">H999</f>
        <v>0</v>
      </c>
      <c r="I998" s="56" t="n">
        <f aca="false">I999</f>
        <v>0</v>
      </c>
      <c r="J998" s="56" t="n">
        <f aca="false">J999</f>
        <v>0</v>
      </c>
    </row>
    <row r="999" customFormat="false" ht="25.5" hidden="true" customHeight="false" outlineLevel="0" collapsed="false">
      <c r="A999" s="49" t="s">
        <v>1087</v>
      </c>
      <c r="B999" s="46" t="s">
        <v>705</v>
      </c>
      <c r="C999" s="46" t="s">
        <v>46</v>
      </c>
      <c r="D999" s="46" t="s">
        <v>1088</v>
      </c>
      <c r="E999" s="59"/>
      <c r="F999" s="308" t="n">
        <f aca="false">F1000</f>
        <v>1864.1</v>
      </c>
      <c r="G999" s="198"/>
      <c r="H999" s="308" t="n">
        <f aca="false">H1000</f>
        <v>0</v>
      </c>
      <c r="I999" s="308" t="n">
        <f aca="false">I1000</f>
        <v>0</v>
      </c>
      <c r="J999" s="308" t="n">
        <f aca="false">J1000</f>
        <v>0</v>
      </c>
    </row>
    <row r="1000" customFormat="false" ht="12.75" hidden="true" customHeight="false" outlineLevel="0" collapsed="false">
      <c r="A1000" s="49" t="s">
        <v>184</v>
      </c>
      <c r="B1000" s="46" t="s">
        <v>705</v>
      </c>
      <c r="C1000" s="46" t="s">
        <v>46</v>
      </c>
      <c r="D1000" s="46" t="s">
        <v>1088</v>
      </c>
      <c r="E1000" s="46" t="s">
        <v>185</v>
      </c>
      <c r="F1000" s="66" t="n">
        <f aca="false">F1001</f>
        <v>1864.1</v>
      </c>
      <c r="G1000" s="198"/>
      <c r="H1000" s="66" t="n">
        <f aca="false">H1001</f>
        <v>0</v>
      </c>
      <c r="I1000" s="66" t="n">
        <f aca="false">I1001</f>
        <v>0</v>
      </c>
      <c r="J1000" s="66" t="n">
        <f aca="false">J1001</f>
        <v>0</v>
      </c>
    </row>
    <row r="1001" customFormat="false" ht="12.75" hidden="true" customHeight="false" outlineLevel="0" collapsed="false">
      <c r="A1001" s="87" t="s">
        <v>246</v>
      </c>
      <c r="B1001" s="46" t="s">
        <v>705</v>
      </c>
      <c r="C1001" s="46" t="s">
        <v>46</v>
      </c>
      <c r="D1001" s="46" t="s">
        <v>1088</v>
      </c>
      <c r="E1001" s="46" t="s">
        <v>247</v>
      </c>
      <c r="F1001" s="66" t="n">
        <f aca="false">F1002</f>
        <v>1864.1</v>
      </c>
      <c r="G1001" s="198"/>
      <c r="H1001" s="66" t="n">
        <f aca="false">H1002</f>
        <v>0</v>
      </c>
      <c r="I1001" s="66" t="n">
        <f aca="false">I1002</f>
        <v>0</v>
      </c>
      <c r="J1001" s="66" t="n">
        <f aca="false">J1002</f>
        <v>0</v>
      </c>
    </row>
    <row r="1002" customFormat="false" ht="38.25" hidden="true" customHeight="false" outlineLevel="0" collapsed="false">
      <c r="A1002" s="102" t="s">
        <v>830</v>
      </c>
      <c r="B1002" s="46" t="s">
        <v>705</v>
      </c>
      <c r="C1002" s="46" t="s">
        <v>46</v>
      </c>
      <c r="D1002" s="46" t="s">
        <v>1088</v>
      </c>
      <c r="E1002" s="46" t="s">
        <v>249</v>
      </c>
      <c r="F1002" s="218" t="n">
        <v>1864.1</v>
      </c>
      <c r="G1002" s="206"/>
      <c r="H1002" s="218" t="n">
        <v>0</v>
      </c>
      <c r="I1002" s="66" t="n">
        <v>0</v>
      </c>
      <c r="J1002" s="66" t="n">
        <v>0</v>
      </c>
    </row>
    <row r="1003" customFormat="false" ht="12.75" hidden="true" customHeight="false" outlineLevel="0" collapsed="false">
      <c r="A1003" s="87"/>
      <c r="B1003" s="46"/>
      <c r="C1003" s="46"/>
      <c r="D1003" s="46"/>
      <c r="E1003" s="60"/>
      <c r="F1003" s="95"/>
      <c r="G1003" s="198"/>
      <c r="H1003" s="95"/>
      <c r="I1003" s="95"/>
      <c r="J1003" s="95"/>
    </row>
    <row r="1004" customFormat="false" ht="13.5" hidden="false" customHeight="false" outlineLevel="0" collapsed="false">
      <c r="A1004" s="310"/>
      <c r="B1004" s="311"/>
      <c r="C1004" s="311"/>
      <c r="D1004" s="311"/>
      <c r="E1004" s="311"/>
      <c r="F1004" s="312"/>
      <c r="G1004" s="198"/>
      <c r="H1004" s="312"/>
      <c r="I1004" s="312"/>
      <c r="J1004" s="312"/>
    </row>
    <row r="1005" customFormat="false" ht="15.75" hidden="false" customHeight="false" outlineLevel="0" collapsed="false">
      <c r="A1005" s="171" t="s">
        <v>726</v>
      </c>
      <c r="B1005" s="172"/>
      <c r="C1005" s="172"/>
      <c r="D1005" s="172"/>
      <c r="E1005" s="172"/>
      <c r="F1005" s="174" t="n">
        <f aca="false">F11+F215+F222+F241+F333+F366+F384+F663+F775+F790+F942+F957+F964+F971</f>
        <v>151699.44493</v>
      </c>
      <c r="G1005" s="313"/>
      <c r="H1005" s="174" t="n">
        <f aca="false">H11+H215+H222+H241+H333+H366+H384+H663+H775+H790+H942+H957+H964+H971</f>
        <v>661663.81172</v>
      </c>
      <c r="I1005" s="174" t="n">
        <f aca="false">I11+I215+I222+I241+I333+I366+I384+I663+I775+I790+I942+I957+I964+I971</f>
        <v>661564.73299</v>
      </c>
      <c r="J1005" s="174" t="n">
        <f aca="false">J11+J215+J222+J241+J333+J366+J384+J663+J775+J790+J942+J957+J964+J971</f>
        <v>689491.58</v>
      </c>
    </row>
    <row r="1006" customFormat="false" ht="12.75" hidden="false" customHeight="false" outlineLevel="0" collapsed="false">
      <c r="A1006" s="175"/>
      <c r="B1006" s="176"/>
      <c r="C1006" s="176"/>
      <c r="D1006" s="176"/>
      <c r="E1006" s="176"/>
      <c r="F1006" s="177"/>
      <c r="H1006" s="177"/>
      <c r="I1006" s="314"/>
      <c r="J1006" s="314"/>
    </row>
    <row r="1007" customFormat="false" ht="12.75" hidden="true" customHeight="false" outlineLevel="0" collapsed="false">
      <c r="A1007" s="175"/>
      <c r="B1007" s="176"/>
      <c r="C1007" s="176"/>
      <c r="D1007" s="176"/>
      <c r="E1007" s="176"/>
      <c r="F1007" s="177"/>
      <c r="H1007" s="177"/>
      <c r="I1007" s="178" t="n">
        <v>661238.83299</v>
      </c>
      <c r="J1007" s="178" t="n">
        <v>642713.68</v>
      </c>
    </row>
    <row r="1008" customFormat="false" ht="12.75" hidden="true" customHeight="false" outlineLevel="0" collapsed="false">
      <c r="A1008" s="175"/>
      <c r="B1008" s="176"/>
      <c r="C1008" s="176"/>
      <c r="D1008" s="176"/>
      <c r="E1008" s="176"/>
      <c r="F1008" s="185"/>
      <c r="H1008" s="180" t="n">
        <v>660846.82</v>
      </c>
      <c r="I1008" s="180" t="n">
        <v>661238.92</v>
      </c>
      <c r="J1008" s="180" t="n">
        <v>642713.68</v>
      </c>
    </row>
    <row r="1009" customFormat="false" ht="14.25" hidden="true" customHeight="false" outlineLevel="0" collapsed="false">
      <c r="A1009" s="181"/>
      <c r="B1009" s="176"/>
      <c r="C1009" s="176"/>
      <c r="D1009" s="176"/>
      <c r="E1009" s="176"/>
      <c r="F1009" s="177"/>
      <c r="H1009" s="177"/>
      <c r="I1009" s="177"/>
      <c r="J1009" s="177"/>
    </row>
    <row r="1010" customFormat="false" ht="14.25" hidden="true" customHeight="false" outlineLevel="0" collapsed="false">
      <c r="A1010" s="181"/>
      <c r="B1010" s="182"/>
      <c r="C1010" s="181"/>
      <c r="D1010" s="183"/>
      <c r="E1010" s="184"/>
      <c r="F1010" s="185"/>
      <c r="H1010" s="185"/>
      <c r="I1010" s="185"/>
      <c r="J1010" s="185"/>
    </row>
    <row r="1011" customFormat="false" ht="14.25" hidden="true" customHeight="false" outlineLevel="0" collapsed="false">
      <c r="A1011" s="183"/>
      <c r="B1011" s="182"/>
      <c r="C1011" s="181"/>
      <c r="D1011" s="186"/>
      <c r="E1011" s="183"/>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86"/>
      <c r="C1013" s="18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29"/>
  <sheetViews>
    <sheetView showFormulas="false" showGridLines="true" showRowColHeaders="true" showZeros="true" rightToLeft="false" tabSelected="false" showOutlineSymbols="true" defaultGridColor="true" view="pageBreakPreview" topLeftCell="A1601" colorId="64" zoomScale="130" zoomScaleNormal="120" zoomScalePageLayoutView="130" workbookViewId="0">
      <selection pane="topLeft" activeCell="G1601" activeCellId="0" sqref="G1:G16384"/>
    </sheetView>
  </sheetViews>
  <sheetFormatPr defaultColWidth="9.13671875" defaultRowHeight="12.75" zeroHeight="false" outlineLevelRow="0" outlineLevelCol="0"/>
  <cols>
    <col collapsed="false" customWidth="true" hidden="false" outlineLevel="0" max="1" min="1" style="315" width="72.28"/>
    <col collapsed="false" customWidth="true" hidden="false" outlineLevel="0" max="2" min="2" style="316" width="7.42"/>
    <col collapsed="false" customWidth="true" hidden="false" outlineLevel="0" max="3" min="3" style="97" width="5.13"/>
    <col collapsed="false" customWidth="true" hidden="false" outlineLevel="0" max="4" min="4" style="97" width="5.85"/>
    <col collapsed="false" customWidth="true" hidden="false" outlineLevel="0" max="5" min="5" style="97" width="15.7"/>
    <col collapsed="false" customWidth="true" hidden="false" outlineLevel="0" max="6" min="6" style="97" width="9.85"/>
    <col collapsed="false" customWidth="true" hidden="false" outlineLevel="0" max="7" min="7" style="317" width="16.13"/>
    <col collapsed="false" customWidth="true" hidden="true" outlineLevel="0" max="9" min="8" style="317" width="16.13"/>
    <col collapsed="false" customWidth="true" hidden="true" outlineLevel="0" max="10" min="10" style="97" width="15.56"/>
    <col collapsed="false" customWidth="true" hidden="true" outlineLevel="0" max="11" min="11" style="97" width="16.56"/>
    <col collapsed="false" customWidth="true" hidden="true" outlineLevel="0" max="12" min="12" style="97" width="18.85"/>
    <col collapsed="false" customWidth="true" hidden="true" outlineLevel="0" max="13" min="13" style="97" width="17.42"/>
    <col collapsed="false" customWidth="true" hidden="true" outlineLevel="0" max="23" min="14" style="97" width="9.06"/>
    <col collapsed="false" customWidth="false" hidden="false" outlineLevel="0" max="257" min="24" style="97" width="9.14"/>
  </cols>
  <sheetData>
    <row r="1" s="1" customFormat="true" ht="15.75" hidden="false" customHeight="false" outlineLevel="0" collapsed="false">
      <c r="B1" s="5"/>
      <c r="C1" s="5"/>
      <c r="D1" s="6"/>
      <c r="F1" s="2"/>
      <c r="G1" s="318" t="s">
        <v>1089</v>
      </c>
      <c r="H1" s="318"/>
      <c r="I1" s="318"/>
    </row>
    <row r="2" s="1" customFormat="true" ht="54" hidden="false" customHeight="true" outlineLevel="0" collapsed="false">
      <c r="C2" s="319"/>
      <c r="D2" s="320" t="s">
        <v>2</v>
      </c>
      <c r="E2" s="320"/>
      <c r="F2" s="320"/>
      <c r="G2" s="320"/>
      <c r="H2" s="321"/>
      <c r="I2" s="322"/>
    </row>
    <row r="3" customFormat="false" ht="12.75" hidden="false" customHeight="false" outlineLevel="0" collapsed="false">
      <c r="A3" s="225"/>
      <c r="B3" s="323"/>
      <c r="C3" s="225"/>
      <c r="D3" s="225"/>
      <c r="E3" s="225"/>
      <c r="F3" s="225"/>
      <c r="G3" s="324"/>
      <c r="H3" s="324"/>
      <c r="I3" s="324"/>
    </row>
    <row r="4" customFormat="false" ht="78.75" hidden="false" customHeight="true" outlineLevel="0" collapsed="false">
      <c r="A4" s="325" t="s">
        <v>1090</v>
      </c>
      <c r="B4" s="325"/>
      <c r="C4" s="325"/>
      <c r="D4" s="325"/>
      <c r="E4" s="325"/>
      <c r="F4" s="325"/>
      <c r="G4" s="325"/>
      <c r="H4" s="225"/>
      <c r="I4" s="225"/>
    </row>
    <row r="5" customFormat="false" ht="13.5" hidden="false" customHeight="false" outlineLevel="0" collapsed="false">
      <c r="A5" s="326"/>
      <c r="B5" s="327"/>
      <c r="C5" s="326"/>
      <c r="D5" s="326"/>
      <c r="E5" s="326"/>
      <c r="F5" s="326"/>
      <c r="G5" s="328" t="s">
        <v>5</v>
      </c>
      <c r="H5" s="328"/>
      <c r="I5" s="328" t="s">
        <v>5</v>
      </c>
    </row>
    <row r="6" customFormat="false" ht="12.75" hidden="false" customHeight="false" outlineLevel="0" collapsed="false">
      <c r="A6" s="329"/>
      <c r="B6" s="330" t="s">
        <v>1091</v>
      </c>
      <c r="C6" s="13" t="s">
        <v>6</v>
      </c>
      <c r="D6" s="13" t="s">
        <v>7</v>
      </c>
      <c r="E6" s="13" t="s">
        <v>8</v>
      </c>
      <c r="F6" s="12" t="s">
        <v>9</v>
      </c>
      <c r="G6" s="14"/>
      <c r="H6" s="14" t="s">
        <v>11</v>
      </c>
      <c r="I6" s="14" t="s">
        <v>11</v>
      </c>
      <c r="J6" s="331" t="s">
        <v>11</v>
      </c>
      <c r="K6" s="16" t="s">
        <v>11</v>
      </c>
      <c r="L6" s="332" t="s">
        <v>11</v>
      </c>
    </row>
    <row r="7" customFormat="false" ht="12.75" hidden="false" customHeight="false" outlineLevel="0" collapsed="false">
      <c r="A7" s="333"/>
      <c r="B7" s="334" t="s">
        <v>1092</v>
      </c>
      <c r="C7" s="18" t="s">
        <v>12</v>
      </c>
      <c r="D7" s="18" t="s">
        <v>13</v>
      </c>
      <c r="E7" s="18" t="s">
        <v>14</v>
      </c>
      <c r="F7" s="17" t="s">
        <v>15</v>
      </c>
      <c r="G7" s="19" t="s">
        <v>11</v>
      </c>
      <c r="H7" s="19" t="s">
        <v>16</v>
      </c>
      <c r="I7" s="19" t="s">
        <v>16</v>
      </c>
      <c r="J7" s="335" t="s">
        <v>16</v>
      </c>
      <c r="K7" s="20" t="s">
        <v>16</v>
      </c>
      <c r="L7" s="336" t="s">
        <v>16</v>
      </c>
    </row>
    <row r="8" customFormat="false" ht="12.75" hidden="false" customHeight="false" outlineLevel="0" collapsed="false">
      <c r="A8" s="333" t="s">
        <v>17</v>
      </c>
      <c r="B8" s="334"/>
      <c r="C8" s="18"/>
      <c r="D8" s="18" t="s">
        <v>12</v>
      </c>
      <c r="E8" s="18"/>
      <c r="F8" s="17" t="s">
        <v>18</v>
      </c>
      <c r="G8" s="19"/>
      <c r="H8" s="19" t="s">
        <v>19</v>
      </c>
      <c r="I8" s="19" t="s">
        <v>1093</v>
      </c>
      <c r="J8" s="19" t="s">
        <v>19</v>
      </c>
      <c r="K8" s="19" t="s">
        <v>19</v>
      </c>
      <c r="L8" s="19" t="s">
        <v>19</v>
      </c>
    </row>
    <row r="9" customFormat="false" ht="13.5" hidden="false" customHeight="false" outlineLevel="0" collapsed="false">
      <c r="A9" s="337"/>
      <c r="B9" s="338"/>
      <c r="C9" s="22"/>
      <c r="D9" s="22"/>
      <c r="E9" s="22"/>
      <c r="F9" s="21"/>
      <c r="G9" s="23"/>
      <c r="H9" s="23"/>
      <c r="I9" s="23"/>
      <c r="J9" s="339" t="s">
        <v>20</v>
      </c>
      <c r="K9" s="24" t="s">
        <v>21</v>
      </c>
      <c r="L9" s="340" t="s">
        <v>22</v>
      </c>
    </row>
    <row r="10" s="28" customFormat="true" ht="12" hidden="false" customHeight="false" outlineLevel="0" collapsed="false">
      <c r="A10" s="341" t="n">
        <v>1</v>
      </c>
      <c r="B10" s="342" t="s">
        <v>1094</v>
      </c>
      <c r="C10" s="25" t="n">
        <v>3</v>
      </c>
      <c r="D10" s="25" t="n">
        <v>4</v>
      </c>
      <c r="E10" s="25" t="n">
        <v>5</v>
      </c>
      <c r="F10" s="25" t="n">
        <v>6</v>
      </c>
      <c r="G10" s="26" t="n">
        <v>7</v>
      </c>
      <c r="H10" s="27" t="n">
        <v>9</v>
      </c>
      <c r="I10" s="27" t="n">
        <v>10</v>
      </c>
      <c r="J10" s="343"/>
      <c r="K10" s="29"/>
      <c r="L10" s="344"/>
    </row>
    <row r="11" s="36" customFormat="true" ht="13.5" hidden="false" customHeight="false" outlineLevel="0" collapsed="false">
      <c r="A11" s="345" t="s">
        <v>1095</v>
      </c>
      <c r="B11" s="346" t="s">
        <v>1096</v>
      </c>
      <c r="C11" s="347"/>
      <c r="D11" s="347"/>
      <c r="E11" s="346"/>
      <c r="F11" s="346"/>
      <c r="G11" s="348" t="n">
        <f aca="false">G12+G234+G256+G328+G367+G384+G414+G424+G520+G529</f>
        <v>54831.1553</v>
      </c>
      <c r="H11" s="348" t="n">
        <f aca="false">H12+H234+H256+H328+H367+H384+H414+H424+H520+H529</f>
        <v>48034.4</v>
      </c>
      <c r="I11" s="348" t="n">
        <f aca="false">I12+I234+I256+I328+I367+I384+I414+I424+I520+I529</f>
        <v>48485.8</v>
      </c>
      <c r="J11" s="37" t="n">
        <f aca="false">SUM(J12:J538)</f>
        <v>40934.7533</v>
      </c>
      <c r="K11" s="37" t="n">
        <f aca="false">SUM(K12:K538)</f>
        <v>13896.402</v>
      </c>
      <c r="L11" s="37" t="n">
        <f aca="false">SUM(L12:L538)</f>
        <v>2547.157</v>
      </c>
      <c r="M11" s="349" t="n">
        <f aca="false">K11-L11</f>
        <v>11349.245</v>
      </c>
    </row>
    <row r="12" s="36" customFormat="true" ht="12.75" hidden="false" customHeight="false" outlineLevel="0" collapsed="false">
      <c r="A12" s="201" t="s">
        <v>23</v>
      </c>
      <c r="B12" s="80" t="s">
        <v>1096</v>
      </c>
      <c r="C12" s="80" t="s">
        <v>24</v>
      </c>
      <c r="D12" s="202"/>
      <c r="E12" s="80"/>
      <c r="F12" s="80"/>
      <c r="G12" s="203" t="n">
        <f aca="false">G13+G27+G91+G103+G72+G81</f>
        <v>32933.24371</v>
      </c>
      <c r="H12" s="203" t="n">
        <f aca="false">H13+H27+H91+H103+H72</f>
        <v>32211.6</v>
      </c>
      <c r="I12" s="203" t="n">
        <f aca="false">I13+I27+I91+I103+I72</f>
        <v>32279.3</v>
      </c>
      <c r="J12" s="350"/>
      <c r="K12" s="308"/>
      <c r="L12" s="351"/>
    </row>
    <row r="13" customFormat="false" ht="25.5" hidden="false" customHeight="true" outlineLevel="0" collapsed="false">
      <c r="A13" s="39" t="s">
        <v>25</v>
      </c>
      <c r="B13" s="40" t="s">
        <v>1096</v>
      </c>
      <c r="C13" s="52" t="s">
        <v>24</v>
      </c>
      <c r="D13" s="52" t="s">
        <v>26</v>
      </c>
      <c r="E13" s="40"/>
      <c r="F13" s="40"/>
      <c r="G13" s="41" t="n">
        <f aca="false">G14</f>
        <v>2118.28536</v>
      </c>
      <c r="H13" s="41" t="n">
        <f aca="false">H14</f>
        <v>1830.2</v>
      </c>
      <c r="I13" s="41" t="n">
        <f aca="false">I14</f>
        <v>1810.2</v>
      </c>
      <c r="J13" s="98"/>
      <c r="K13" s="99"/>
      <c r="L13" s="99"/>
    </row>
    <row r="14" s="54" customFormat="true" ht="12.75" hidden="false" customHeight="false" outlineLevel="0" collapsed="false">
      <c r="A14" s="63" t="s">
        <v>27</v>
      </c>
      <c r="B14" s="52" t="s">
        <v>1096</v>
      </c>
      <c r="C14" s="52" t="s">
        <v>24</v>
      </c>
      <c r="D14" s="52" t="s">
        <v>26</v>
      </c>
      <c r="E14" s="52" t="s">
        <v>28</v>
      </c>
      <c r="F14" s="52"/>
      <c r="G14" s="53" t="n">
        <f aca="false">G15</f>
        <v>2118.28536</v>
      </c>
      <c r="H14" s="53" t="n">
        <f aca="false">H15</f>
        <v>1830.2</v>
      </c>
      <c r="I14" s="53" t="n">
        <f aca="false">I15</f>
        <v>1810.2</v>
      </c>
      <c r="J14" s="55"/>
      <c r="K14" s="56"/>
      <c r="L14" s="56"/>
    </row>
    <row r="15" s="54" customFormat="true" ht="12.75" hidden="false" customHeight="false" outlineLevel="0" collapsed="false">
      <c r="A15" s="93" t="s">
        <v>29</v>
      </c>
      <c r="B15" s="52" t="s">
        <v>1096</v>
      </c>
      <c r="C15" s="52" t="s">
        <v>24</v>
      </c>
      <c r="D15" s="52" t="s">
        <v>26</v>
      </c>
      <c r="E15" s="52" t="s">
        <v>30</v>
      </c>
      <c r="F15" s="52"/>
      <c r="G15" s="53" t="n">
        <f aca="false">G16+G22</f>
        <v>2118.28536</v>
      </c>
      <c r="H15" s="53" t="n">
        <f aca="false">H16+H22</f>
        <v>1830.2</v>
      </c>
      <c r="I15" s="53" t="n">
        <f aca="false">I16+I22</f>
        <v>1810.2</v>
      </c>
      <c r="J15" s="55"/>
      <c r="K15" s="56"/>
      <c r="L15" s="56"/>
    </row>
    <row r="16" customFormat="false" ht="12.75" hidden="false" customHeight="false" outlineLevel="0" collapsed="false">
      <c r="A16" s="48" t="s">
        <v>31</v>
      </c>
      <c r="B16" s="46" t="s">
        <v>1096</v>
      </c>
      <c r="C16" s="45" t="s">
        <v>24</v>
      </c>
      <c r="D16" s="45" t="s">
        <v>26</v>
      </c>
      <c r="E16" s="45" t="s">
        <v>32</v>
      </c>
      <c r="F16" s="45"/>
      <c r="G16" s="47" t="n">
        <f aca="false">G17</f>
        <v>2096.93703</v>
      </c>
      <c r="H16" s="47" t="n">
        <f aca="false">H17</f>
        <v>1810.2</v>
      </c>
      <c r="I16" s="47" t="n">
        <f aca="false">I17</f>
        <v>1810.2</v>
      </c>
      <c r="J16" s="98"/>
      <c r="K16" s="99"/>
      <c r="L16" s="99"/>
    </row>
    <row r="17" customFormat="false" ht="38.25" hidden="false" customHeight="false" outlineLevel="0" collapsed="false">
      <c r="A17" s="49" t="s">
        <v>33</v>
      </c>
      <c r="B17" s="46" t="s">
        <v>1096</v>
      </c>
      <c r="C17" s="45" t="s">
        <v>24</v>
      </c>
      <c r="D17" s="45" t="s">
        <v>26</v>
      </c>
      <c r="E17" s="45" t="s">
        <v>32</v>
      </c>
      <c r="F17" s="45" t="s">
        <v>34</v>
      </c>
      <c r="G17" s="47" t="n">
        <f aca="false">G18</f>
        <v>2096.93703</v>
      </c>
      <c r="H17" s="47" t="n">
        <f aca="false">H18</f>
        <v>1810.2</v>
      </c>
      <c r="I17" s="47" t="n">
        <f aca="false">I18</f>
        <v>1810.2</v>
      </c>
      <c r="J17" s="98"/>
      <c r="K17" s="99"/>
      <c r="L17" s="99"/>
    </row>
    <row r="18" customFormat="false" ht="12.75" hidden="false" customHeight="false" outlineLevel="0" collapsed="false">
      <c r="A18" s="49" t="s">
        <v>35</v>
      </c>
      <c r="B18" s="45" t="s">
        <v>1096</v>
      </c>
      <c r="C18" s="45" t="s">
        <v>24</v>
      </c>
      <c r="D18" s="45" t="s">
        <v>26</v>
      </c>
      <c r="E18" s="45" t="s">
        <v>32</v>
      </c>
      <c r="F18" s="45" t="s">
        <v>36</v>
      </c>
      <c r="G18" s="47" t="n">
        <f aca="false">G19+G20</f>
        <v>2096.93703</v>
      </c>
      <c r="H18" s="47" t="n">
        <f aca="false">H19</f>
        <v>1810.2</v>
      </c>
      <c r="I18" s="47" t="n">
        <f aca="false">I19</f>
        <v>1810.2</v>
      </c>
      <c r="J18" s="98"/>
      <c r="K18" s="99"/>
      <c r="L18" s="99"/>
    </row>
    <row r="19" customFormat="false" ht="12.75" hidden="false" customHeight="false" outlineLevel="0" collapsed="false">
      <c r="A19" s="49" t="s">
        <v>37</v>
      </c>
      <c r="B19" s="45" t="s">
        <v>1096</v>
      </c>
      <c r="C19" s="45" t="s">
        <v>24</v>
      </c>
      <c r="D19" s="45" t="s">
        <v>26</v>
      </c>
      <c r="E19" s="45" t="s">
        <v>32</v>
      </c>
      <c r="F19" s="45" t="s">
        <v>38</v>
      </c>
      <c r="G19" s="47" t="n">
        <f aca="false">1665.4+19.28603+32.1607</f>
        <v>1716.84673</v>
      </c>
      <c r="H19" s="50" t="n">
        <v>1810.2</v>
      </c>
      <c r="I19" s="50" t="n">
        <v>1810.2</v>
      </c>
      <c r="J19" s="98" t="n">
        <f aca="false">G19</f>
        <v>1716.84673</v>
      </c>
      <c r="K19" s="99"/>
      <c r="L19" s="99"/>
    </row>
    <row r="20" customFormat="false" ht="38.25" hidden="false" customHeight="false" outlineLevel="0" collapsed="false">
      <c r="A20" s="49" t="s">
        <v>39</v>
      </c>
      <c r="B20" s="45" t="s">
        <v>1096</v>
      </c>
      <c r="C20" s="45" t="s">
        <v>24</v>
      </c>
      <c r="D20" s="45" t="s">
        <v>26</v>
      </c>
      <c r="E20" s="45" t="s">
        <v>32</v>
      </c>
      <c r="F20" s="45" t="s">
        <v>40</v>
      </c>
      <c r="G20" s="47" t="n">
        <f aca="false">360+15.16971+4.92059</f>
        <v>380.0903</v>
      </c>
      <c r="H20" s="50"/>
      <c r="I20" s="50"/>
      <c r="J20" s="98" t="n">
        <f aca="false">G20</f>
        <v>380.0903</v>
      </c>
      <c r="K20" s="99"/>
      <c r="L20" s="99"/>
    </row>
    <row r="21" customFormat="false" ht="12.75" hidden="false" customHeight="false" outlineLevel="0" collapsed="false">
      <c r="A21" s="49"/>
      <c r="B21" s="45"/>
      <c r="C21" s="45"/>
      <c r="D21" s="45"/>
      <c r="E21" s="45"/>
      <c r="F21" s="45"/>
      <c r="G21" s="47"/>
      <c r="H21" s="50"/>
      <c r="I21" s="50"/>
      <c r="J21" s="98"/>
      <c r="K21" s="99"/>
      <c r="L21" s="99"/>
    </row>
    <row r="22" s="54" customFormat="true" ht="39.75" hidden="false" customHeight="true" outlineLevel="0" collapsed="false">
      <c r="A22" s="51" t="s">
        <v>41</v>
      </c>
      <c r="B22" s="52" t="s">
        <v>1096</v>
      </c>
      <c r="C22" s="52" t="s">
        <v>24</v>
      </c>
      <c r="D22" s="52" t="s">
        <v>26</v>
      </c>
      <c r="E22" s="52" t="s">
        <v>42</v>
      </c>
      <c r="F22" s="52"/>
      <c r="G22" s="53" t="n">
        <f aca="false">G23</f>
        <v>21.34833</v>
      </c>
      <c r="H22" s="53" t="n">
        <f aca="false">H23</f>
        <v>20</v>
      </c>
      <c r="I22" s="53" t="n">
        <f aca="false">I23</f>
        <v>0</v>
      </c>
      <c r="J22" s="55"/>
      <c r="K22" s="56"/>
      <c r="L22" s="56"/>
    </row>
    <row r="23" customFormat="false" ht="42.75" hidden="false" customHeight="true" outlineLevel="0" collapsed="false">
      <c r="A23" s="49" t="s">
        <v>33</v>
      </c>
      <c r="B23" s="45" t="s">
        <v>1096</v>
      </c>
      <c r="C23" s="45" t="s">
        <v>24</v>
      </c>
      <c r="D23" s="45" t="s">
        <v>26</v>
      </c>
      <c r="E23" s="46" t="s">
        <v>42</v>
      </c>
      <c r="F23" s="45" t="s">
        <v>34</v>
      </c>
      <c r="G23" s="47" t="n">
        <f aca="false">G24</f>
        <v>21.34833</v>
      </c>
      <c r="H23" s="47" t="n">
        <f aca="false">H24</f>
        <v>20</v>
      </c>
      <c r="I23" s="47" t="n">
        <f aca="false">I24</f>
        <v>0</v>
      </c>
      <c r="J23" s="98"/>
      <c r="K23" s="99"/>
      <c r="L23" s="99"/>
    </row>
    <row r="24" customFormat="false" ht="20.25" hidden="false" customHeight="true" outlineLevel="0" collapsed="false">
      <c r="A24" s="49" t="s">
        <v>35</v>
      </c>
      <c r="B24" s="45" t="s">
        <v>1096</v>
      </c>
      <c r="C24" s="45" t="s">
        <v>24</v>
      </c>
      <c r="D24" s="45" t="s">
        <v>26</v>
      </c>
      <c r="E24" s="46" t="s">
        <v>42</v>
      </c>
      <c r="F24" s="45" t="s">
        <v>36</v>
      </c>
      <c r="G24" s="47" t="n">
        <f aca="false">G25</f>
        <v>21.34833</v>
      </c>
      <c r="H24" s="47" t="n">
        <f aca="false">H25</f>
        <v>20</v>
      </c>
      <c r="I24" s="47" t="n">
        <f aca="false">I25</f>
        <v>0</v>
      </c>
      <c r="J24" s="98"/>
      <c r="K24" s="99"/>
      <c r="L24" s="99"/>
    </row>
    <row r="25" customFormat="false" ht="27" hidden="false" customHeight="true" outlineLevel="0" collapsed="false">
      <c r="A25" s="49" t="s">
        <v>43</v>
      </c>
      <c r="B25" s="45" t="s">
        <v>1096</v>
      </c>
      <c r="C25" s="45" t="s">
        <v>24</v>
      </c>
      <c r="D25" s="45" t="s">
        <v>26</v>
      </c>
      <c r="E25" s="46" t="s">
        <v>42</v>
      </c>
      <c r="F25" s="45" t="s">
        <v>44</v>
      </c>
      <c r="G25" s="47" t="n">
        <f aca="false">30-8.65167</f>
        <v>21.34833</v>
      </c>
      <c r="H25" s="50" t="n">
        <v>20</v>
      </c>
      <c r="I25" s="50" t="n">
        <v>0</v>
      </c>
      <c r="J25" s="98" t="n">
        <f aca="false">G25</f>
        <v>21.34833</v>
      </c>
      <c r="K25" s="99"/>
      <c r="L25" s="99"/>
    </row>
    <row r="26" customFormat="false" ht="12.75" hidden="false" customHeight="false" outlineLevel="0" collapsed="false">
      <c r="A26" s="49"/>
      <c r="B26" s="45"/>
      <c r="C26" s="45"/>
      <c r="D26" s="45"/>
      <c r="E26" s="45"/>
      <c r="F26" s="45"/>
      <c r="G26" s="47"/>
      <c r="H26" s="47"/>
      <c r="I26" s="47"/>
      <c r="J26" s="98"/>
      <c r="K26" s="99"/>
      <c r="L26" s="99"/>
    </row>
    <row r="27" customFormat="false" ht="39.75" hidden="false" customHeight="true" outlineLevel="0" collapsed="false">
      <c r="A27" s="39" t="s">
        <v>63</v>
      </c>
      <c r="B27" s="40" t="s">
        <v>1096</v>
      </c>
      <c r="C27" s="40" t="s">
        <v>24</v>
      </c>
      <c r="D27" s="40" t="s">
        <v>64</v>
      </c>
      <c r="E27" s="40"/>
      <c r="F27" s="40"/>
      <c r="G27" s="41" t="n">
        <f aca="false">G28</f>
        <v>24342.61464</v>
      </c>
      <c r="H27" s="41" t="n">
        <f aca="false">H28</f>
        <v>24884.4</v>
      </c>
      <c r="I27" s="41" t="n">
        <f aca="false">I28</f>
        <v>24884.4</v>
      </c>
      <c r="J27" s="98"/>
      <c r="K27" s="99"/>
      <c r="L27" s="99"/>
    </row>
    <row r="28" customFormat="false" ht="12.75" hidden="false" customHeight="false" outlineLevel="0" collapsed="false">
      <c r="A28" s="44" t="s">
        <v>27</v>
      </c>
      <c r="B28" s="46" t="s">
        <v>1096</v>
      </c>
      <c r="C28" s="46" t="s">
        <v>24</v>
      </c>
      <c r="D28" s="46" t="s">
        <v>64</v>
      </c>
      <c r="E28" s="46" t="s">
        <v>28</v>
      </c>
      <c r="F28" s="46"/>
      <c r="G28" s="66" t="n">
        <f aca="false">G29</f>
        <v>24342.61464</v>
      </c>
      <c r="H28" s="66" t="n">
        <f aca="false">H29</f>
        <v>24884.4</v>
      </c>
      <c r="I28" s="66" t="n">
        <f aca="false">I29</f>
        <v>24884.4</v>
      </c>
      <c r="J28" s="98"/>
      <c r="K28" s="99"/>
      <c r="L28" s="99"/>
    </row>
    <row r="29" customFormat="false" ht="12.75" hidden="false" customHeight="false" outlineLevel="0" collapsed="false">
      <c r="A29" s="87" t="s">
        <v>90</v>
      </c>
      <c r="B29" s="46" t="s">
        <v>1096</v>
      </c>
      <c r="C29" s="46" t="s">
        <v>24</v>
      </c>
      <c r="D29" s="46" t="s">
        <v>64</v>
      </c>
      <c r="E29" s="46" t="s">
        <v>91</v>
      </c>
      <c r="F29" s="46"/>
      <c r="G29" s="66" t="n">
        <f aca="false">G30+G36+G51+G57+G67+G62</f>
        <v>24342.61464</v>
      </c>
      <c r="H29" s="66" t="n">
        <f aca="false">H30+H36+H51+H57+H67</f>
        <v>24884.4</v>
      </c>
      <c r="I29" s="66" t="n">
        <f aca="false">I30+I36+I51+I57+I67</f>
        <v>24884.4</v>
      </c>
      <c r="J29" s="98"/>
      <c r="K29" s="99"/>
      <c r="L29" s="99"/>
    </row>
    <row r="30" customFormat="false" ht="27.75" hidden="false" customHeight="true" outlineLevel="0" collapsed="false">
      <c r="A30" s="71" t="s">
        <v>71</v>
      </c>
      <c r="B30" s="46" t="s">
        <v>1096</v>
      </c>
      <c r="C30" s="46" t="s">
        <v>24</v>
      </c>
      <c r="D30" s="46" t="s">
        <v>64</v>
      </c>
      <c r="E30" s="46" t="s">
        <v>92</v>
      </c>
      <c r="F30" s="46"/>
      <c r="G30" s="66" t="n">
        <f aca="false">G31</f>
        <v>19380.42598</v>
      </c>
      <c r="H30" s="66" t="n">
        <f aca="false">H31</f>
        <v>19381.9</v>
      </c>
      <c r="I30" s="66" t="n">
        <f aca="false">I31</f>
        <v>19381.9</v>
      </c>
      <c r="J30" s="98"/>
      <c r="K30" s="99"/>
      <c r="L30" s="99"/>
    </row>
    <row r="31" customFormat="false" ht="38.25" hidden="false" customHeight="false" outlineLevel="0" collapsed="false">
      <c r="A31" s="49" t="s">
        <v>33</v>
      </c>
      <c r="B31" s="46" t="s">
        <v>1096</v>
      </c>
      <c r="C31" s="45" t="s">
        <v>24</v>
      </c>
      <c r="D31" s="46" t="s">
        <v>64</v>
      </c>
      <c r="E31" s="46" t="s">
        <v>92</v>
      </c>
      <c r="F31" s="45" t="s">
        <v>34</v>
      </c>
      <c r="G31" s="47" t="n">
        <f aca="false">G32</f>
        <v>19380.42598</v>
      </c>
      <c r="H31" s="47" t="n">
        <f aca="false">H32</f>
        <v>19381.9</v>
      </c>
      <c r="I31" s="47" t="n">
        <f aca="false">I32</f>
        <v>19381.9</v>
      </c>
      <c r="J31" s="98"/>
      <c r="K31" s="99"/>
      <c r="L31" s="99"/>
    </row>
    <row r="32" customFormat="false" ht="12.75" hidden="false" customHeight="false" outlineLevel="0" collapsed="false">
      <c r="A32" s="49" t="s">
        <v>86</v>
      </c>
      <c r="B32" s="46" t="s">
        <v>1096</v>
      </c>
      <c r="C32" s="45" t="s">
        <v>24</v>
      </c>
      <c r="D32" s="46" t="s">
        <v>64</v>
      </c>
      <c r="E32" s="46" t="s">
        <v>92</v>
      </c>
      <c r="F32" s="45" t="s">
        <v>36</v>
      </c>
      <c r="G32" s="47" t="n">
        <f aca="false">G33+G34</f>
        <v>19380.42598</v>
      </c>
      <c r="H32" s="47" t="n">
        <f aca="false">H33</f>
        <v>19381.9</v>
      </c>
      <c r="I32" s="47" t="n">
        <f aca="false">I33</f>
        <v>19381.9</v>
      </c>
      <c r="J32" s="98"/>
      <c r="K32" s="99"/>
      <c r="L32" s="99"/>
    </row>
    <row r="33" customFormat="false" ht="12.75" hidden="false" customHeight="false" outlineLevel="0" collapsed="false">
      <c r="A33" s="49" t="s">
        <v>37</v>
      </c>
      <c r="B33" s="46" t="s">
        <v>1096</v>
      </c>
      <c r="C33" s="45" t="s">
        <v>24</v>
      </c>
      <c r="D33" s="46" t="s">
        <v>64</v>
      </c>
      <c r="E33" s="46" t="s">
        <v>92</v>
      </c>
      <c r="F33" s="45" t="s">
        <v>38</v>
      </c>
      <c r="G33" s="47" t="n">
        <f aca="false">15382.6-155-114-25.80407-98.86995</f>
        <v>14988.92598</v>
      </c>
      <c r="H33" s="50" t="n">
        <v>19381.9</v>
      </c>
      <c r="I33" s="50" t="n">
        <v>19381.9</v>
      </c>
      <c r="J33" s="98" t="n">
        <f aca="false">G33</f>
        <v>14988.92598</v>
      </c>
      <c r="K33" s="99"/>
      <c r="L33" s="99"/>
    </row>
    <row r="34" customFormat="false" ht="38.25" hidden="false" customHeight="false" outlineLevel="0" collapsed="false">
      <c r="A34" s="49" t="s">
        <v>39</v>
      </c>
      <c r="B34" s="46" t="s">
        <v>1096</v>
      </c>
      <c r="C34" s="45" t="s">
        <v>24</v>
      </c>
      <c r="D34" s="46" t="s">
        <v>64</v>
      </c>
      <c r="E34" s="46" t="s">
        <v>92</v>
      </c>
      <c r="F34" s="45" t="s">
        <v>40</v>
      </c>
      <c r="G34" s="47" t="n">
        <f aca="false">4461-45-68+43.5</f>
        <v>4391.5</v>
      </c>
      <c r="H34" s="50"/>
      <c r="I34" s="50"/>
      <c r="J34" s="98" t="n">
        <f aca="false">G34</f>
        <v>4391.5</v>
      </c>
      <c r="K34" s="99"/>
      <c r="L34" s="99"/>
    </row>
    <row r="35" customFormat="false" ht="12.75" hidden="false" customHeight="false" outlineLevel="0" collapsed="false">
      <c r="A35" s="49"/>
      <c r="B35" s="46"/>
      <c r="C35" s="45"/>
      <c r="D35" s="46"/>
      <c r="E35" s="46"/>
      <c r="F35" s="45"/>
      <c r="G35" s="47"/>
      <c r="H35" s="47"/>
      <c r="I35" s="47"/>
      <c r="J35" s="98"/>
      <c r="K35" s="99"/>
      <c r="L35" s="99"/>
    </row>
    <row r="36" customFormat="false" ht="25.5" hidden="false" customHeight="false" outlineLevel="0" collapsed="false">
      <c r="A36" s="51" t="s">
        <v>74</v>
      </c>
      <c r="B36" s="52" t="s">
        <v>1096</v>
      </c>
      <c r="C36" s="52" t="s">
        <v>24</v>
      </c>
      <c r="D36" s="52" t="s">
        <v>64</v>
      </c>
      <c r="E36" s="52" t="s">
        <v>94</v>
      </c>
      <c r="F36" s="45"/>
      <c r="G36" s="53" t="n">
        <f aca="false">G37+G41+G45</f>
        <v>792.335</v>
      </c>
      <c r="H36" s="53" t="n">
        <f aca="false">H37+H41+H45</f>
        <v>1046.6</v>
      </c>
      <c r="I36" s="53" t="n">
        <f aca="false">I37+I41+I45</f>
        <v>1046.6</v>
      </c>
      <c r="J36" s="98"/>
      <c r="K36" s="99"/>
      <c r="L36" s="99"/>
    </row>
    <row r="37" customFormat="false" ht="38.25" hidden="false" customHeight="false" outlineLevel="0" collapsed="false">
      <c r="A37" s="49" t="s">
        <v>33</v>
      </c>
      <c r="B37" s="46" t="s">
        <v>1096</v>
      </c>
      <c r="C37" s="45" t="s">
        <v>24</v>
      </c>
      <c r="D37" s="46" t="s">
        <v>64</v>
      </c>
      <c r="E37" s="46" t="s">
        <v>94</v>
      </c>
      <c r="F37" s="45" t="s">
        <v>34</v>
      </c>
      <c r="G37" s="66" t="n">
        <f aca="false">G38</f>
        <v>53.501</v>
      </c>
      <c r="H37" s="66" t="n">
        <f aca="false">H38</f>
        <v>30.4</v>
      </c>
      <c r="I37" s="66" t="n">
        <f aca="false">I38</f>
        <v>30.4</v>
      </c>
      <c r="J37" s="98"/>
      <c r="K37" s="99"/>
      <c r="L37" s="99"/>
    </row>
    <row r="38" customFormat="false" ht="12.75" hidden="false" customHeight="false" outlineLevel="0" collapsed="false">
      <c r="A38" s="49" t="s">
        <v>93</v>
      </c>
      <c r="B38" s="46" t="s">
        <v>1096</v>
      </c>
      <c r="C38" s="45" t="s">
        <v>24</v>
      </c>
      <c r="D38" s="46" t="s">
        <v>64</v>
      </c>
      <c r="E38" s="46" t="s">
        <v>94</v>
      </c>
      <c r="F38" s="45" t="s">
        <v>36</v>
      </c>
      <c r="G38" s="66" t="n">
        <f aca="false">G39</f>
        <v>53.501</v>
      </c>
      <c r="H38" s="66" t="n">
        <f aca="false">H39</f>
        <v>30.4</v>
      </c>
      <c r="I38" s="66" t="n">
        <f aca="false">I39</f>
        <v>30.4</v>
      </c>
      <c r="J38" s="98"/>
      <c r="K38" s="99"/>
      <c r="L38" s="99"/>
    </row>
    <row r="39" customFormat="false" ht="25.5" hidden="false" customHeight="false" outlineLevel="0" collapsed="false">
      <c r="A39" s="49" t="s">
        <v>43</v>
      </c>
      <c r="B39" s="46" t="s">
        <v>1096</v>
      </c>
      <c r="C39" s="45" t="s">
        <v>24</v>
      </c>
      <c r="D39" s="46" t="s">
        <v>64</v>
      </c>
      <c r="E39" s="46" t="s">
        <v>94</v>
      </c>
      <c r="F39" s="45" t="s">
        <v>44</v>
      </c>
      <c r="G39" s="66" t="n">
        <f aca="false">60.4-5.3-1.599</f>
        <v>53.501</v>
      </c>
      <c r="H39" s="67" t="n">
        <v>30.4</v>
      </c>
      <c r="I39" s="67" t="n">
        <v>30.4</v>
      </c>
      <c r="J39" s="98" t="n">
        <f aca="false">G39</f>
        <v>53.501</v>
      </c>
      <c r="K39" s="99"/>
      <c r="L39" s="99"/>
    </row>
    <row r="40" customFormat="false" ht="12.75" hidden="false" customHeight="false" outlineLevel="0" collapsed="false">
      <c r="A40" s="51"/>
      <c r="B40" s="52"/>
      <c r="C40" s="52"/>
      <c r="D40" s="52"/>
      <c r="E40" s="46"/>
      <c r="F40" s="45"/>
      <c r="G40" s="47"/>
      <c r="H40" s="47"/>
      <c r="I40" s="47"/>
      <c r="J40" s="98"/>
      <c r="K40" s="99"/>
      <c r="L40" s="99"/>
    </row>
    <row r="41" customFormat="false" ht="27" hidden="false" customHeight="true" outlineLevel="0" collapsed="false">
      <c r="A41" s="49" t="s">
        <v>54</v>
      </c>
      <c r="B41" s="46" t="s">
        <v>1096</v>
      </c>
      <c r="C41" s="59" t="s">
        <v>24</v>
      </c>
      <c r="D41" s="46" t="s">
        <v>64</v>
      </c>
      <c r="E41" s="46" t="s">
        <v>94</v>
      </c>
      <c r="F41" s="59" t="s">
        <v>55</v>
      </c>
      <c r="G41" s="61" t="n">
        <f aca="false">G42</f>
        <v>680.834</v>
      </c>
      <c r="H41" s="61" t="n">
        <f aca="false">H42</f>
        <v>941.2</v>
      </c>
      <c r="I41" s="61" t="n">
        <f aca="false">I42</f>
        <v>941.2</v>
      </c>
      <c r="J41" s="98"/>
      <c r="K41" s="99"/>
      <c r="L41" s="99"/>
    </row>
    <row r="42" customFormat="false" ht="26.25" hidden="false" customHeight="true" outlineLevel="0" collapsed="false">
      <c r="A42" s="49" t="s">
        <v>56</v>
      </c>
      <c r="B42" s="46" t="s">
        <v>1096</v>
      </c>
      <c r="C42" s="59" t="s">
        <v>24</v>
      </c>
      <c r="D42" s="46" t="s">
        <v>64</v>
      </c>
      <c r="E42" s="46" t="s">
        <v>94</v>
      </c>
      <c r="F42" s="59" t="s">
        <v>57</v>
      </c>
      <c r="G42" s="61" t="n">
        <f aca="false">G43+G44</f>
        <v>680.834</v>
      </c>
      <c r="H42" s="61" t="n">
        <f aca="false">H43+H44</f>
        <v>941.2</v>
      </c>
      <c r="I42" s="61" t="n">
        <f aca="false">I43+I44</f>
        <v>941.2</v>
      </c>
      <c r="J42" s="98"/>
      <c r="K42" s="99"/>
      <c r="L42" s="99"/>
    </row>
    <row r="43" customFormat="false" ht="27" hidden="true" customHeight="true" outlineLevel="0" collapsed="false">
      <c r="A43" s="49" t="s">
        <v>58</v>
      </c>
      <c r="B43" s="46" t="s">
        <v>1096</v>
      </c>
      <c r="C43" s="59" t="s">
        <v>24</v>
      </c>
      <c r="D43" s="46" t="s">
        <v>64</v>
      </c>
      <c r="E43" s="46" t="s">
        <v>94</v>
      </c>
      <c r="F43" s="59" t="s">
        <v>59</v>
      </c>
      <c r="G43" s="61" t="n">
        <v>0</v>
      </c>
      <c r="H43" s="61"/>
      <c r="I43" s="61"/>
      <c r="J43" s="98" t="n">
        <f aca="false">G43</f>
        <v>0</v>
      </c>
      <c r="K43" s="99"/>
      <c r="L43" s="99"/>
    </row>
    <row r="44" customFormat="false" ht="27.75" hidden="false" customHeight="true" outlineLevel="0" collapsed="false">
      <c r="A44" s="49" t="s">
        <v>60</v>
      </c>
      <c r="B44" s="46" t="s">
        <v>1096</v>
      </c>
      <c r="C44" s="59" t="s">
        <v>24</v>
      </c>
      <c r="D44" s="46" t="s">
        <v>64</v>
      </c>
      <c r="E44" s="46" t="s">
        <v>94</v>
      </c>
      <c r="F44" s="59" t="s">
        <v>61</v>
      </c>
      <c r="G44" s="61" t="n">
        <f aca="false">763.6-82-2.365+1.599</f>
        <v>680.834</v>
      </c>
      <c r="H44" s="65" t="n">
        <v>941.2</v>
      </c>
      <c r="I44" s="65" t="n">
        <v>941.2</v>
      </c>
      <c r="J44" s="98" t="n">
        <f aca="false">G44</f>
        <v>680.834</v>
      </c>
      <c r="K44" s="99"/>
      <c r="L44" s="99"/>
    </row>
    <row r="45" customFormat="false" ht="13.15" hidden="false" customHeight="true" outlineLevel="0" collapsed="false">
      <c r="A45" s="49" t="s">
        <v>76</v>
      </c>
      <c r="B45" s="46" t="s">
        <v>1096</v>
      </c>
      <c r="C45" s="59" t="s">
        <v>24</v>
      </c>
      <c r="D45" s="46" t="s">
        <v>64</v>
      </c>
      <c r="E45" s="46" t="s">
        <v>94</v>
      </c>
      <c r="F45" s="59" t="s">
        <v>77</v>
      </c>
      <c r="G45" s="61" t="n">
        <f aca="false">G46</f>
        <v>58</v>
      </c>
      <c r="H45" s="61" t="n">
        <f aca="false">H46</f>
        <v>75</v>
      </c>
      <c r="I45" s="61" t="n">
        <f aca="false">I46</f>
        <v>75</v>
      </c>
      <c r="J45" s="98"/>
      <c r="K45" s="99"/>
      <c r="L45" s="99"/>
    </row>
    <row r="46" customFormat="false" ht="17.25" hidden="false" customHeight="true" outlineLevel="0" collapsed="false">
      <c r="A46" s="49" t="s">
        <v>78</v>
      </c>
      <c r="B46" s="46" t="s">
        <v>1096</v>
      </c>
      <c r="C46" s="59" t="s">
        <v>24</v>
      </c>
      <c r="D46" s="46" t="s">
        <v>64</v>
      </c>
      <c r="E46" s="46" t="s">
        <v>94</v>
      </c>
      <c r="F46" s="59" t="s">
        <v>79</v>
      </c>
      <c r="G46" s="61" t="n">
        <f aca="false">G47+G48+G49</f>
        <v>58</v>
      </c>
      <c r="H46" s="61" t="n">
        <f aca="false">H47+H48</f>
        <v>75</v>
      </c>
      <c r="I46" s="61" t="n">
        <f aca="false">I47+I48</f>
        <v>75</v>
      </c>
      <c r="J46" s="98"/>
      <c r="K46" s="99"/>
      <c r="L46" s="99"/>
    </row>
    <row r="47" customFormat="false" ht="13.15" hidden="false" customHeight="true" outlineLevel="0" collapsed="false">
      <c r="A47" s="49" t="s">
        <v>80</v>
      </c>
      <c r="B47" s="46" t="s">
        <v>1096</v>
      </c>
      <c r="C47" s="59" t="s">
        <v>24</v>
      </c>
      <c r="D47" s="46" t="s">
        <v>64</v>
      </c>
      <c r="E47" s="46" t="s">
        <v>94</v>
      </c>
      <c r="F47" s="59" t="s">
        <v>81</v>
      </c>
      <c r="G47" s="61" t="n">
        <f aca="false">65-50-0.441-11.5</f>
        <v>3.059</v>
      </c>
      <c r="H47" s="65" t="n">
        <v>65</v>
      </c>
      <c r="I47" s="65" t="n">
        <v>65</v>
      </c>
      <c r="J47" s="98" t="n">
        <f aca="false">G47</f>
        <v>3.059</v>
      </c>
      <c r="K47" s="99"/>
      <c r="L47" s="99"/>
    </row>
    <row r="48" customFormat="false" ht="13.15" hidden="false" customHeight="true" outlineLevel="0" collapsed="false">
      <c r="A48" s="49" t="s">
        <v>95</v>
      </c>
      <c r="B48" s="46" t="s">
        <v>1096</v>
      </c>
      <c r="C48" s="59" t="s">
        <v>24</v>
      </c>
      <c r="D48" s="46" t="s">
        <v>64</v>
      </c>
      <c r="E48" s="46" t="s">
        <v>94</v>
      </c>
      <c r="F48" s="59" t="s">
        <v>83</v>
      </c>
      <c r="G48" s="61" t="n">
        <f aca="false">14.5+0.441</f>
        <v>14.941</v>
      </c>
      <c r="H48" s="65" t="n">
        <v>10</v>
      </c>
      <c r="I48" s="65" t="n">
        <v>10</v>
      </c>
      <c r="J48" s="98" t="n">
        <f aca="false">G48</f>
        <v>14.941</v>
      </c>
      <c r="K48" s="99"/>
      <c r="L48" s="99"/>
    </row>
    <row r="49" customFormat="false" ht="13.15" hidden="false" customHeight="true" outlineLevel="0" collapsed="false">
      <c r="A49" s="49" t="s">
        <v>96</v>
      </c>
      <c r="B49" s="46" t="s">
        <v>1096</v>
      </c>
      <c r="C49" s="59" t="s">
        <v>24</v>
      </c>
      <c r="D49" s="46" t="s">
        <v>64</v>
      </c>
      <c r="E49" s="46" t="s">
        <v>94</v>
      </c>
      <c r="F49" s="59" t="s">
        <v>97</v>
      </c>
      <c r="G49" s="61" t="n">
        <v>40</v>
      </c>
      <c r="H49" s="65"/>
      <c r="I49" s="65"/>
      <c r="J49" s="98" t="n">
        <f aca="false">G49</f>
        <v>40</v>
      </c>
      <c r="K49" s="99"/>
      <c r="L49" s="99"/>
    </row>
    <row r="50" customFormat="false" ht="13.15" hidden="false" customHeight="true" outlineLevel="0" collapsed="false">
      <c r="A50" s="49"/>
      <c r="B50" s="46"/>
      <c r="C50" s="46"/>
      <c r="D50" s="46"/>
      <c r="E50" s="46"/>
      <c r="F50" s="46"/>
      <c r="G50" s="66"/>
      <c r="H50" s="66"/>
      <c r="I50" s="66"/>
      <c r="J50" s="98"/>
      <c r="K50" s="99"/>
      <c r="L50" s="99"/>
    </row>
    <row r="51" customFormat="false" ht="16.5" hidden="false" customHeight="true" outlineLevel="0" collapsed="false">
      <c r="A51" s="51" t="s">
        <v>84</v>
      </c>
      <c r="B51" s="52" t="s">
        <v>1096</v>
      </c>
      <c r="C51" s="52" t="s">
        <v>24</v>
      </c>
      <c r="D51" s="52" t="s">
        <v>64</v>
      </c>
      <c r="E51" s="52" t="s">
        <v>98</v>
      </c>
      <c r="F51" s="52"/>
      <c r="G51" s="53" t="n">
        <f aca="false">G52</f>
        <v>3810.18866</v>
      </c>
      <c r="H51" s="53" t="n">
        <f aca="false">H52</f>
        <v>3236.9</v>
      </c>
      <c r="I51" s="53" t="n">
        <f aca="false">I52</f>
        <v>3236.9</v>
      </c>
      <c r="J51" s="98"/>
      <c r="K51" s="99"/>
      <c r="L51" s="99"/>
    </row>
    <row r="52" customFormat="false" ht="51" hidden="false" customHeight="true" outlineLevel="0" collapsed="false">
      <c r="A52" s="49" t="s">
        <v>33</v>
      </c>
      <c r="B52" s="46" t="s">
        <v>1096</v>
      </c>
      <c r="C52" s="45" t="s">
        <v>24</v>
      </c>
      <c r="D52" s="46" t="s">
        <v>64</v>
      </c>
      <c r="E52" s="46" t="s">
        <v>98</v>
      </c>
      <c r="F52" s="46" t="s">
        <v>34</v>
      </c>
      <c r="G52" s="66" t="n">
        <f aca="false">G53</f>
        <v>3810.18866</v>
      </c>
      <c r="H52" s="66" t="n">
        <f aca="false">H53</f>
        <v>3236.9</v>
      </c>
      <c r="I52" s="66" t="n">
        <f aca="false">I53</f>
        <v>3236.9</v>
      </c>
      <c r="J52" s="98"/>
      <c r="K52" s="99"/>
      <c r="L52" s="99"/>
    </row>
    <row r="53" customFormat="false" ht="27" hidden="false" customHeight="true" outlineLevel="0" collapsed="false">
      <c r="A53" s="49" t="s">
        <v>86</v>
      </c>
      <c r="B53" s="46" t="s">
        <v>1096</v>
      </c>
      <c r="C53" s="45" t="s">
        <v>24</v>
      </c>
      <c r="D53" s="46" t="s">
        <v>64</v>
      </c>
      <c r="E53" s="46" t="s">
        <v>98</v>
      </c>
      <c r="F53" s="46" t="s">
        <v>36</v>
      </c>
      <c r="G53" s="66" t="n">
        <f aca="false">G54+G55</f>
        <v>3810.18866</v>
      </c>
      <c r="H53" s="66" t="n">
        <f aca="false">H54</f>
        <v>3236.9</v>
      </c>
      <c r="I53" s="66" t="n">
        <f aca="false">I54</f>
        <v>3236.9</v>
      </c>
      <c r="J53" s="98"/>
      <c r="K53" s="99"/>
      <c r="L53" s="99"/>
    </row>
    <row r="54" customFormat="false" ht="28.5" hidden="false" customHeight="true" outlineLevel="0" collapsed="false">
      <c r="A54" s="49" t="s">
        <v>37</v>
      </c>
      <c r="B54" s="46" t="s">
        <v>1096</v>
      </c>
      <c r="C54" s="45" t="s">
        <v>24</v>
      </c>
      <c r="D54" s="46" t="s">
        <v>64</v>
      </c>
      <c r="E54" s="46" t="s">
        <v>98</v>
      </c>
      <c r="F54" s="46" t="s">
        <v>38</v>
      </c>
      <c r="G54" s="66" t="n">
        <f aca="false">2692.6+89.2+114+26.58212</f>
        <v>2922.38212</v>
      </c>
      <c r="H54" s="67" t="n">
        <v>3236.9</v>
      </c>
      <c r="I54" s="67" t="n">
        <v>3236.9</v>
      </c>
      <c r="J54" s="98" t="n">
        <f aca="false">G54</f>
        <v>2922.38212</v>
      </c>
      <c r="K54" s="99"/>
      <c r="L54" s="99"/>
    </row>
    <row r="55" customFormat="false" ht="28.5" hidden="false" customHeight="true" outlineLevel="0" collapsed="false">
      <c r="A55" s="49" t="s">
        <v>39</v>
      </c>
      <c r="B55" s="46" t="s">
        <v>1096</v>
      </c>
      <c r="C55" s="45" t="s">
        <v>24</v>
      </c>
      <c r="D55" s="46" t="s">
        <v>64</v>
      </c>
      <c r="E55" s="46" t="s">
        <v>98</v>
      </c>
      <c r="F55" s="46" t="s">
        <v>40</v>
      </c>
      <c r="G55" s="66" t="n">
        <f aca="false">801.1+27+68-8.29346</f>
        <v>887.80654</v>
      </c>
      <c r="H55" s="67"/>
      <c r="I55" s="67"/>
      <c r="J55" s="98" t="n">
        <f aca="false">G55</f>
        <v>887.80654</v>
      </c>
      <c r="K55" s="99"/>
      <c r="L55" s="99"/>
    </row>
    <row r="56" customFormat="false" ht="13.15" hidden="false" customHeight="true" outlineLevel="0" collapsed="false">
      <c r="A56" s="49"/>
      <c r="B56" s="46"/>
      <c r="C56" s="46"/>
      <c r="D56" s="46"/>
      <c r="E56" s="46"/>
      <c r="F56" s="46"/>
      <c r="G56" s="66"/>
      <c r="H56" s="66"/>
      <c r="I56" s="66"/>
      <c r="J56" s="98"/>
      <c r="K56" s="99"/>
      <c r="L56" s="99"/>
    </row>
    <row r="57" customFormat="false" ht="42.75" hidden="true" customHeight="true" outlineLevel="0" collapsed="false">
      <c r="A57" s="51" t="s">
        <v>99</v>
      </c>
      <c r="B57" s="52" t="s">
        <v>1096</v>
      </c>
      <c r="C57" s="52" t="s">
        <v>24</v>
      </c>
      <c r="D57" s="52" t="s">
        <v>64</v>
      </c>
      <c r="E57" s="52" t="s">
        <v>100</v>
      </c>
      <c r="F57" s="52"/>
      <c r="G57" s="53" t="n">
        <f aca="false">G58</f>
        <v>0</v>
      </c>
      <c r="H57" s="53" t="n">
        <f aca="false">H58</f>
        <v>970</v>
      </c>
      <c r="I57" s="53" t="n">
        <f aca="false">I58</f>
        <v>970</v>
      </c>
      <c r="J57" s="98"/>
      <c r="K57" s="99"/>
      <c r="L57" s="99"/>
    </row>
    <row r="58" customFormat="false" ht="42" hidden="true" customHeight="true" outlineLevel="0" collapsed="false">
      <c r="A58" s="49" t="s">
        <v>33</v>
      </c>
      <c r="B58" s="46" t="s">
        <v>1096</v>
      </c>
      <c r="C58" s="45" t="s">
        <v>24</v>
      </c>
      <c r="D58" s="46" t="s">
        <v>64</v>
      </c>
      <c r="E58" s="46" t="s">
        <v>100</v>
      </c>
      <c r="F58" s="45" t="s">
        <v>34</v>
      </c>
      <c r="G58" s="47" t="n">
        <f aca="false">G59</f>
        <v>0</v>
      </c>
      <c r="H58" s="47" t="n">
        <f aca="false">H59</f>
        <v>970</v>
      </c>
      <c r="I58" s="47" t="n">
        <f aca="false">I59</f>
        <v>970</v>
      </c>
      <c r="J58" s="98"/>
      <c r="K58" s="99"/>
      <c r="L58" s="99"/>
    </row>
    <row r="59" customFormat="false" ht="17.25" hidden="true" customHeight="true" outlineLevel="0" collapsed="false">
      <c r="A59" s="49" t="s">
        <v>86</v>
      </c>
      <c r="B59" s="46" t="s">
        <v>1096</v>
      </c>
      <c r="C59" s="45" t="s">
        <v>24</v>
      </c>
      <c r="D59" s="46" t="s">
        <v>64</v>
      </c>
      <c r="E59" s="46" t="s">
        <v>100</v>
      </c>
      <c r="F59" s="45" t="s">
        <v>36</v>
      </c>
      <c r="G59" s="47" t="n">
        <f aca="false">G60</f>
        <v>0</v>
      </c>
      <c r="H59" s="47" t="n">
        <f aca="false">H60</f>
        <v>970</v>
      </c>
      <c r="I59" s="47" t="n">
        <f aca="false">I60</f>
        <v>970</v>
      </c>
      <c r="J59" s="98"/>
      <c r="K59" s="99"/>
      <c r="L59" s="99"/>
    </row>
    <row r="60" customFormat="false" ht="28.5" hidden="true" customHeight="true" outlineLevel="0" collapsed="false">
      <c r="A60" s="49" t="s">
        <v>43</v>
      </c>
      <c r="B60" s="46" t="s">
        <v>1096</v>
      </c>
      <c r="C60" s="45" t="s">
        <v>24</v>
      </c>
      <c r="D60" s="46" t="s">
        <v>64</v>
      </c>
      <c r="E60" s="46" t="s">
        <v>100</v>
      </c>
      <c r="F60" s="45" t="s">
        <v>44</v>
      </c>
      <c r="G60" s="47" t="n">
        <v>0</v>
      </c>
      <c r="H60" s="50" t="n">
        <v>970</v>
      </c>
      <c r="I60" s="50" t="n">
        <v>970</v>
      </c>
      <c r="J60" s="98" t="n">
        <f aca="false">G60</f>
        <v>0</v>
      </c>
      <c r="K60" s="99"/>
      <c r="L60" s="99"/>
    </row>
    <row r="61" customFormat="false" ht="12.75" hidden="true" customHeight="false" outlineLevel="0" collapsed="false">
      <c r="A61" s="49"/>
      <c r="B61" s="46"/>
      <c r="C61" s="45"/>
      <c r="D61" s="46"/>
      <c r="E61" s="46"/>
      <c r="F61" s="45"/>
      <c r="G61" s="47"/>
      <c r="H61" s="47"/>
      <c r="I61" s="47"/>
      <c r="J61" s="98"/>
      <c r="K61" s="99"/>
      <c r="L61" s="99"/>
    </row>
    <row r="62" customFormat="false" ht="31.5" hidden="true" customHeight="true" outlineLevel="0" collapsed="false">
      <c r="A62" s="51" t="s">
        <v>87</v>
      </c>
      <c r="B62" s="52" t="s">
        <v>1096</v>
      </c>
      <c r="C62" s="52" t="s">
        <v>24</v>
      </c>
      <c r="D62" s="52" t="s">
        <v>64</v>
      </c>
      <c r="E62" s="52" t="s">
        <v>101</v>
      </c>
      <c r="F62" s="52"/>
      <c r="G62" s="53" t="n">
        <f aca="false">G63</f>
        <v>0</v>
      </c>
      <c r="H62" s="47"/>
      <c r="I62" s="47"/>
      <c r="J62" s="98"/>
      <c r="K62" s="99"/>
      <c r="L62" s="99"/>
    </row>
    <row r="63" customFormat="false" ht="28.5" hidden="true" customHeight="true" outlineLevel="0" collapsed="false">
      <c r="A63" s="49" t="s">
        <v>33</v>
      </c>
      <c r="B63" s="46" t="s">
        <v>1096</v>
      </c>
      <c r="C63" s="45" t="s">
        <v>24</v>
      </c>
      <c r="D63" s="46" t="s">
        <v>64</v>
      </c>
      <c r="E63" s="46" t="s">
        <v>101</v>
      </c>
      <c r="F63" s="45" t="s">
        <v>34</v>
      </c>
      <c r="G63" s="47" t="n">
        <f aca="false">G64</f>
        <v>0</v>
      </c>
      <c r="H63" s="47"/>
      <c r="I63" s="47"/>
      <c r="J63" s="98"/>
      <c r="K63" s="99"/>
      <c r="L63" s="99"/>
    </row>
    <row r="64" customFormat="false" ht="19.5" hidden="true" customHeight="true" outlineLevel="0" collapsed="false">
      <c r="A64" s="49" t="s">
        <v>86</v>
      </c>
      <c r="B64" s="46" t="s">
        <v>1096</v>
      </c>
      <c r="C64" s="45" t="s">
        <v>24</v>
      </c>
      <c r="D64" s="46" t="s">
        <v>64</v>
      </c>
      <c r="E64" s="46" t="s">
        <v>101</v>
      </c>
      <c r="F64" s="45" t="s">
        <v>36</v>
      </c>
      <c r="G64" s="47" t="n">
        <f aca="false">G65</f>
        <v>0</v>
      </c>
      <c r="H64" s="47"/>
      <c r="I64" s="47"/>
      <c r="J64" s="98"/>
      <c r="K64" s="99"/>
      <c r="L64" s="99"/>
    </row>
    <row r="65" customFormat="false" ht="28.5" hidden="true" customHeight="true" outlineLevel="0" collapsed="false">
      <c r="A65" s="49" t="s">
        <v>43</v>
      </c>
      <c r="B65" s="46" t="s">
        <v>1096</v>
      </c>
      <c r="C65" s="45" t="s">
        <v>24</v>
      </c>
      <c r="D65" s="46" t="s">
        <v>64</v>
      </c>
      <c r="E65" s="46" t="s">
        <v>101</v>
      </c>
      <c r="F65" s="45" t="s">
        <v>44</v>
      </c>
      <c r="G65" s="47" t="n">
        <v>0</v>
      </c>
      <c r="H65" s="47"/>
      <c r="I65" s="47"/>
      <c r="J65" s="98" t="n">
        <f aca="false">G65</f>
        <v>0</v>
      </c>
      <c r="K65" s="99"/>
      <c r="L65" s="99"/>
    </row>
    <row r="66" customFormat="false" ht="13.15" hidden="true" customHeight="true" outlineLevel="0" collapsed="false">
      <c r="A66" s="49"/>
      <c r="B66" s="46"/>
      <c r="C66" s="46"/>
      <c r="D66" s="46"/>
      <c r="E66" s="46"/>
      <c r="F66" s="46"/>
      <c r="G66" s="66"/>
      <c r="H66" s="66"/>
      <c r="I66" s="66"/>
      <c r="J66" s="98"/>
      <c r="K66" s="99"/>
      <c r="L66" s="99"/>
    </row>
    <row r="67" customFormat="false" ht="45" hidden="false" customHeight="true" outlineLevel="0" collapsed="false">
      <c r="A67" s="51" t="s">
        <v>41</v>
      </c>
      <c r="B67" s="52" t="s">
        <v>1096</v>
      </c>
      <c r="C67" s="52" t="s">
        <v>24</v>
      </c>
      <c r="D67" s="52" t="s">
        <v>64</v>
      </c>
      <c r="E67" s="52" t="s">
        <v>102</v>
      </c>
      <c r="F67" s="52"/>
      <c r="G67" s="68" t="n">
        <f aca="false">G68</f>
        <v>359.665</v>
      </c>
      <c r="H67" s="68" t="n">
        <f aca="false">H68</f>
        <v>249</v>
      </c>
      <c r="I67" s="68" t="n">
        <f aca="false">I68</f>
        <v>249</v>
      </c>
      <c r="J67" s="98"/>
      <c r="K67" s="99"/>
      <c r="L67" s="99"/>
    </row>
    <row r="68" customFormat="false" ht="43.5" hidden="false" customHeight="true" outlineLevel="0" collapsed="false">
      <c r="A68" s="49" t="s">
        <v>33</v>
      </c>
      <c r="B68" s="46" t="s">
        <v>1096</v>
      </c>
      <c r="C68" s="46" t="s">
        <v>24</v>
      </c>
      <c r="D68" s="46" t="s">
        <v>64</v>
      </c>
      <c r="E68" s="46" t="s">
        <v>102</v>
      </c>
      <c r="F68" s="45" t="s">
        <v>34</v>
      </c>
      <c r="G68" s="61" t="n">
        <f aca="false">G69</f>
        <v>359.665</v>
      </c>
      <c r="H68" s="61" t="n">
        <f aca="false">H69</f>
        <v>249</v>
      </c>
      <c r="I68" s="61" t="n">
        <f aca="false">I69</f>
        <v>249</v>
      </c>
      <c r="J68" s="98"/>
      <c r="K68" s="99"/>
      <c r="L68" s="99"/>
    </row>
    <row r="69" customFormat="false" ht="27.75" hidden="false" customHeight="true" outlineLevel="0" collapsed="false">
      <c r="A69" s="49" t="s">
        <v>35</v>
      </c>
      <c r="B69" s="46" t="s">
        <v>1096</v>
      </c>
      <c r="C69" s="46" t="s">
        <v>24</v>
      </c>
      <c r="D69" s="46" t="s">
        <v>64</v>
      </c>
      <c r="E69" s="46" t="s">
        <v>102</v>
      </c>
      <c r="F69" s="45" t="s">
        <v>36</v>
      </c>
      <c r="G69" s="61" t="n">
        <f aca="false">G70</f>
        <v>359.665</v>
      </c>
      <c r="H69" s="61" t="n">
        <f aca="false">H70</f>
        <v>249</v>
      </c>
      <c r="I69" s="61" t="n">
        <f aca="false">I70</f>
        <v>249</v>
      </c>
      <c r="J69" s="98"/>
      <c r="K69" s="99"/>
      <c r="L69" s="99"/>
    </row>
    <row r="70" customFormat="false" ht="30" hidden="false" customHeight="true" outlineLevel="0" collapsed="false">
      <c r="A70" s="49" t="s">
        <v>43</v>
      </c>
      <c r="B70" s="46" t="s">
        <v>1096</v>
      </c>
      <c r="C70" s="46" t="s">
        <v>24</v>
      </c>
      <c r="D70" s="46" t="s">
        <v>64</v>
      </c>
      <c r="E70" s="46" t="s">
        <v>102</v>
      </c>
      <c r="F70" s="45" t="s">
        <v>44</v>
      </c>
      <c r="G70" s="61" t="n">
        <f aca="false">250-30+82+50+2.365+5.3</f>
        <v>359.665</v>
      </c>
      <c r="H70" s="65" t="n">
        <v>249</v>
      </c>
      <c r="I70" s="65" t="n">
        <v>249</v>
      </c>
      <c r="J70" s="98" t="n">
        <f aca="false">G70</f>
        <v>359.665</v>
      </c>
      <c r="K70" s="99"/>
      <c r="L70" s="99"/>
    </row>
    <row r="71" customFormat="false" ht="12.75" hidden="false" customHeight="false" outlineLevel="0" collapsed="false">
      <c r="A71" s="49"/>
      <c r="B71" s="46"/>
      <c r="C71" s="46"/>
      <c r="D71" s="46"/>
      <c r="E71" s="46"/>
      <c r="F71" s="45"/>
      <c r="G71" s="61"/>
      <c r="H71" s="61"/>
      <c r="I71" s="61"/>
      <c r="J71" s="98"/>
      <c r="K71" s="99"/>
      <c r="L71" s="99"/>
    </row>
    <row r="72" customFormat="false" ht="12.75" hidden="false" customHeight="false" outlineLevel="0" collapsed="false">
      <c r="A72" s="51" t="s">
        <v>103</v>
      </c>
      <c r="B72" s="52" t="s">
        <v>1096</v>
      </c>
      <c r="C72" s="52" t="s">
        <v>24</v>
      </c>
      <c r="D72" s="52" t="s">
        <v>104</v>
      </c>
      <c r="E72" s="52"/>
      <c r="F72" s="52"/>
      <c r="G72" s="68" t="n">
        <f aca="false">G73</f>
        <v>10.45</v>
      </c>
      <c r="H72" s="61" t="n">
        <f aca="false">H73</f>
        <v>10.6</v>
      </c>
      <c r="I72" s="61" t="n">
        <f aca="false">I73</f>
        <v>0</v>
      </c>
      <c r="J72" s="98"/>
      <c r="K72" s="99"/>
      <c r="L72" s="99"/>
    </row>
    <row r="73" s="54" customFormat="true" ht="12.75" hidden="false" customHeight="false" outlineLevel="0" collapsed="false">
      <c r="A73" s="63" t="s">
        <v>27</v>
      </c>
      <c r="B73" s="52" t="s">
        <v>1096</v>
      </c>
      <c r="C73" s="52" t="s">
        <v>24</v>
      </c>
      <c r="D73" s="52" t="s">
        <v>104</v>
      </c>
      <c r="E73" s="52" t="s">
        <v>28</v>
      </c>
      <c r="F73" s="52"/>
      <c r="G73" s="68" t="n">
        <f aca="false">G74</f>
        <v>10.45</v>
      </c>
      <c r="H73" s="68" t="n">
        <f aca="false">H74</f>
        <v>10.6</v>
      </c>
      <c r="I73" s="68" t="n">
        <f aca="false">I74</f>
        <v>0</v>
      </c>
      <c r="J73" s="55"/>
      <c r="K73" s="56"/>
      <c r="L73" s="56"/>
    </row>
    <row r="74" s="54" customFormat="true" ht="12.75" hidden="false" customHeight="false" outlineLevel="0" collapsed="false">
      <c r="A74" s="51" t="s">
        <v>90</v>
      </c>
      <c r="B74" s="52" t="s">
        <v>1096</v>
      </c>
      <c r="C74" s="69" t="s">
        <v>24</v>
      </c>
      <c r="D74" s="52" t="s">
        <v>104</v>
      </c>
      <c r="E74" s="52" t="s">
        <v>91</v>
      </c>
      <c r="F74" s="52"/>
      <c r="G74" s="68" t="n">
        <f aca="false">G75</f>
        <v>10.45</v>
      </c>
      <c r="H74" s="68" t="n">
        <f aca="false">H75</f>
        <v>10.6</v>
      </c>
      <c r="I74" s="68" t="n">
        <f aca="false">I75</f>
        <v>0</v>
      </c>
      <c r="J74" s="55"/>
      <c r="K74" s="56"/>
      <c r="L74" s="56"/>
    </row>
    <row r="75" s="54" customFormat="true" ht="38.25" hidden="false" customHeight="false" outlineLevel="0" collapsed="false">
      <c r="A75" s="51" t="s">
        <v>105</v>
      </c>
      <c r="B75" s="52" t="s">
        <v>1096</v>
      </c>
      <c r="C75" s="69" t="s">
        <v>24</v>
      </c>
      <c r="D75" s="52" t="s">
        <v>104</v>
      </c>
      <c r="E75" s="52" t="s">
        <v>106</v>
      </c>
      <c r="F75" s="52"/>
      <c r="G75" s="68" t="n">
        <f aca="false">G76</f>
        <v>10.45</v>
      </c>
      <c r="H75" s="68" t="n">
        <f aca="false">H76</f>
        <v>10.6</v>
      </c>
      <c r="I75" s="68" t="n">
        <f aca="false">I76</f>
        <v>0</v>
      </c>
      <c r="J75" s="55"/>
      <c r="K75" s="56"/>
      <c r="L75" s="56"/>
    </row>
    <row r="76" customFormat="false" ht="25.5" hidden="false" customHeight="false" outlineLevel="0" collapsed="false">
      <c r="A76" s="49" t="s">
        <v>54</v>
      </c>
      <c r="B76" s="46" t="s">
        <v>1096</v>
      </c>
      <c r="C76" s="59" t="s">
        <v>24</v>
      </c>
      <c r="D76" s="46" t="s">
        <v>104</v>
      </c>
      <c r="E76" s="46" t="s">
        <v>106</v>
      </c>
      <c r="F76" s="59" t="s">
        <v>55</v>
      </c>
      <c r="G76" s="61" t="n">
        <f aca="false">G77</f>
        <v>10.45</v>
      </c>
      <c r="H76" s="61" t="n">
        <f aca="false">H77</f>
        <v>10.6</v>
      </c>
      <c r="I76" s="61" t="n">
        <f aca="false">I77</f>
        <v>0</v>
      </c>
      <c r="J76" s="98"/>
      <c r="K76" s="99"/>
      <c r="L76" s="99"/>
    </row>
    <row r="77" customFormat="false" ht="25.5" hidden="false" customHeight="false" outlineLevel="0" collapsed="false">
      <c r="A77" s="49" t="s">
        <v>56</v>
      </c>
      <c r="B77" s="46" t="s">
        <v>1096</v>
      </c>
      <c r="C77" s="59" t="s">
        <v>24</v>
      </c>
      <c r="D77" s="46" t="s">
        <v>104</v>
      </c>
      <c r="E77" s="46" t="s">
        <v>106</v>
      </c>
      <c r="F77" s="59" t="s">
        <v>57</v>
      </c>
      <c r="G77" s="61" t="n">
        <f aca="false">G78+G79</f>
        <v>10.45</v>
      </c>
      <c r="H77" s="61" t="n">
        <f aca="false">H78+H79</f>
        <v>10.6</v>
      </c>
      <c r="I77" s="61" t="n">
        <f aca="false">I78+I79</f>
        <v>0</v>
      </c>
      <c r="J77" s="98"/>
      <c r="K77" s="99"/>
      <c r="L77" s="99"/>
    </row>
    <row r="78" customFormat="false" ht="25.5" hidden="true" customHeight="false" outlineLevel="0" collapsed="false">
      <c r="A78" s="49" t="s">
        <v>58</v>
      </c>
      <c r="B78" s="46" t="s">
        <v>1096</v>
      </c>
      <c r="C78" s="59" t="s">
        <v>24</v>
      </c>
      <c r="D78" s="46" t="s">
        <v>64</v>
      </c>
      <c r="E78" s="46" t="s">
        <v>106</v>
      </c>
      <c r="F78" s="59" t="s">
        <v>59</v>
      </c>
      <c r="G78" s="61" t="n">
        <v>0</v>
      </c>
      <c r="H78" s="65" t="n">
        <v>0</v>
      </c>
      <c r="I78" s="65" t="n">
        <v>0</v>
      </c>
      <c r="J78" s="98"/>
      <c r="K78" s="99"/>
      <c r="L78" s="99"/>
    </row>
    <row r="79" customFormat="false" ht="25.5" hidden="false" customHeight="false" outlineLevel="0" collapsed="false">
      <c r="A79" s="49" t="s">
        <v>60</v>
      </c>
      <c r="B79" s="46" t="s">
        <v>1096</v>
      </c>
      <c r="C79" s="59" t="s">
        <v>24</v>
      </c>
      <c r="D79" s="46" t="s">
        <v>104</v>
      </c>
      <c r="E79" s="46" t="s">
        <v>106</v>
      </c>
      <c r="F79" s="59" t="s">
        <v>61</v>
      </c>
      <c r="G79" s="61" t="n">
        <v>10.45</v>
      </c>
      <c r="H79" s="65" t="n">
        <v>10.6</v>
      </c>
      <c r="I79" s="65" t="n">
        <v>0</v>
      </c>
      <c r="J79" s="98"/>
      <c r="K79" s="99" t="n">
        <f aca="false">G79</f>
        <v>10.45</v>
      </c>
      <c r="L79" s="99" t="n">
        <f aca="false">G79</f>
        <v>10.45</v>
      </c>
    </row>
    <row r="80" customFormat="false" ht="12.75" hidden="false" customHeight="false" outlineLevel="0" collapsed="false">
      <c r="A80" s="49"/>
      <c r="B80" s="46"/>
      <c r="C80" s="59"/>
      <c r="D80" s="46"/>
      <c r="E80" s="46"/>
      <c r="F80" s="59"/>
      <c r="G80" s="61"/>
      <c r="H80" s="65"/>
      <c r="I80" s="65"/>
      <c r="J80" s="98"/>
      <c r="K80" s="99"/>
      <c r="L80" s="99"/>
    </row>
    <row r="81" customFormat="false" ht="12.75" hidden="true" customHeight="false" outlineLevel="0" collapsed="false">
      <c r="A81" s="51" t="s">
        <v>107</v>
      </c>
      <c r="B81" s="52" t="s">
        <v>1096</v>
      </c>
      <c r="C81" s="69" t="s">
        <v>24</v>
      </c>
      <c r="D81" s="52" t="s">
        <v>108</v>
      </c>
      <c r="E81" s="52"/>
      <c r="F81" s="69"/>
      <c r="G81" s="68" t="n">
        <f aca="false">G82</f>
        <v>0</v>
      </c>
      <c r="H81" s="65"/>
      <c r="I81" s="65"/>
      <c r="J81" s="98"/>
      <c r="K81" s="99"/>
      <c r="L81" s="99"/>
    </row>
    <row r="82" customFormat="false" ht="12.75" hidden="true" customHeight="false" outlineLevel="0" collapsed="false">
      <c r="A82" s="63" t="s">
        <v>27</v>
      </c>
      <c r="B82" s="52" t="s">
        <v>1096</v>
      </c>
      <c r="C82" s="52" t="s">
        <v>24</v>
      </c>
      <c r="D82" s="52" t="s">
        <v>108</v>
      </c>
      <c r="E82" s="52" t="s">
        <v>28</v>
      </c>
      <c r="F82" s="52"/>
      <c r="G82" s="53" t="n">
        <f aca="false">G83</f>
        <v>0</v>
      </c>
      <c r="H82" s="65"/>
      <c r="I82" s="65"/>
      <c r="J82" s="98"/>
      <c r="K82" s="99"/>
      <c r="L82" s="99"/>
    </row>
    <row r="83" customFormat="false" ht="25.5" hidden="true" customHeight="false" outlineLevel="0" collapsed="false">
      <c r="A83" s="51" t="s">
        <v>109</v>
      </c>
      <c r="B83" s="52" t="s">
        <v>1096</v>
      </c>
      <c r="C83" s="69" t="s">
        <v>24</v>
      </c>
      <c r="D83" s="52" t="s">
        <v>108</v>
      </c>
      <c r="E83" s="52" t="s">
        <v>110</v>
      </c>
      <c r="F83" s="52"/>
      <c r="G83" s="53" t="n">
        <f aca="false">G84</f>
        <v>0</v>
      </c>
      <c r="H83" s="65"/>
      <c r="I83" s="65"/>
      <c r="J83" s="98"/>
      <c r="K83" s="99"/>
      <c r="L83" s="99"/>
    </row>
    <row r="84" customFormat="false" ht="12.75" hidden="true" customHeight="false" outlineLevel="0" collapsed="false">
      <c r="A84" s="51" t="s">
        <v>111</v>
      </c>
      <c r="B84" s="46" t="s">
        <v>1096</v>
      </c>
      <c r="C84" s="69" t="s">
        <v>24</v>
      </c>
      <c r="D84" s="52" t="s">
        <v>108</v>
      </c>
      <c r="E84" s="52" t="s">
        <v>112</v>
      </c>
      <c r="F84" s="52"/>
      <c r="G84" s="53" t="n">
        <f aca="false">G85</f>
        <v>0</v>
      </c>
      <c r="H84" s="65"/>
      <c r="I84" s="65"/>
      <c r="J84" s="98"/>
      <c r="K84" s="99"/>
      <c r="L84" s="99"/>
    </row>
    <row r="85" customFormat="false" ht="12.75" hidden="true" customHeight="false" outlineLevel="0" collapsed="false">
      <c r="A85" s="49" t="s">
        <v>76</v>
      </c>
      <c r="B85" s="46" t="s">
        <v>1096</v>
      </c>
      <c r="C85" s="59" t="s">
        <v>24</v>
      </c>
      <c r="D85" s="46" t="s">
        <v>108</v>
      </c>
      <c r="E85" s="46" t="s">
        <v>112</v>
      </c>
      <c r="F85" s="59" t="s">
        <v>77</v>
      </c>
      <c r="G85" s="61" t="n">
        <f aca="false">G86</f>
        <v>0</v>
      </c>
      <c r="H85" s="65"/>
      <c r="I85" s="65"/>
      <c r="J85" s="98"/>
      <c r="K85" s="99"/>
      <c r="L85" s="99"/>
    </row>
    <row r="86" customFormat="false" ht="12.75" hidden="true" customHeight="false" outlineLevel="0" collapsed="false">
      <c r="A86" s="49" t="s">
        <v>78</v>
      </c>
      <c r="B86" s="46" t="s">
        <v>1096</v>
      </c>
      <c r="C86" s="59" t="s">
        <v>24</v>
      </c>
      <c r="D86" s="46" t="s">
        <v>108</v>
      </c>
      <c r="E86" s="46" t="s">
        <v>112</v>
      </c>
      <c r="F86" s="59" t="s">
        <v>79</v>
      </c>
      <c r="G86" s="61" t="n">
        <f aca="false">G87+G88+G89</f>
        <v>0</v>
      </c>
      <c r="H86" s="65"/>
      <c r="I86" s="65"/>
      <c r="J86" s="98"/>
      <c r="K86" s="99"/>
      <c r="L86" s="99"/>
    </row>
    <row r="87" customFormat="false" ht="12.75" hidden="true" customHeight="false" outlineLevel="0" collapsed="false">
      <c r="A87" s="49" t="s">
        <v>80</v>
      </c>
      <c r="B87" s="46" t="s">
        <v>1096</v>
      </c>
      <c r="C87" s="59" t="s">
        <v>24</v>
      </c>
      <c r="D87" s="46" t="s">
        <v>108</v>
      </c>
      <c r="E87" s="46" t="s">
        <v>112</v>
      </c>
      <c r="F87" s="59" t="s">
        <v>81</v>
      </c>
      <c r="G87" s="61" t="n">
        <v>0</v>
      </c>
      <c r="H87" s="65"/>
      <c r="I87" s="65"/>
      <c r="J87" s="98"/>
      <c r="K87" s="99"/>
      <c r="L87" s="99"/>
    </row>
    <row r="88" customFormat="false" ht="12.75" hidden="true" customHeight="false" outlineLevel="0" collapsed="false">
      <c r="A88" s="49" t="s">
        <v>95</v>
      </c>
      <c r="B88" s="46" t="s">
        <v>1096</v>
      </c>
      <c r="C88" s="59" t="s">
        <v>24</v>
      </c>
      <c r="D88" s="46" t="s">
        <v>108</v>
      </c>
      <c r="E88" s="46" t="s">
        <v>112</v>
      </c>
      <c r="F88" s="59" t="s">
        <v>83</v>
      </c>
      <c r="G88" s="61" t="n">
        <v>0</v>
      </c>
      <c r="H88" s="65"/>
      <c r="I88" s="65"/>
      <c r="J88" s="98"/>
      <c r="K88" s="99"/>
      <c r="L88" s="99"/>
    </row>
    <row r="89" customFormat="false" ht="12.75" hidden="true" customHeight="false" outlineLevel="0" collapsed="false">
      <c r="A89" s="49" t="s">
        <v>96</v>
      </c>
      <c r="B89" s="46" t="s">
        <v>1096</v>
      </c>
      <c r="C89" s="59" t="s">
        <v>24</v>
      </c>
      <c r="D89" s="46" t="s">
        <v>108</v>
      </c>
      <c r="E89" s="46" t="s">
        <v>112</v>
      </c>
      <c r="F89" s="59" t="s">
        <v>97</v>
      </c>
      <c r="G89" s="61" t="n">
        <v>0</v>
      </c>
      <c r="H89" s="65"/>
      <c r="I89" s="65"/>
      <c r="J89" s="98"/>
      <c r="K89" s="99"/>
      <c r="L89" s="99"/>
    </row>
    <row r="90" customFormat="false" ht="12.75" hidden="true" customHeight="false" outlineLevel="0" collapsed="false">
      <c r="A90" s="49"/>
      <c r="B90" s="46"/>
      <c r="C90" s="59"/>
      <c r="D90" s="46"/>
      <c r="E90" s="46"/>
      <c r="F90" s="59"/>
      <c r="G90" s="61"/>
      <c r="H90" s="65"/>
      <c r="I90" s="65"/>
      <c r="J90" s="98"/>
      <c r="K90" s="99"/>
      <c r="L90" s="99"/>
    </row>
    <row r="91" s="54" customFormat="true" ht="12.75" hidden="false" customHeight="false" outlineLevel="0" collapsed="false">
      <c r="A91" s="51" t="s">
        <v>113</v>
      </c>
      <c r="B91" s="52" t="s">
        <v>1096</v>
      </c>
      <c r="C91" s="52" t="s">
        <v>24</v>
      </c>
      <c r="D91" s="52" t="s">
        <v>114</v>
      </c>
      <c r="E91" s="52"/>
      <c r="F91" s="52"/>
      <c r="G91" s="53" t="n">
        <f aca="false">G92</f>
        <v>709</v>
      </c>
      <c r="H91" s="53" t="n">
        <f aca="false">H92</f>
        <v>650</v>
      </c>
      <c r="I91" s="53" t="n">
        <f aca="false">I92</f>
        <v>650</v>
      </c>
      <c r="J91" s="55"/>
      <c r="K91" s="56"/>
      <c r="L91" s="56"/>
    </row>
    <row r="92" s="54" customFormat="true" ht="25.5" hidden="false" customHeight="false" outlineLevel="0" collapsed="false">
      <c r="A92" s="51" t="s">
        <v>115</v>
      </c>
      <c r="B92" s="52" t="s">
        <v>1096</v>
      </c>
      <c r="C92" s="69" t="s">
        <v>24</v>
      </c>
      <c r="D92" s="69" t="s">
        <v>114</v>
      </c>
      <c r="E92" s="69" t="s">
        <v>66</v>
      </c>
      <c r="F92" s="69"/>
      <c r="G92" s="68" t="n">
        <f aca="false">G93</f>
        <v>709</v>
      </c>
      <c r="H92" s="68" t="n">
        <f aca="false">H93</f>
        <v>650</v>
      </c>
      <c r="I92" s="68" t="n">
        <f aca="false">I93</f>
        <v>650</v>
      </c>
      <c r="J92" s="55"/>
      <c r="K92" s="56"/>
      <c r="L92" s="56"/>
    </row>
    <row r="93" s="54" customFormat="true" ht="25.5" hidden="false" customHeight="false" outlineLevel="0" collapsed="false">
      <c r="A93" s="51" t="s">
        <v>116</v>
      </c>
      <c r="B93" s="52" t="s">
        <v>1096</v>
      </c>
      <c r="C93" s="69" t="s">
        <v>24</v>
      </c>
      <c r="D93" s="69" t="s">
        <v>114</v>
      </c>
      <c r="E93" s="69" t="s">
        <v>117</v>
      </c>
      <c r="F93" s="69"/>
      <c r="G93" s="68" t="n">
        <f aca="false">G94</f>
        <v>709</v>
      </c>
      <c r="H93" s="68" t="n">
        <f aca="false">H95+H99</f>
        <v>650</v>
      </c>
      <c r="I93" s="68" t="n">
        <f aca="false">I95+I99</f>
        <v>650</v>
      </c>
      <c r="J93" s="55"/>
      <c r="K93" s="56"/>
      <c r="L93" s="56"/>
    </row>
    <row r="94" s="54" customFormat="true" ht="25.5" hidden="false" customHeight="false" outlineLevel="0" collapsed="false">
      <c r="A94" s="51" t="s">
        <v>118</v>
      </c>
      <c r="B94" s="52" t="s">
        <v>1096</v>
      </c>
      <c r="C94" s="69" t="s">
        <v>24</v>
      </c>
      <c r="D94" s="69" t="s">
        <v>114</v>
      </c>
      <c r="E94" s="69" t="s">
        <v>119</v>
      </c>
      <c r="F94" s="69"/>
      <c r="G94" s="68" t="n">
        <f aca="false">G95+G99</f>
        <v>709</v>
      </c>
      <c r="H94" s="68"/>
      <c r="I94" s="68"/>
      <c r="J94" s="55"/>
      <c r="K94" s="56"/>
      <c r="L94" s="56"/>
    </row>
    <row r="95" s="54" customFormat="true" ht="12.75" hidden="false" customHeight="false" outlineLevel="0" collapsed="false">
      <c r="A95" s="51" t="s">
        <v>120</v>
      </c>
      <c r="B95" s="52" t="s">
        <v>1096</v>
      </c>
      <c r="C95" s="69" t="s">
        <v>24</v>
      </c>
      <c r="D95" s="69" t="s">
        <v>114</v>
      </c>
      <c r="E95" s="69" t="s">
        <v>121</v>
      </c>
      <c r="F95" s="69"/>
      <c r="G95" s="68" t="n">
        <f aca="false">G96</f>
        <v>559</v>
      </c>
      <c r="H95" s="68" t="n">
        <f aca="false">H96</f>
        <v>500</v>
      </c>
      <c r="I95" s="68" t="n">
        <f aca="false">I96</f>
        <v>500</v>
      </c>
      <c r="J95" s="55"/>
      <c r="K95" s="56"/>
      <c r="L95" s="56"/>
    </row>
    <row r="96" customFormat="false" ht="12.75" hidden="false" customHeight="false" outlineLevel="0" collapsed="false">
      <c r="A96" s="49" t="s">
        <v>76</v>
      </c>
      <c r="B96" s="46" t="s">
        <v>1096</v>
      </c>
      <c r="C96" s="60" t="s">
        <v>24</v>
      </c>
      <c r="D96" s="60" t="s">
        <v>114</v>
      </c>
      <c r="E96" s="60" t="s">
        <v>121</v>
      </c>
      <c r="F96" s="59" t="s">
        <v>77</v>
      </c>
      <c r="G96" s="61" t="n">
        <f aca="false">G97</f>
        <v>559</v>
      </c>
      <c r="H96" s="61" t="n">
        <f aca="false">H97</f>
        <v>500</v>
      </c>
      <c r="I96" s="61" t="n">
        <f aca="false">I97</f>
        <v>500</v>
      </c>
      <c r="J96" s="98"/>
      <c r="K96" s="99"/>
      <c r="L96" s="99"/>
    </row>
    <row r="97" customFormat="false" ht="12.75" hidden="false" customHeight="false" outlineLevel="0" collapsed="false">
      <c r="A97" s="49" t="s">
        <v>122</v>
      </c>
      <c r="B97" s="46" t="s">
        <v>1096</v>
      </c>
      <c r="C97" s="60" t="s">
        <v>24</v>
      </c>
      <c r="D97" s="60" t="s">
        <v>114</v>
      </c>
      <c r="E97" s="60" t="s">
        <v>121</v>
      </c>
      <c r="F97" s="59" t="s">
        <v>123</v>
      </c>
      <c r="G97" s="61" t="n">
        <f aca="false">500+100-41</f>
        <v>559</v>
      </c>
      <c r="H97" s="65" t="n">
        <v>500</v>
      </c>
      <c r="I97" s="65" t="n">
        <v>500</v>
      </c>
      <c r="J97" s="98" t="n">
        <f aca="false">G97</f>
        <v>559</v>
      </c>
      <c r="K97" s="99"/>
      <c r="L97" s="99"/>
    </row>
    <row r="98" customFormat="false" ht="12.75" hidden="false" customHeight="false" outlineLevel="0" collapsed="false">
      <c r="A98" s="49"/>
      <c r="B98" s="46"/>
      <c r="C98" s="60"/>
      <c r="D98" s="60"/>
      <c r="E98" s="60"/>
      <c r="F98" s="59"/>
      <c r="G98" s="61"/>
      <c r="H98" s="61"/>
      <c r="I98" s="61"/>
      <c r="J98" s="98"/>
      <c r="K98" s="99"/>
      <c r="L98" s="99"/>
    </row>
    <row r="99" s="54" customFormat="true" ht="25.5" hidden="false" customHeight="false" outlineLevel="0" collapsed="false">
      <c r="A99" s="51" t="s">
        <v>124</v>
      </c>
      <c r="B99" s="52" t="s">
        <v>1096</v>
      </c>
      <c r="C99" s="69" t="s">
        <v>24</v>
      </c>
      <c r="D99" s="69" t="s">
        <v>114</v>
      </c>
      <c r="E99" s="69" t="s">
        <v>125</v>
      </c>
      <c r="F99" s="69"/>
      <c r="G99" s="68" t="n">
        <f aca="false">G100</f>
        <v>150</v>
      </c>
      <c r="H99" s="68" t="n">
        <f aca="false">H100</f>
        <v>150</v>
      </c>
      <c r="I99" s="68" t="n">
        <f aca="false">I100</f>
        <v>150</v>
      </c>
      <c r="J99" s="55"/>
      <c r="K99" s="56"/>
      <c r="L99" s="56"/>
    </row>
    <row r="100" customFormat="false" ht="12.75" hidden="false" customHeight="false" outlineLevel="0" collapsed="false">
      <c r="A100" s="49" t="s">
        <v>76</v>
      </c>
      <c r="B100" s="46" t="s">
        <v>1096</v>
      </c>
      <c r="C100" s="60" t="s">
        <v>24</v>
      </c>
      <c r="D100" s="60" t="s">
        <v>114</v>
      </c>
      <c r="E100" s="60" t="s">
        <v>125</v>
      </c>
      <c r="F100" s="59" t="s">
        <v>77</v>
      </c>
      <c r="G100" s="61" t="n">
        <f aca="false">G101</f>
        <v>150</v>
      </c>
      <c r="H100" s="61" t="n">
        <f aca="false">H101</f>
        <v>150</v>
      </c>
      <c r="I100" s="61" t="n">
        <f aca="false">I101</f>
        <v>150</v>
      </c>
      <c r="J100" s="98"/>
      <c r="K100" s="99"/>
      <c r="L100" s="99"/>
    </row>
    <row r="101" customFormat="false" ht="12.75" hidden="false" customHeight="false" outlineLevel="0" collapsed="false">
      <c r="A101" s="49" t="s">
        <v>122</v>
      </c>
      <c r="B101" s="46" t="s">
        <v>1096</v>
      </c>
      <c r="C101" s="60" t="s">
        <v>24</v>
      </c>
      <c r="D101" s="60" t="s">
        <v>114</v>
      </c>
      <c r="E101" s="60" t="s">
        <v>125</v>
      </c>
      <c r="F101" s="59" t="s">
        <v>123</v>
      </c>
      <c r="G101" s="61" t="n">
        <v>150</v>
      </c>
      <c r="H101" s="65" t="n">
        <v>150</v>
      </c>
      <c r="I101" s="65" t="n">
        <v>150</v>
      </c>
      <c r="J101" s="98" t="n">
        <f aca="false">G101</f>
        <v>150</v>
      </c>
      <c r="K101" s="99"/>
      <c r="L101" s="99"/>
    </row>
    <row r="102" customFormat="false" ht="12.75" hidden="false" customHeight="false" outlineLevel="0" collapsed="false">
      <c r="A102" s="87"/>
      <c r="B102" s="46"/>
      <c r="C102" s="46"/>
      <c r="D102" s="46"/>
      <c r="E102" s="46"/>
      <c r="F102" s="46"/>
      <c r="G102" s="66"/>
      <c r="H102" s="66"/>
      <c r="I102" s="66"/>
      <c r="J102" s="98"/>
      <c r="K102" s="99"/>
      <c r="L102" s="99"/>
    </row>
    <row r="103" customFormat="false" ht="12.75" hidden="false" customHeight="false" outlineLevel="0" collapsed="false">
      <c r="A103" s="39" t="s">
        <v>126</v>
      </c>
      <c r="B103" s="52" t="s">
        <v>1096</v>
      </c>
      <c r="C103" s="40" t="s">
        <v>24</v>
      </c>
      <c r="D103" s="40" t="s">
        <v>127</v>
      </c>
      <c r="E103" s="40"/>
      <c r="F103" s="40"/>
      <c r="G103" s="41" t="n">
        <f aca="false">G104+G128+G147+G197+G161</f>
        <v>5752.89371</v>
      </c>
      <c r="H103" s="41" t="n">
        <f aca="false">H104+H128+H147+H197</f>
        <v>4836.4</v>
      </c>
      <c r="I103" s="41" t="n">
        <f aca="false">I104+I128+I147+I197</f>
        <v>4934.7</v>
      </c>
      <c r="J103" s="98"/>
      <c r="K103" s="99"/>
      <c r="L103" s="99"/>
    </row>
    <row r="104" customFormat="false" ht="25.5" hidden="false" customHeight="false" outlineLevel="0" collapsed="false">
      <c r="A104" s="51" t="s">
        <v>115</v>
      </c>
      <c r="B104" s="52" t="s">
        <v>1096</v>
      </c>
      <c r="C104" s="40" t="s">
        <v>24</v>
      </c>
      <c r="D104" s="40" t="s">
        <v>127</v>
      </c>
      <c r="E104" s="69" t="s">
        <v>66</v>
      </c>
      <c r="F104" s="69"/>
      <c r="G104" s="68" t="n">
        <f aca="false">G105</f>
        <v>108</v>
      </c>
      <c r="H104" s="68" t="n">
        <f aca="false">H105</f>
        <v>160</v>
      </c>
      <c r="I104" s="68" t="n">
        <f aca="false">I105</f>
        <v>160</v>
      </c>
      <c r="J104" s="98"/>
      <c r="K104" s="99"/>
      <c r="L104" s="99"/>
    </row>
    <row r="105" customFormat="false" ht="25.5" hidden="false" customHeight="false" outlineLevel="0" collapsed="false">
      <c r="A105" s="51" t="s">
        <v>128</v>
      </c>
      <c r="B105" s="52" t="s">
        <v>1096</v>
      </c>
      <c r="C105" s="40" t="s">
        <v>24</v>
      </c>
      <c r="D105" s="40" t="s">
        <v>127</v>
      </c>
      <c r="E105" s="69" t="s">
        <v>117</v>
      </c>
      <c r="F105" s="69"/>
      <c r="G105" s="68" t="n">
        <f aca="false">G106+G113+G120</f>
        <v>108</v>
      </c>
      <c r="H105" s="68" t="n">
        <f aca="false">H106+H113+H120</f>
        <v>160</v>
      </c>
      <c r="I105" s="68" t="n">
        <f aca="false">I106+I113+I120</f>
        <v>160</v>
      </c>
      <c r="J105" s="98"/>
      <c r="K105" s="99"/>
      <c r="L105" s="99"/>
    </row>
    <row r="106" customFormat="false" ht="25.5" hidden="false" customHeight="false" outlineLevel="0" collapsed="false">
      <c r="A106" s="51" t="s">
        <v>131</v>
      </c>
      <c r="B106" s="52" t="s">
        <v>1096</v>
      </c>
      <c r="C106" s="40" t="s">
        <v>24</v>
      </c>
      <c r="D106" s="40" t="s">
        <v>127</v>
      </c>
      <c r="E106" s="69" t="s">
        <v>132</v>
      </c>
      <c r="F106" s="69"/>
      <c r="G106" s="68" t="n">
        <f aca="false">G107</f>
        <v>81</v>
      </c>
      <c r="H106" s="68" t="n">
        <f aca="false">H107</f>
        <v>100</v>
      </c>
      <c r="I106" s="68" t="n">
        <f aca="false">I107</f>
        <v>100</v>
      </c>
      <c r="J106" s="98"/>
      <c r="K106" s="99"/>
      <c r="L106" s="99"/>
    </row>
    <row r="107" customFormat="false" ht="25.5" hidden="false" customHeight="false" outlineLevel="0" collapsed="false">
      <c r="A107" s="49" t="s">
        <v>54</v>
      </c>
      <c r="B107" s="46" t="s">
        <v>1096</v>
      </c>
      <c r="C107" s="46" t="s">
        <v>24</v>
      </c>
      <c r="D107" s="46" t="s">
        <v>127</v>
      </c>
      <c r="E107" s="60" t="s">
        <v>132</v>
      </c>
      <c r="F107" s="59" t="s">
        <v>55</v>
      </c>
      <c r="G107" s="95" t="n">
        <f aca="false">G108</f>
        <v>81</v>
      </c>
      <c r="H107" s="95" t="n">
        <f aca="false">H108</f>
        <v>100</v>
      </c>
      <c r="I107" s="95" t="n">
        <f aca="false">I108</f>
        <v>100</v>
      </c>
      <c r="J107" s="98"/>
      <c r="K107" s="99"/>
      <c r="L107" s="99"/>
    </row>
    <row r="108" customFormat="false" ht="25.5" hidden="false" customHeight="false" outlineLevel="0" collapsed="false">
      <c r="A108" s="49" t="s">
        <v>56</v>
      </c>
      <c r="B108" s="46" t="s">
        <v>1096</v>
      </c>
      <c r="C108" s="46" t="s">
        <v>24</v>
      </c>
      <c r="D108" s="46" t="s">
        <v>127</v>
      </c>
      <c r="E108" s="60" t="s">
        <v>132</v>
      </c>
      <c r="F108" s="59" t="s">
        <v>57</v>
      </c>
      <c r="G108" s="61" t="n">
        <f aca="false">G109+G110</f>
        <v>81</v>
      </c>
      <c r="H108" s="61" t="n">
        <f aca="false">H109+H110</f>
        <v>100</v>
      </c>
      <c r="I108" s="61" t="n">
        <f aca="false">I109+I110</f>
        <v>100</v>
      </c>
      <c r="J108" s="98"/>
      <c r="K108" s="99"/>
      <c r="L108" s="99"/>
    </row>
    <row r="109" customFormat="false" ht="25.5" hidden="false" customHeight="false" outlineLevel="0" collapsed="false">
      <c r="A109" s="49" t="s">
        <v>58</v>
      </c>
      <c r="B109" s="46" t="s">
        <v>1096</v>
      </c>
      <c r="C109" s="46" t="s">
        <v>24</v>
      </c>
      <c r="D109" s="46" t="s">
        <v>127</v>
      </c>
      <c r="E109" s="60" t="s">
        <v>132</v>
      </c>
      <c r="F109" s="59" t="s">
        <v>59</v>
      </c>
      <c r="G109" s="61" t="n">
        <f aca="false">100-19</f>
        <v>81</v>
      </c>
      <c r="H109" s="65" t="n">
        <v>100</v>
      </c>
      <c r="I109" s="65" t="n">
        <v>100</v>
      </c>
      <c r="J109" s="98" t="n">
        <f aca="false">G109</f>
        <v>81</v>
      </c>
      <c r="K109" s="99"/>
      <c r="L109" s="99"/>
    </row>
    <row r="110" customFormat="false" ht="25.5" hidden="true" customHeight="false" outlineLevel="0" collapsed="false">
      <c r="A110" s="49" t="s">
        <v>60</v>
      </c>
      <c r="B110" s="46" t="s">
        <v>1096</v>
      </c>
      <c r="C110" s="46" t="s">
        <v>24</v>
      </c>
      <c r="D110" s="46" t="s">
        <v>127</v>
      </c>
      <c r="E110" s="60" t="s">
        <v>132</v>
      </c>
      <c r="F110" s="59" t="s">
        <v>61</v>
      </c>
      <c r="G110" s="61"/>
      <c r="H110" s="61"/>
      <c r="I110" s="61"/>
      <c r="J110" s="98"/>
      <c r="K110" s="99"/>
      <c r="L110" s="99"/>
    </row>
    <row r="111" customFormat="false" ht="12.75" hidden="false" customHeight="false" outlineLevel="0" collapsed="false">
      <c r="A111" s="49"/>
      <c r="B111" s="46"/>
      <c r="C111" s="46"/>
      <c r="D111" s="46"/>
      <c r="E111" s="60"/>
      <c r="F111" s="59"/>
      <c r="G111" s="61"/>
      <c r="H111" s="61"/>
      <c r="I111" s="61"/>
      <c r="J111" s="98"/>
      <c r="K111" s="99"/>
      <c r="L111" s="99"/>
    </row>
    <row r="112" s="54" customFormat="true" ht="29.25" hidden="false" customHeight="true" outlineLevel="0" collapsed="false">
      <c r="A112" s="51" t="s">
        <v>133</v>
      </c>
      <c r="B112" s="52" t="s">
        <v>1096</v>
      </c>
      <c r="C112" s="52" t="s">
        <v>24</v>
      </c>
      <c r="D112" s="52" t="s">
        <v>127</v>
      </c>
      <c r="E112" s="69" t="s">
        <v>134</v>
      </c>
      <c r="F112" s="69"/>
      <c r="G112" s="68" t="n">
        <f aca="false">G113</f>
        <v>27</v>
      </c>
      <c r="H112" s="68"/>
      <c r="I112" s="68"/>
      <c r="J112" s="55"/>
      <c r="K112" s="56"/>
      <c r="L112" s="56"/>
    </row>
    <row r="113" customFormat="false" ht="25.5" hidden="false" customHeight="false" outlineLevel="0" collapsed="false">
      <c r="A113" s="51" t="s">
        <v>135</v>
      </c>
      <c r="B113" s="52" t="s">
        <v>1096</v>
      </c>
      <c r="C113" s="40" t="s">
        <v>24</v>
      </c>
      <c r="D113" s="40" t="s">
        <v>127</v>
      </c>
      <c r="E113" s="69" t="s">
        <v>136</v>
      </c>
      <c r="F113" s="69"/>
      <c r="G113" s="68" t="n">
        <f aca="false">G114+G117</f>
        <v>27</v>
      </c>
      <c r="H113" s="61" t="n">
        <f aca="false">H114+H117</f>
        <v>60</v>
      </c>
      <c r="I113" s="61" t="n">
        <f aca="false">I114+I117</f>
        <v>60</v>
      </c>
      <c r="J113" s="98"/>
      <c r="K113" s="99"/>
      <c r="L113" s="99"/>
    </row>
    <row r="114" customFormat="false" ht="38.25" hidden="false" customHeight="false" outlineLevel="0" collapsed="false">
      <c r="A114" s="49" t="s">
        <v>33</v>
      </c>
      <c r="B114" s="46" t="s">
        <v>1096</v>
      </c>
      <c r="C114" s="46" t="s">
        <v>24</v>
      </c>
      <c r="D114" s="46" t="s">
        <v>127</v>
      </c>
      <c r="E114" s="60" t="s">
        <v>136</v>
      </c>
      <c r="F114" s="45" t="s">
        <v>34</v>
      </c>
      <c r="G114" s="95" t="n">
        <f aca="false">G115</f>
        <v>16.5</v>
      </c>
      <c r="H114" s="68" t="n">
        <f aca="false">H115</f>
        <v>0</v>
      </c>
      <c r="I114" s="68" t="n">
        <f aca="false">I115</f>
        <v>0</v>
      </c>
      <c r="J114" s="98"/>
      <c r="K114" s="99"/>
      <c r="L114" s="99"/>
    </row>
    <row r="115" customFormat="false" ht="12.75" hidden="false" customHeight="false" outlineLevel="0" collapsed="false">
      <c r="A115" s="49" t="s">
        <v>35</v>
      </c>
      <c r="B115" s="46" t="s">
        <v>1096</v>
      </c>
      <c r="C115" s="46" t="s">
        <v>24</v>
      </c>
      <c r="D115" s="46" t="s">
        <v>127</v>
      </c>
      <c r="E115" s="60" t="s">
        <v>136</v>
      </c>
      <c r="F115" s="45" t="s">
        <v>36</v>
      </c>
      <c r="G115" s="47" t="n">
        <f aca="false">G116</f>
        <v>16.5</v>
      </c>
      <c r="H115" s="47" t="n">
        <f aca="false">H116</f>
        <v>0</v>
      </c>
      <c r="I115" s="47" t="n">
        <f aca="false">I116</f>
        <v>0</v>
      </c>
      <c r="J115" s="98"/>
      <c r="K115" s="99"/>
      <c r="L115" s="99"/>
    </row>
    <row r="116" customFormat="false" ht="25.5" hidden="false" customHeight="false" outlineLevel="0" collapsed="false">
      <c r="A116" s="49" t="s">
        <v>43</v>
      </c>
      <c r="B116" s="46" t="s">
        <v>1096</v>
      </c>
      <c r="C116" s="46" t="s">
        <v>24</v>
      </c>
      <c r="D116" s="46" t="s">
        <v>127</v>
      </c>
      <c r="E116" s="60" t="s">
        <v>136</v>
      </c>
      <c r="F116" s="45" t="s">
        <v>44</v>
      </c>
      <c r="G116" s="47" t="n">
        <f aca="false">70-10.5-43</f>
        <v>16.5</v>
      </c>
      <c r="H116" s="47"/>
      <c r="I116" s="47"/>
      <c r="J116" s="98" t="n">
        <f aca="false">G116</f>
        <v>16.5</v>
      </c>
      <c r="K116" s="99"/>
      <c r="L116" s="99"/>
    </row>
    <row r="117" customFormat="false" ht="25.5" hidden="false" customHeight="false" outlineLevel="0" collapsed="false">
      <c r="A117" s="49" t="s">
        <v>54</v>
      </c>
      <c r="B117" s="46" t="s">
        <v>1096</v>
      </c>
      <c r="C117" s="46" t="s">
        <v>24</v>
      </c>
      <c r="D117" s="46" t="s">
        <v>127</v>
      </c>
      <c r="E117" s="60" t="s">
        <v>136</v>
      </c>
      <c r="F117" s="45" t="s">
        <v>55</v>
      </c>
      <c r="G117" s="47" t="n">
        <f aca="false">G118</f>
        <v>10.5</v>
      </c>
      <c r="H117" s="47" t="n">
        <f aca="false">H118</f>
        <v>60</v>
      </c>
      <c r="I117" s="47" t="n">
        <f aca="false">I118</f>
        <v>60</v>
      </c>
      <c r="J117" s="98"/>
      <c r="K117" s="99"/>
      <c r="L117" s="99"/>
    </row>
    <row r="118" customFormat="false" ht="25.5" hidden="false" customHeight="false" outlineLevel="0" collapsed="false">
      <c r="A118" s="49" t="s">
        <v>56</v>
      </c>
      <c r="B118" s="46" t="s">
        <v>1096</v>
      </c>
      <c r="C118" s="46" t="s">
        <v>24</v>
      </c>
      <c r="D118" s="46" t="s">
        <v>127</v>
      </c>
      <c r="E118" s="60" t="s">
        <v>136</v>
      </c>
      <c r="F118" s="59" t="s">
        <v>57</v>
      </c>
      <c r="G118" s="47" t="n">
        <f aca="false">G119</f>
        <v>10.5</v>
      </c>
      <c r="H118" s="47" t="n">
        <f aca="false">H119</f>
        <v>60</v>
      </c>
      <c r="I118" s="47" t="n">
        <f aca="false">I119</f>
        <v>60</v>
      </c>
      <c r="J118" s="98"/>
      <c r="K118" s="99"/>
      <c r="L118" s="99"/>
    </row>
    <row r="119" customFormat="false" ht="25.5" hidden="false" customHeight="false" outlineLevel="0" collapsed="false">
      <c r="A119" s="49" t="s">
        <v>60</v>
      </c>
      <c r="B119" s="46" t="s">
        <v>1096</v>
      </c>
      <c r="C119" s="46" t="s">
        <v>24</v>
      </c>
      <c r="D119" s="46" t="s">
        <v>127</v>
      </c>
      <c r="E119" s="60" t="s">
        <v>136</v>
      </c>
      <c r="F119" s="59" t="s">
        <v>61</v>
      </c>
      <c r="G119" s="47" t="n">
        <f aca="false">30-24+10.5-6</f>
        <v>10.5</v>
      </c>
      <c r="H119" s="50" t="n">
        <v>60</v>
      </c>
      <c r="I119" s="50" t="n">
        <v>60</v>
      </c>
      <c r="J119" s="98" t="n">
        <f aca="false">G119</f>
        <v>10.5</v>
      </c>
      <c r="K119" s="99"/>
      <c r="L119" s="99"/>
    </row>
    <row r="120" s="54" customFormat="true" ht="12.75" hidden="true" customHeight="false" outlineLevel="0" collapsed="false">
      <c r="A120" s="51" t="s">
        <v>120</v>
      </c>
      <c r="B120" s="52" t="s">
        <v>1096</v>
      </c>
      <c r="C120" s="52" t="s">
        <v>24</v>
      </c>
      <c r="D120" s="52" t="s">
        <v>127</v>
      </c>
      <c r="E120" s="69" t="s">
        <v>137</v>
      </c>
      <c r="F120" s="69"/>
      <c r="G120" s="68" t="n">
        <f aca="false">G121+G124</f>
        <v>0</v>
      </c>
      <c r="H120" s="68" t="n">
        <f aca="false">H121+H124</f>
        <v>0</v>
      </c>
      <c r="I120" s="68" t="n">
        <f aca="false">I121+I124</f>
        <v>0</v>
      </c>
      <c r="J120" s="55"/>
      <c r="K120" s="56"/>
      <c r="L120" s="56"/>
    </row>
    <row r="121" customFormat="false" ht="38.25" hidden="true" customHeight="false" outlineLevel="0" collapsed="false">
      <c r="A121" s="49" t="s">
        <v>33</v>
      </c>
      <c r="B121" s="46" t="s">
        <v>1096</v>
      </c>
      <c r="C121" s="46" t="s">
        <v>24</v>
      </c>
      <c r="D121" s="46" t="s">
        <v>127</v>
      </c>
      <c r="E121" s="46" t="s">
        <v>137</v>
      </c>
      <c r="F121" s="45" t="s">
        <v>34</v>
      </c>
      <c r="G121" s="95" t="n">
        <f aca="false">G122</f>
        <v>0</v>
      </c>
      <c r="H121" s="95" t="n">
        <f aca="false">H122</f>
        <v>0</v>
      </c>
      <c r="I121" s="95" t="n">
        <f aca="false">I122</f>
        <v>0</v>
      </c>
      <c r="J121" s="98"/>
      <c r="K121" s="99"/>
      <c r="L121" s="99"/>
    </row>
    <row r="122" customFormat="false" ht="12.75" hidden="true" customHeight="false" outlineLevel="0" collapsed="false">
      <c r="A122" s="49" t="s">
        <v>86</v>
      </c>
      <c r="B122" s="46" t="s">
        <v>1096</v>
      </c>
      <c r="C122" s="46" t="s">
        <v>24</v>
      </c>
      <c r="D122" s="46" t="s">
        <v>127</v>
      </c>
      <c r="E122" s="46" t="s">
        <v>137</v>
      </c>
      <c r="F122" s="45" t="s">
        <v>36</v>
      </c>
      <c r="G122" s="47" t="n">
        <f aca="false">G123</f>
        <v>0</v>
      </c>
      <c r="H122" s="47" t="n">
        <f aca="false">H123</f>
        <v>0</v>
      </c>
      <c r="I122" s="47" t="n">
        <f aca="false">I123</f>
        <v>0</v>
      </c>
      <c r="J122" s="98"/>
      <c r="K122" s="99"/>
      <c r="L122" s="99"/>
    </row>
    <row r="123" customFormat="false" ht="25.5" hidden="true" customHeight="false" outlineLevel="0" collapsed="false">
      <c r="A123" s="49" t="s">
        <v>43</v>
      </c>
      <c r="B123" s="46" t="s">
        <v>1096</v>
      </c>
      <c r="C123" s="46" t="s">
        <v>24</v>
      </c>
      <c r="D123" s="46" t="s">
        <v>127</v>
      </c>
      <c r="E123" s="46" t="s">
        <v>137</v>
      </c>
      <c r="F123" s="45" t="s">
        <v>44</v>
      </c>
      <c r="G123" s="47" t="n">
        <v>0</v>
      </c>
      <c r="H123" s="47" t="n">
        <v>0</v>
      </c>
      <c r="I123" s="47" t="n">
        <v>0</v>
      </c>
      <c r="J123" s="98"/>
      <c r="K123" s="99"/>
      <c r="L123" s="99"/>
    </row>
    <row r="124" customFormat="false" ht="25.5" hidden="true" customHeight="false" outlineLevel="0" collapsed="false">
      <c r="A124" s="49" t="s">
        <v>54</v>
      </c>
      <c r="B124" s="46" t="s">
        <v>1096</v>
      </c>
      <c r="C124" s="46" t="s">
        <v>24</v>
      </c>
      <c r="D124" s="46" t="s">
        <v>127</v>
      </c>
      <c r="E124" s="46" t="s">
        <v>137</v>
      </c>
      <c r="F124" s="45" t="s">
        <v>55</v>
      </c>
      <c r="G124" s="47" t="n">
        <f aca="false">G125</f>
        <v>0</v>
      </c>
      <c r="H124" s="47" t="n">
        <f aca="false">H125</f>
        <v>0</v>
      </c>
      <c r="I124" s="47" t="n">
        <f aca="false">I125</f>
        <v>0</v>
      </c>
      <c r="J124" s="98"/>
      <c r="K124" s="99"/>
      <c r="L124" s="99"/>
    </row>
    <row r="125" customFormat="false" ht="25.5" hidden="true" customHeight="false" outlineLevel="0" collapsed="false">
      <c r="A125" s="49" t="s">
        <v>56</v>
      </c>
      <c r="B125" s="46" t="s">
        <v>1096</v>
      </c>
      <c r="C125" s="46" t="s">
        <v>24</v>
      </c>
      <c r="D125" s="46" t="s">
        <v>127</v>
      </c>
      <c r="E125" s="46" t="s">
        <v>137</v>
      </c>
      <c r="F125" s="59" t="s">
        <v>57</v>
      </c>
      <c r="G125" s="47" t="n">
        <f aca="false">G126</f>
        <v>0</v>
      </c>
      <c r="H125" s="47" t="n">
        <f aca="false">H126</f>
        <v>0</v>
      </c>
      <c r="I125" s="47" t="n">
        <f aca="false">I126</f>
        <v>0</v>
      </c>
      <c r="J125" s="98"/>
      <c r="K125" s="99"/>
      <c r="L125" s="99"/>
    </row>
    <row r="126" customFormat="false" ht="25.5" hidden="true" customHeight="false" outlineLevel="0" collapsed="false">
      <c r="A126" s="49" t="s">
        <v>60</v>
      </c>
      <c r="B126" s="46" t="s">
        <v>1096</v>
      </c>
      <c r="C126" s="46" t="s">
        <v>24</v>
      </c>
      <c r="D126" s="46" t="s">
        <v>127</v>
      </c>
      <c r="E126" s="46" t="s">
        <v>137</v>
      </c>
      <c r="F126" s="59" t="s">
        <v>61</v>
      </c>
      <c r="G126" s="47" t="n">
        <v>0</v>
      </c>
      <c r="H126" s="50" t="n">
        <v>0</v>
      </c>
      <c r="I126" s="50" t="n">
        <v>0</v>
      </c>
      <c r="J126" s="98"/>
      <c r="K126" s="99"/>
      <c r="L126" s="99"/>
    </row>
    <row r="127" customFormat="false" ht="12.75" hidden="false" customHeight="false" outlineLevel="0" collapsed="false">
      <c r="A127" s="49"/>
      <c r="B127" s="46"/>
      <c r="C127" s="46"/>
      <c r="D127" s="46"/>
      <c r="E127" s="46"/>
      <c r="F127" s="59"/>
      <c r="G127" s="47"/>
      <c r="H127" s="47"/>
      <c r="I127" s="47"/>
      <c r="J127" s="98"/>
      <c r="K127" s="99"/>
      <c r="L127" s="99"/>
    </row>
    <row r="128" customFormat="false" ht="38.25" hidden="false" customHeight="false" outlineLevel="0" collapsed="false">
      <c r="A128" s="73" t="s">
        <v>138</v>
      </c>
      <c r="B128" s="52" t="s">
        <v>1096</v>
      </c>
      <c r="C128" s="52" t="s">
        <v>24</v>
      </c>
      <c r="D128" s="52" t="s">
        <v>127</v>
      </c>
      <c r="E128" s="52" t="s">
        <v>139</v>
      </c>
      <c r="F128" s="52"/>
      <c r="G128" s="53" t="n">
        <f aca="false">G129</f>
        <v>3730.03671</v>
      </c>
      <c r="H128" s="53" t="n">
        <f aca="false">H130+H135</f>
        <v>2935.7</v>
      </c>
      <c r="I128" s="53" t="n">
        <f aca="false">I130+I135</f>
        <v>3034</v>
      </c>
      <c r="J128" s="98"/>
      <c r="K128" s="99"/>
      <c r="L128" s="99"/>
    </row>
    <row r="129" customFormat="false" ht="25.5" hidden="false" customHeight="false" outlineLevel="0" collapsed="false">
      <c r="A129" s="73" t="s">
        <v>140</v>
      </c>
      <c r="B129" s="52" t="s">
        <v>1096</v>
      </c>
      <c r="C129" s="52" t="s">
        <v>24</v>
      </c>
      <c r="D129" s="52" t="s">
        <v>127</v>
      </c>
      <c r="E129" s="52" t="s">
        <v>141</v>
      </c>
      <c r="F129" s="52"/>
      <c r="G129" s="53" t="n">
        <f aca="false">G130+G135</f>
        <v>3730.03671</v>
      </c>
      <c r="H129" s="53"/>
      <c r="I129" s="53"/>
      <c r="J129" s="98"/>
      <c r="K129" s="99"/>
      <c r="L129" s="99"/>
    </row>
    <row r="130" customFormat="false" ht="25.5" hidden="false" customHeight="false" outlineLevel="0" collapsed="false">
      <c r="A130" s="51" t="s">
        <v>142</v>
      </c>
      <c r="B130" s="52" t="s">
        <v>1096</v>
      </c>
      <c r="C130" s="52" t="s">
        <v>24</v>
      </c>
      <c r="D130" s="52" t="s">
        <v>127</v>
      </c>
      <c r="E130" s="52" t="s">
        <v>143</v>
      </c>
      <c r="F130" s="52"/>
      <c r="G130" s="53" t="n">
        <f aca="false">G131</f>
        <v>3187.9072</v>
      </c>
      <c r="H130" s="53" t="n">
        <f aca="false">H131</f>
        <v>2775.7</v>
      </c>
      <c r="I130" s="53" t="n">
        <f aca="false">I131</f>
        <v>2874</v>
      </c>
      <c r="J130" s="98"/>
      <c r="K130" s="99"/>
      <c r="L130" s="99"/>
    </row>
    <row r="131" customFormat="false" ht="15" hidden="false" customHeight="true" outlineLevel="0" collapsed="false">
      <c r="A131" s="49" t="s">
        <v>54</v>
      </c>
      <c r="B131" s="46" t="s">
        <v>1096</v>
      </c>
      <c r="C131" s="45" t="s">
        <v>24</v>
      </c>
      <c r="D131" s="45" t="s">
        <v>127</v>
      </c>
      <c r="E131" s="46" t="s">
        <v>143</v>
      </c>
      <c r="F131" s="45" t="s">
        <v>55</v>
      </c>
      <c r="G131" s="47" t="n">
        <f aca="false">G132</f>
        <v>3187.9072</v>
      </c>
      <c r="H131" s="47" t="n">
        <f aca="false">H132</f>
        <v>2775.7</v>
      </c>
      <c r="I131" s="47" t="n">
        <f aca="false">I132</f>
        <v>2874</v>
      </c>
      <c r="J131" s="98"/>
      <c r="K131" s="99"/>
      <c r="L131" s="99"/>
    </row>
    <row r="132" customFormat="false" ht="25.5" hidden="false" customHeight="false" outlineLevel="0" collapsed="false">
      <c r="A132" s="49" t="s">
        <v>56</v>
      </c>
      <c r="B132" s="46" t="s">
        <v>1096</v>
      </c>
      <c r="C132" s="59" t="s">
        <v>24</v>
      </c>
      <c r="D132" s="45" t="s">
        <v>127</v>
      </c>
      <c r="E132" s="46" t="s">
        <v>143</v>
      </c>
      <c r="F132" s="59" t="s">
        <v>57</v>
      </c>
      <c r="G132" s="47" t="n">
        <f aca="false">G133</f>
        <v>3187.9072</v>
      </c>
      <c r="H132" s="47" t="n">
        <f aca="false">H133</f>
        <v>2775.7</v>
      </c>
      <c r="I132" s="47" t="n">
        <f aca="false">I133</f>
        <v>2874</v>
      </c>
      <c r="J132" s="98"/>
      <c r="K132" s="99"/>
      <c r="L132" s="99"/>
    </row>
    <row r="133" customFormat="false" ht="25.5" hidden="false" customHeight="false" outlineLevel="0" collapsed="false">
      <c r="A133" s="49" t="s">
        <v>60</v>
      </c>
      <c r="B133" s="46" t="s">
        <v>1096</v>
      </c>
      <c r="C133" s="59" t="s">
        <v>24</v>
      </c>
      <c r="D133" s="45" t="s">
        <v>127</v>
      </c>
      <c r="E133" s="46" t="s">
        <v>143</v>
      </c>
      <c r="F133" s="59" t="s">
        <v>61</v>
      </c>
      <c r="G133" s="47" t="n">
        <f aca="false">3050.3-50-56.8755-10-100-35.4+66-3.71-13-14.5+61.5+293.4927+0.1</f>
        <v>3187.9072</v>
      </c>
      <c r="H133" s="50" t="n">
        <v>2775.7</v>
      </c>
      <c r="I133" s="50" t="n">
        <v>2874</v>
      </c>
      <c r="J133" s="98" t="n">
        <f aca="false">G133</f>
        <v>3187.9072</v>
      </c>
      <c r="K133" s="99"/>
      <c r="L133" s="99"/>
    </row>
    <row r="134" customFormat="false" ht="12.75" hidden="false" customHeight="false" outlineLevel="0" collapsed="false">
      <c r="A134" s="73"/>
      <c r="B134" s="52"/>
      <c r="C134" s="52"/>
      <c r="D134" s="52"/>
      <c r="E134" s="52"/>
      <c r="F134" s="52"/>
      <c r="G134" s="53"/>
      <c r="H134" s="53"/>
      <c r="I134" s="53"/>
      <c r="J134" s="98"/>
      <c r="K134" s="99"/>
      <c r="L134" s="99"/>
    </row>
    <row r="135" customFormat="false" ht="25.5" hidden="false" customHeight="false" outlineLevel="0" collapsed="false">
      <c r="A135" s="51" t="s">
        <v>144</v>
      </c>
      <c r="B135" s="52" t="s">
        <v>1096</v>
      </c>
      <c r="C135" s="52" t="s">
        <v>24</v>
      </c>
      <c r="D135" s="52" t="s">
        <v>127</v>
      </c>
      <c r="E135" s="52" t="s">
        <v>145</v>
      </c>
      <c r="F135" s="52"/>
      <c r="G135" s="53" t="n">
        <f aca="false">G136+G140</f>
        <v>542.12951</v>
      </c>
      <c r="H135" s="53" t="n">
        <f aca="false">H136+H140</f>
        <v>160</v>
      </c>
      <c r="I135" s="53" t="n">
        <f aca="false">I136+I140</f>
        <v>160</v>
      </c>
      <c r="J135" s="98"/>
      <c r="K135" s="99"/>
      <c r="L135" s="99"/>
    </row>
    <row r="136" customFormat="false" ht="14.25" hidden="false" customHeight="true" outlineLevel="0" collapsed="false">
      <c r="A136" s="49" t="s">
        <v>54</v>
      </c>
      <c r="B136" s="46" t="s">
        <v>1096</v>
      </c>
      <c r="C136" s="45" t="s">
        <v>24</v>
      </c>
      <c r="D136" s="45" t="s">
        <v>127</v>
      </c>
      <c r="E136" s="46" t="s">
        <v>145</v>
      </c>
      <c r="F136" s="45" t="s">
        <v>55</v>
      </c>
      <c r="G136" s="47" t="n">
        <f aca="false">G137</f>
        <v>50.5</v>
      </c>
      <c r="H136" s="47" t="n">
        <f aca="false">H137</f>
        <v>160</v>
      </c>
      <c r="I136" s="47" t="n">
        <f aca="false">I137</f>
        <v>160</v>
      </c>
      <c r="J136" s="98"/>
      <c r="K136" s="99"/>
      <c r="L136" s="99"/>
    </row>
    <row r="137" customFormat="false" ht="25.5" hidden="false" customHeight="false" outlineLevel="0" collapsed="false">
      <c r="A137" s="49" t="s">
        <v>56</v>
      </c>
      <c r="B137" s="46" t="s">
        <v>1096</v>
      </c>
      <c r="C137" s="59" t="s">
        <v>24</v>
      </c>
      <c r="D137" s="45" t="s">
        <v>127</v>
      </c>
      <c r="E137" s="46" t="s">
        <v>145</v>
      </c>
      <c r="F137" s="59" t="s">
        <v>57</v>
      </c>
      <c r="G137" s="47" t="n">
        <f aca="false">G138</f>
        <v>50.5</v>
      </c>
      <c r="H137" s="47" t="n">
        <f aca="false">H138</f>
        <v>160</v>
      </c>
      <c r="I137" s="47" t="n">
        <f aca="false">I138</f>
        <v>160</v>
      </c>
      <c r="J137" s="98"/>
      <c r="K137" s="99"/>
      <c r="L137" s="99"/>
    </row>
    <row r="138" customFormat="false" ht="25.5" hidden="false" customHeight="false" outlineLevel="0" collapsed="false">
      <c r="A138" s="49" t="s">
        <v>60</v>
      </c>
      <c r="B138" s="46" t="s">
        <v>1096</v>
      </c>
      <c r="C138" s="59" t="s">
        <v>24</v>
      </c>
      <c r="D138" s="45" t="s">
        <v>127</v>
      </c>
      <c r="E138" s="46" t="s">
        <v>145</v>
      </c>
      <c r="F138" s="59" t="s">
        <v>61</v>
      </c>
      <c r="G138" s="47" t="n">
        <f aca="false">280-55-80-9-85.5</f>
        <v>50.5</v>
      </c>
      <c r="H138" s="50" t="n">
        <v>160</v>
      </c>
      <c r="I138" s="50" t="n">
        <v>160</v>
      </c>
      <c r="J138" s="98" t="n">
        <f aca="false">G138</f>
        <v>50.5</v>
      </c>
      <c r="K138" s="99"/>
      <c r="L138" s="99"/>
    </row>
    <row r="139" customFormat="false" ht="12.75" hidden="false" customHeight="false" outlineLevel="0" collapsed="false">
      <c r="A139" s="49"/>
      <c r="B139" s="46"/>
      <c r="C139" s="59"/>
      <c r="D139" s="45"/>
      <c r="E139" s="46"/>
      <c r="F139" s="59"/>
      <c r="G139" s="47"/>
      <c r="H139" s="50"/>
      <c r="I139" s="50"/>
      <c r="J139" s="98"/>
      <c r="K139" s="99"/>
      <c r="L139" s="99"/>
    </row>
    <row r="140" customFormat="false" ht="12.75" hidden="false" customHeight="false" outlineLevel="0" collapsed="false">
      <c r="A140" s="49" t="s">
        <v>76</v>
      </c>
      <c r="B140" s="46" t="s">
        <v>1096</v>
      </c>
      <c r="C140" s="59" t="s">
        <v>24</v>
      </c>
      <c r="D140" s="45" t="s">
        <v>127</v>
      </c>
      <c r="E140" s="46" t="s">
        <v>145</v>
      </c>
      <c r="F140" s="59" t="s">
        <v>77</v>
      </c>
      <c r="G140" s="61" t="n">
        <f aca="false">G141</f>
        <v>491.62951</v>
      </c>
      <c r="H140" s="61" t="n">
        <f aca="false">H143</f>
        <v>0</v>
      </c>
      <c r="I140" s="61" t="n">
        <f aca="false">I143</f>
        <v>0</v>
      </c>
      <c r="J140" s="98"/>
      <c r="K140" s="99"/>
      <c r="L140" s="99"/>
    </row>
    <row r="141" customFormat="false" ht="38.25" hidden="false" customHeight="false" outlineLevel="0" collapsed="false">
      <c r="A141" s="49" t="s">
        <v>146</v>
      </c>
      <c r="B141" s="46" t="s">
        <v>1096</v>
      </c>
      <c r="C141" s="59" t="s">
        <v>24</v>
      </c>
      <c r="D141" s="45" t="s">
        <v>127</v>
      </c>
      <c r="E141" s="46" t="s">
        <v>145</v>
      </c>
      <c r="F141" s="59" t="s">
        <v>147</v>
      </c>
      <c r="G141" s="61" t="n">
        <f aca="false">200+300-8.37049</f>
        <v>491.62951</v>
      </c>
      <c r="H141" s="61"/>
      <c r="I141" s="61"/>
      <c r="J141" s="98" t="n">
        <f aca="false">G141</f>
        <v>491.62951</v>
      </c>
      <c r="K141" s="99"/>
      <c r="L141" s="99"/>
    </row>
    <row r="142" customFormat="false" ht="12.75" hidden="true" customHeight="false" outlineLevel="0" collapsed="false">
      <c r="A142" s="49"/>
      <c r="B142" s="46"/>
      <c r="C142" s="59"/>
      <c r="D142" s="45"/>
      <c r="E142" s="46"/>
      <c r="F142" s="59"/>
      <c r="G142" s="61"/>
      <c r="H142" s="61"/>
      <c r="I142" s="61"/>
      <c r="J142" s="98"/>
      <c r="K142" s="99"/>
      <c r="L142" s="99"/>
    </row>
    <row r="143" customFormat="false" ht="12.75" hidden="true" customHeight="false" outlineLevel="0" collapsed="false">
      <c r="A143" s="49" t="s">
        <v>78</v>
      </c>
      <c r="B143" s="46" t="s">
        <v>1096</v>
      </c>
      <c r="C143" s="59" t="s">
        <v>24</v>
      </c>
      <c r="D143" s="45" t="s">
        <v>127</v>
      </c>
      <c r="E143" s="46" t="s">
        <v>1097</v>
      </c>
      <c r="F143" s="59" t="s">
        <v>79</v>
      </c>
      <c r="G143" s="61" t="n">
        <f aca="false">G144+G145</f>
        <v>0</v>
      </c>
      <c r="H143" s="61" t="n">
        <f aca="false">H144+H145</f>
        <v>0</v>
      </c>
      <c r="I143" s="61" t="n">
        <f aca="false">I144+I145</f>
        <v>0</v>
      </c>
      <c r="J143" s="98"/>
      <c r="K143" s="99"/>
      <c r="L143" s="99"/>
    </row>
    <row r="144" customFormat="false" ht="12.75" hidden="true" customHeight="false" outlineLevel="0" collapsed="false">
      <c r="A144" s="49" t="s">
        <v>80</v>
      </c>
      <c r="B144" s="46" t="s">
        <v>1096</v>
      </c>
      <c r="C144" s="59" t="s">
        <v>24</v>
      </c>
      <c r="D144" s="45" t="s">
        <v>127</v>
      </c>
      <c r="E144" s="46" t="s">
        <v>1097</v>
      </c>
      <c r="F144" s="59" t="s">
        <v>81</v>
      </c>
      <c r="G144" s="61"/>
      <c r="H144" s="61"/>
      <c r="I144" s="61"/>
      <c r="J144" s="98"/>
      <c r="K144" s="99"/>
      <c r="L144" s="99"/>
    </row>
    <row r="145" customFormat="false" ht="12.75" hidden="true" customHeight="false" outlineLevel="0" collapsed="false">
      <c r="A145" s="49" t="s">
        <v>82</v>
      </c>
      <c r="B145" s="46" t="s">
        <v>1096</v>
      </c>
      <c r="C145" s="59" t="s">
        <v>24</v>
      </c>
      <c r="D145" s="45" t="s">
        <v>127</v>
      </c>
      <c r="E145" s="46" t="s">
        <v>1097</v>
      </c>
      <c r="F145" s="59" t="s">
        <v>83</v>
      </c>
      <c r="G145" s="61"/>
      <c r="H145" s="61"/>
      <c r="I145" s="61"/>
      <c r="J145" s="98"/>
      <c r="K145" s="99"/>
      <c r="L145" s="99"/>
    </row>
    <row r="146" customFormat="false" ht="12.75" hidden="false" customHeight="false" outlineLevel="0" collapsed="false">
      <c r="A146" s="49"/>
      <c r="B146" s="52"/>
      <c r="C146" s="59"/>
      <c r="D146" s="45"/>
      <c r="E146" s="46"/>
      <c r="F146" s="59"/>
      <c r="G146" s="61"/>
      <c r="H146" s="61"/>
      <c r="I146" s="61"/>
      <c r="J146" s="98"/>
      <c r="K146" s="99"/>
      <c r="L146" s="99"/>
    </row>
    <row r="147" customFormat="false" ht="54.75" hidden="false" customHeight="true" outlineLevel="0" collapsed="false">
      <c r="A147" s="39" t="s">
        <v>148</v>
      </c>
      <c r="B147" s="52" t="s">
        <v>1096</v>
      </c>
      <c r="C147" s="40" t="s">
        <v>24</v>
      </c>
      <c r="D147" s="40" t="s">
        <v>127</v>
      </c>
      <c r="E147" s="40" t="s">
        <v>149</v>
      </c>
      <c r="F147" s="40"/>
      <c r="G147" s="41" t="n">
        <f aca="false">G148</f>
        <v>986.25</v>
      </c>
      <c r="H147" s="41" t="n">
        <f aca="false">H148</f>
        <v>1289.2</v>
      </c>
      <c r="I147" s="41" t="n">
        <f aca="false">I148</f>
        <v>1289.2</v>
      </c>
      <c r="J147" s="98"/>
      <c r="K147" s="99"/>
      <c r="L147" s="99"/>
    </row>
    <row r="148" customFormat="false" ht="65.25" hidden="false" customHeight="true" outlineLevel="0" collapsed="false">
      <c r="A148" s="39" t="s">
        <v>150</v>
      </c>
      <c r="B148" s="52" t="s">
        <v>1096</v>
      </c>
      <c r="C148" s="40" t="s">
        <v>24</v>
      </c>
      <c r="D148" s="40" t="s">
        <v>127</v>
      </c>
      <c r="E148" s="40" t="s">
        <v>151</v>
      </c>
      <c r="F148" s="40"/>
      <c r="G148" s="41" t="n">
        <f aca="false">G149+G155</f>
        <v>986.25</v>
      </c>
      <c r="H148" s="41" t="n">
        <f aca="false">H149</f>
        <v>1289.2</v>
      </c>
      <c r="I148" s="41" t="n">
        <f aca="false">I149</f>
        <v>1289.2</v>
      </c>
      <c r="J148" s="98"/>
      <c r="K148" s="99"/>
      <c r="L148" s="99"/>
    </row>
    <row r="149" customFormat="false" ht="25.5" hidden="false" customHeight="false" outlineLevel="0" collapsed="false">
      <c r="A149" s="39" t="s">
        <v>152</v>
      </c>
      <c r="B149" s="52" t="s">
        <v>1096</v>
      </c>
      <c r="C149" s="40" t="s">
        <v>24</v>
      </c>
      <c r="D149" s="40" t="s">
        <v>127</v>
      </c>
      <c r="E149" s="40" t="s">
        <v>153</v>
      </c>
      <c r="F149" s="40"/>
      <c r="G149" s="41" t="n">
        <f aca="false">G150</f>
        <v>921.05</v>
      </c>
      <c r="H149" s="41" t="n">
        <f aca="false">H150</f>
        <v>1289.2</v>
      </c>
      <c r="I149" s="41" t="n">
        <f aca="false">I150</f>
        <v>1289.2</v>
      </c>
      <c r="J149" s="98"/>
      <c r="K149" s="99"/>
      <c r="L149" s="99"/>
    </row>
    <row r="150" customFormat="false" ht="25.5" hidden="false" customHeight="false" outlineLevel="0" collapsed="false">
      <c r="A150" s="49" t="s">
        <v>54</v>
      </c>
      <c r="B150" s="46" t="s">
        <v>1096</v>
      </c>
      <c r="C150" s="46" t="s">
        <v>24</v>
      </c>
      <c r="D150" s="46" t="s">
        <v>127</v>
      </c>
      <c r="E150" s="46" t="s">
        <v>153</v>
      </c>
      <c r="F150" s="59" t="s">
        <v>55</v>
      </c>
      <c r="G150" s="47" t="n">
        <f aca="false">G151</f>
        <v>921.05</v>
      </c>
      <c r="H150" s="47" t="n">
        <f aca="false">H151</f>
        <v>1289.2</v>
      </c>
      <c r="I150" s="47" t="n">
        <f aca="false">I151</f>
        <v>1289.2</v>
      </c>
      <c r="J150" s="98"/>
      <c r="K150" s="99"/>
      <c r="L150" s="99"/>
    </row>
    <row r="151" customFormat="false" ht="25.5" hidden="false" customHeight="false" outlineLevel="0" collapsed="false">
      <c r="A151" s="49" t="s">
        <v>56</v>
      </c>
      <c r="B151" s="46" t="s">
        <v>1096</v>
      </c>
      <c r="C151" s="46" t="s">
        <v>24</v>
      </c>
      <c r="D151" s="46" t="s">
        <v>127</v>
      </c>
      <c r="E151" s="46" t="s">
        <v>153</v>
      </c>
      <c r="F151" s="59" t="s">
        <v>57</v>
      </c>
      <c r="G151" s="66" t="n">
        <f aca="false">G152+G153</f>
        <v>921.05</v>
      </c>
      <c r="H151" s="66" t="n">
        <f aca="false">H152+H153</f>
        <v>1289.2</v>
      </c>
      <c r="I151" s="66" t="n">
        <f aca="false">I152+I153</f>
        <v>1289.2</v>
      </c>
      <c r="J151" s="98"/>
      <c r="K151" s="99"/>
      <c r="L151" s="99"/>
    </row>
    <row r="152" customFormat="false" ht="25.5" hidden="false" customHeight="false" outlineLevel="0" collapsed="false">
      <c r="A152" s="49" t="s">
        <v>58</v>
      </c>
      <c r="B152" s="46" t="s">
        <v>1096</v>
      </c>
      <c r="C152" s="46" t="s">
        <v>24</v>
      </c>
      <c r="D152" s="46" t="s">
        <v>127</v>
      </c>
      <c r="E152" s="46" t="s">
        <v>153</v>
      </c>
      <c r="F152" s="59" t="s">
        <v>59</v>
      </c>
      <c r="G152" s="66" t="n">
        <f aca="false">1027-195-0.6-1.05-30-10-1.5+39.5-32.8</f>
        <v>795.55</v>
      </c>
      <c r="H152" s="67" t="n">
        <v>746.2</v>
      </c>
      <c r="I152" s="67" t="n">
        <v>746.2</v>
      </c>
      <c r="J152" s="98" t="n">
        <f aca="false">G152</f>
        <v>795.55</v>
      </c>
      <c r="K152" s="99"/>
      <c r="L152" s="99"/>
    </row>
    <row r="153" customFormat="false" ht="25.5" hidden="false" customHeight="false" outlineLevel="0" collapsed="false">
      <c r="A153" s="49" t="s">
        <v>60</v>
      </c>
      <c r="B153" s="46" t="s">
        <v>1096</v>
      </c>
      <c r="C153" s="46" t="s">
        <v>24</v>
      </c>
      <c r="D153" s="46" t="s">
        <v>127</v>
      </c>
      <c r="E153" s="46" t="s">
        <v>153</v>
      </c>
      <c r="F153" s="59" t="s">
        <v>61</v>
      </c>
      <c r="G153" s="66" t="n">
        <f aca="false">200-48-20-5+30+10-2-39.5</f>
        <v>125.5</v>
      </c>
      <c r="H153" s="67" t="n">
        <v>543</v>
      </c>
      <c r="I153" s="67" t="n">
        <v>543</v>
      </c>
      <c r="J153" s="98" t="n">
        <f aca="false">G153</f>
        <v>125.5</v>
      </c>
      <c r="K153" s="99"/>
      <c r="L153" s="99"/>
    </row>
    <row r="154" customFormat="false" ht="12.75" hidden="false" customHeight="false" outlineLevel="0" collapsed="false">
      <c r="A154" s="352"/>
      <c r="B154" s="46"/>
      <c r="C154" s="46"/>
      <c r="D154" s="46"/>
      <c r="E154" s="46"/>
      <c r="F154" s="59"/>
      <c r="G154" s="66"/>
      <c r="H154" s="67"/>
      <c r="I154" s="67"/>
      <c r="J154" s="98"/>
      <c r="K154" s="99"/>
      <c r="L154" s="99"/>
    </row>
    <row r="155" customFormat="false" ht="32.25" hidden="false" customHeight="true" outlineLevel="0" collapsed="false">
      <c r="A155" s="51" t="s">
        <v>154</v>
      </c>
      <c r="B155" s="52" t="s">
        <v>1096</v>
      </c>
      <c r="C155" s="40" t="s">
        <v>24</v>
      </c>
      <c r="D155" s="40" t="s">
        <v>127</v>
      </c>
      <c r="E155" s="40" t="s">
        <v>155</v>
      </c>
      <c r="F155" s="40"/>
      <c r="G155" s="41" t="n">
        <f aca="false">G156</f>
        <v>65.2</v>
      </c>
      <c r="H155" s="67"/>
      <c r="I155" s="67"/>
      <c r="J155" s="98"/>
      <c r="K155" s="99"/>
      <c r="L155" s="99"/>
    </row>
    <row r="156" customFormat="false" ht="25.5" hidden="false" customHeight="false" outlineLevel="0" collapsed="false">
      <c r="A156" s="49" t="s">
        <v>54</v>
      </c>
      <c r="B156" s="46" t="s">
        <v>1096</v>
      </c>
      <c r="C156" s="46" t="s">
        <v>24</v>
      </c>
      <c r="D156" s="46" t="s">
        <v>127</v>
      </c>
      <c r="E156" s="46" t="s">
        <v>155</v>
      </c>
      <c r="F156" s="59" t="s">
        <v>55</v>
      </c>
      <c r="G156" s="47" t="n">
        <f aca="false">G157</f>
        <v>65.2</v>
      </c>
      <c r="H156" s="67"/>
      <c r="I156" s="67"/>
      <c r="J156" s="98"/>
      <c r="K156" s="99"/>
      <c r="L156" s="99"/>
    </row>
    <row r="157" customFormat="false" ht="25.5" hidden="false" customHeight="false" outlineLevel="0" collapsed="false">
      <c r="A157" s="49" t="s">
        <v>56</v>
      </c>
      <c r="B157" s="46" t="s">
        <v>1096</v>
      </c>
      <c r="C157" s="46" t="s">
        <v>24</v>
      </c>
      <c r="D157" s="46" t="s">
        <v>127</v>
      </c>
      <c r="E157" s="46" t="s">
        <v>155</v>
      </c>
      <c r="F157" s="59" t="s">
        <v>57</v>
      </c>
      <c r="G157" s="66" t="n">
        <f aca="false">G158+G159</f>
        <v>65.2</v>
      </c>
      <c r="H157" s="67"/>
      <c r="I157" s="67"/>
      <c r="J157" s="98"/>
      <c r="K157" s="99"/>
      <c r="L157" s="99"/>
    </row>
    <row r="158" customFormat="false" ht="25.5" hidden="false" customHeight="false" outlineLevel="0" collapsed="false">
      <c r="A158" s="49" t="s">
        <v>58</v>
      </c>
      <c r="B158" s="46" t="s">
        <v>1096</v>
      </c>
      <c r="C158" s="46" t="s">
        <v>24</v>
      </c>
      <c r="D158" s="46" t="s">
        <v>127</v>
      </c>
      <c r="E158" s="46" t="s">
        <v>155</v>
      </c>
      <c r="F158" s="59" t="s">
        <v>59</v>
      </c>
      <c r="G158" s="66" t="n">
        <f aca="false">25+170-170-5</f>
        <v>20</v>
      </c>
      <c r="H158" s="67"/>
      <c r="I158" s="67"/>
      <c r="J158" s="98" t="n">
        <f aca="false">G158</f>
        <v>20</v>
      </c>
      <c r="K158" s="99"/>
      <c r="L158" s="99"/>
    </row>
    <row r="159" customFormat="false" ht="25.5" hidden="false" customHeight="false" outlineLevel="0" collapsed="false">
      <c r="A159" s="49" t="s">
        <v>60</v>
      </c>
      <c r="B159" s="46" t="s">
        <v>1096</v>
      </c>
      <c r="C159" s="46" t="s">
        <v>24</v>
      </c>
      <c r="D159" s="46" t="s">
        <v>127</v>
      </c>
      <c r="E159" s="46" t="s">
        <v>155</v>
      </c>
      <c r="F159" s="59" t="s">
        <v>61</v>
      </c>
      <c r="G159" s="66" t="n">
        <f aca="false">48+8.5-11.3</f>
        <v>45.2</v>
      </c>
      <c r="H159" s="67"/>
      <c r="I159" s="67"/>
      <c r="J159" s="98" t="n">
        <f aca="false">G159</f>
        <v>45.2</v>
      </c>
      <c r="K159" s="99"/>
      <c r="L159" s="99"/>
    </row>
    <row r="160" customFormat="false" ht="12.75" hidden="false" customHeight="false" outlineLevel="0" collapsed="false">
      <c r="A160" s="352"/>
      <c r="B160" s="46"/>
      <c r="C160" s="46"/>
      <c r="D160" s="46"/>
      <c r="E160" s="46"/>
      <c r="F160" s="59"/>
      <c r="G160" s="66"/>
      <c r="H160" s="66"/>
      <c r="I160" s="66"/>
      <c r="J160" s="98"/>
      <c r="K160" s="99"/>
      <c r="L160" s="99"/>
    </row>
    <row r="161" customFormat="false" ht="66" hidden="true" customHeight="true" outlineLevel="0" collapsed="false">
      <c r="A161" s="73" t="s">
        <v>156</v>
      </c>
      <c r="B161" s="52" t="s">
        <v>1096</v>
      </c>
      <c r="C161" s="52" t="s">
        <v>24</v>
      </c>
      <c r="D161" s="52" t="s">
        <v>127</v>
      </c>
      <c r="E161" s="52" t="s">
        <v>157</v>
      </c>
      <c r="F161" s="69"/>
      <c r="G161" s="53" t="n">
        <f aca="false">G162</f>
        <v>0</v>
      </c>
      <c r="H161" s="66"/>
      <c r="I161" s="66"/>
      <c r="J161" s="98"/>
      <c r="K161" s="99"/>
      <c r="L161" s="99"/>
    </row>
    <row r="162" customFormat="false" ht="42" hidden="true" customHeight="true" outlineLevel="0" collapsed="false">
      <c r="A162" s="73" t="s">
        <v>158</v>
      </c>
      <c r="B162" s="52" t="s">
        <v>1096</v>
      </c>
      <c r="C162" s="52" t="s">
        <v>24</v>
      </c>
      <c r="D162" s="52" t="s">
        <v>127</v>
      </c>
      <c r="E162" s="52" t="s">
        <v>159</v>
      </c>
      <c r="F162" s="69"/>
      <c r="G162" s="53" t="n">
        <f aca="false">G163+G168+G185+G191</f>
        <v>0</v>
      </c>
      <c r="H162" s="66"/>
      <c r="I162" s="66"/>
      <c r="J162" s="98"/>
      <c r="K162" s="99"/>
      <c r="L162" s="99"/>
    </row>
    <row r="163" customFormat="false" ht="38.25" hidden="true" customHeight="false" outlineLevel="0" collapsed="false">
      <c r="A163" s="51" t="s">
        <v>41</v>
      </c>
      <c r="B163" s="52" t="s">
        <v>1096</v>
      </c>
      <c r="C163" s="52" t="s">
        <v>24</v>
      </c>
      <c r="D163" s="52" t="s">
        <v>127</v>
      </c>
      <c r="E163" s="52" t="s">
        <v>160</v>
      </c>
      <c r="F163" s="69"/>
      <c r="G163" s="53" t="n">
        <f aca="false">G164</f>
        <v>0</v>
      </c>
      <c r="H163" s="66"/>
      <c r="I163" s="66"/>
      <c r="J163" s="98"/>
      <c r="K163" s="99"/>
      <c r="L163" s="99"/>
    </row>
    <row r="164" customFormat="false" ht="38.25" hidden="true" customHeight="false" outlineLevel="0" collapsed="false">
      <c r="A164" s="49" t="s">
        <v>33</v>
      </c>
      <c r="B164" s="46" t="s">
        <v>1096</v>
      </c>
      <c r="C164" s="46" t="s">
        <v>24</v>
      </c>
      <c r="D164" s="46" t="s">
        <v>127</v>
      </c>
      <c r="E164" s="46" t="s">
        <v>160</v>
      </c>
      <c r="F164" s="45" t="s">
        <v>34</v>
      </c>
      <c r="G164" s="47" t="n">
        <f aca="false">G165</f>
        <v>0</v>
      </c>
      <c r="H164" s="66"/>
      <c r="I164" s="66"/>
      <c r="J164" s="98"/>
      <c r="K164" s="99"/>
      <c r="L164" s="99"/>
    </row>
    <row r="165" customFormat="false" ht="12.75" hidden="true" customHeight="false" outlineLevel="0" collapsed="false">
      <c r="A165" s="49" t="s">
        <v>162</v>
      </c>
      <c r="B165" s="46" t="s">
        <v>1096</v>
      </c>
      <c r="C165" s="46" t="s">
        <v>24</v>
      </c>
      <c r="D165" s="46" t="s">
        <v>127</v>
      </c>
      <c r="E165" s="46" t="s">
        <v>160</v>
      </c>
      <c r="F165" s="45" t="s">
        <v>163</v>
      </c>
      <c r="G165" s="47" t="n">
        <f aca="false">G166</f>
        <v>0</v>
      </c>
      <c r="H165" s="66"/>
      <c r="I165" s="66"/>
      <c r="J165" s="98"/>
      <c r="K165" s="99"/>
      <c r="L165" s="99"/>
    </row>
    <row r="166" customFormat="false" ht="12.75" hidden="true" customHeight="false" outlineLevel="0" collapsed="false">
      <c r="A166" s="49" t="s">
        <v>164</v>
      </c>
      <c r="B166" s="46" t="s">
        <v>1096</v>
      </c>
      <c r="C166" s="46" t="s">
        <v>24</v>
      </c>
      <c r="D166" s="46" t="s">
        <v>127</v>
      </c>
      <c r="E166" s="46" t="s">
        <v>160</v>
      </c>
      <c r="F166" s="45" t="s">
        <v>165</v>
      </c>
      <c r="G166" s="47" t="n">
        <v>0</v>
      </c>
      <c r="H166" s="66"/>
      <c r="I166" s="66"/>
      <c r="J166" s="98" t="n">
        <f aca="false">G166</f>
        <v>0</v>
      </c>
      <c r="K166" s="99"/>
      <c r="L166" s="99"/>
    </row>
    <row r="167" customFormat="false" ht="12.75" hidden="true" customHeight="false" outlineLevel="0" collapsed="false">
      <c r="A167" s="49"/>
      <c r="B167" s="46"/>
      <c r="C167" s="46"/>
      <c r="D167" s="46"/>
      <c r="E167" s="46"/>
      <c r="F167" s="45"/>
      <c r="G167" s="47"/>
      <c r="H167" s="66"/>
      <c r="I167" s="66"/>
      <c r="J167" s="98"/>
      <c r="K167" s="99"/>
      <c r="L167" s="99"/>
    </row>
    <row r="168" customFormat="false" ht="31.5" hidden="true" customHeight="true" outlineLevel="0" collapsed="false">
      <c r="A168" s="51" t="s">
        <v>166</v>
      </c>
      <c r="B168" s="52" t="s">
        <v>1096</v>
      </c>
      <c r="C168" s="52" t="s">
        <v>24</v>
      </c>
      <c r="D168" s="52" t="s">
        <v>127</v>
      </c>
      <c r="E168" s="52" t="s">
        <v>167</v>
      </c>
      <c r="F168" s="52"/>
      <c r="G168" s="53" t="n">
        <f aca="false">G169+G174+G178</f>
        <v>0</v>
      </c>
      <c r="H168" s="66"/>
      <c r="I168" s="66"/>
      <c r="J168" s="98"/>
      <c r="K168" s="99"/>
      <c r="L168" s="99"/>
    </row>
    <row r="169" customFormat="false" ht="38.25" hidden="true" customHeight="false" outlineLevel="0" collapsed="false">
      <c r="A169" s="49" t="s">
        <v>33</v>
      </c>
      <c r="B169" s="46" t="s">
        <v>1096</v>
      </c>
      <c r="C169" s="46" t="s">
        <v>24</v>
      </c>
      <c r="D169" s="46" t="s">
        <v>127</v>
      </c>
      <c r="E169" s="46" t="s">
        <v>167</v>
      </c>
      <c r="F169" s="45" t="s">
        <v>34</v>
      </c>
      <c r="G169" s="47" t="n">
        <f aca="false">G170</f>
        <v>0</v>
      </c>
      <c r="H169" s="66"/>
      <c r="I169" s="66"/>
      <c r="J169" s="98"/>
      <c r="K169" s="99"/>
      <c r="L169" s="99"/>
    </row>
    <row r="170" customFormat="false" ht="12.75" hidden="true" customHeight="false" outlineLevel="0" collapsed="false">
      <c r="A170" s="49" t="s">
        <v>162</v>
      </c>
      <c r="B170" s="46" t="s">
        <v>1096</v>
      </c>
      <c r="C170" s="46" t="s">
        <v>24</v>
      </c>
      <c r="D170" s="46" t="s">
        <v>127</v>
      </c>
      <c r="E170" s="46" t="s">
        <v>167</v>
      </c>
      <c r="F170" s="45" t="s">
        <v>163</v>
      </c>
      <c r="G170" s="47" t="n">
        <f aca="false">G171+G172+G173</f>
        <v>0</v>
      </c>
      <c r="H170" s="66"/>
      <c r="I170" s="66"/>
      <c r="J170" s="98"/>
      <c r="K170" s="99"/>
      <c r="L170" s="99"/>
    </row>
    <row r="171" customFormat="false" ht="12.75" hidden="true" customHeight="false" outlineLevel="0" collapsed="false">
      <c r="A171" s="49" t="s">
        <v>168</v>
      </c>
      <c r="B171" s="46" t="s">
        <v>1096</v>
      </c>
      <c r="C171" s="46" t="s">
        <v>24</v>
      </c>
      <c r="D171" s="46" t="s">
        <v>127</v>
      </c>
      <c r="E171" s="46" t="s">
        <v>167</v>
      </c>
      <c r="F171" s="45" t="s">
        <v>169</v>
      </c>
      <c r="G171" s="47"/>
      <c r="H171" s="66"/>
      <c r="I171" s="66"/>
      <c r="J171" s="98" t="n">
        <f aca="false">G171</f>
        <v>0</v>
      </c>
      <c r="K171" s="99"/>
      <c r="L171" s="99"/>
    </row>
    <row r="172" customFormat="false" ht="12.75" hidden="true" customHeight="false" outlineLevel="0" collapsed="false">
      <c r="A172" s="49" t="s">
        <v>164</v>
      </c>
      <c r="B172" s="46" t="s">
        <v>1096</v>
      </c>
      <c r="C172" s="46" t="s">
        <v>24</v>
      </c>
      <c r="D172" s="46" t="s">
        <v>127</v>
      </c>
      <c r="E172" s="46" t="s">
        <v>167</v>
      </c>
      <c r="F172" s="45" t="s">
        <v>165</v>
      </c>
      <c r="G172" s="47"/>
      <c r="H172" s="66"/>
      <c r="I172" s="66"/>
      <c r="J172" s="98" t="n">
        <f aca="false">G172</f>
        <v>0</v>
      </c>
      <c r="K172" s="99"/>
      <c r="L172" s="99"/>
    </row>
    <row r="173" customFormat="false" ht="25.5" hidden="true" customHeight="false" outlineLevel="0" collapsed="false">
      <c r="A173" s="49" t="s">
        <v>170</v>
      </c>
      <c r="B173" s="46" t="s">
        <v>1096</v>
      </c>
      <c r="C173" s="46" t="s">
        <v>24</v>
      </c>
      <c r="D173" s="46" t="s">
        <v>127</v>
      </c>
      <c r="E173" s="46" t="s">
        <v>167</v>
      </c>
      <c r="F173" s="45" t="s">
        <v>171</v>
      </c>
      <c r="G173" s="47"/>
      <c r="H173" s="66"/>
      <c r="I173" s="66"/>
      <c r="J173" s="98" t="n">
        <f aca="false">G173</f>
        <v>0</v>
      </c>
      <c r="K173" s="99"/>
      <c r="L173" s="99"/>
    </row>
    <row r="174" customFormat="false" ht="25.5" hidden="true" customHeight="false" outlineLevel="0" collapsed="false">
      <c r="A174" s="49" t="s">
        <v>54</v>
      </c>
      <c r="B174" s="46" t="s">
        <v>1096</v>
      </c>
      <c r="C174" s="46" t="s">
        <v>24</v>
      </c>
      <c r="D174" s="46" t="s">
        <v>127</v>
      </c>
      <c r="E174" s="46" t="s">
        <v>167</v>
      </c>
      <c r="F174" s="59" t="s">
        <v>55</v>
      </c>
      <c r="G174" s="61" t="n">
        <f aca="false">G175</f>
        <v>0</v>
      </c>
      <c r="H174" s="66"/>
      <c r="I174" s="66"/>
      <c r="J174" s="98"/>
      <c r="K174" s="99"/>
      <c r="L174" s="99"/>
    </row>
    <row r="175" customFormat="false" ht="25.5" hidden="true" customHeight="false" outlineLevel="0" collapsed="false">
      <c r="A175" s="49" t="s">
        <v>56</v>
      </c>
      <c r="B175" s="46" t="s">
        <v>1096</v>
      </c>
      <c r="C175" s="46" t="s">
        <v>24</v>
      </c>
      <c r="D175" s="46" t="s">
        <v>127</v>
      </c>
      <c r="E175" s="46" t="s">
        <v>167</v>
      </c>
      <c r="F175" s="59" t="s">
        <v>57</v>
      </c>
      <c r="G175" s="61" t="n">
        <f aca="false">G176+G177</f>
        <v>0</v>
      </c>
      <c r="H175" s="66"/>
      <c r="I175" s="66"/>
      <c r="J175" s="98"/>
      <c r="K175" s="99"/>
      <c r="L175" s="99"/>
    </row>
    <row r="176" customFormat="false" ht="25.5" hidden="true" customHeight="false" outlineLevel="0" collapsed="false">
      <c r="A176" s="49" t="s">
        <v>58</v>
      </c>
      <c r="B176" s="46" t="s">
        <v>1096</v>
      </c>
      <c r="C176" s="46" t="s">
        <v>24</v>
      </c>
      <c r="D176" s="46" t="s">
        <v>127</v>
      </c>
      <c r="E176" s="46" t="s">
        <v>167</v>
      </c>
      <c r="F176" s="59" t="s">
        <v>59</v>
      </c>
      <c r="G176" s="61"/>
      <c r="H176" s="66"/>
      <c r="I176" s="66"/>
      <c r="J176" s="98" t="n">
        <f aca="false">G176</f>
        <v>0</v>
      </c>
      <c r="K176" s="99"/>
      <c r="L176" s="99"/>
    </row>
    <row r="177" customFormat="false" ht="25.5" hidden="true" customHeight="false" outlineLevel="0" collapsed="false">
      <c r="A177" s="49" t="s">
        <v>60</v>
      </c>
      <c r="B177" s="46" t="s">
        <v>1096</v>
      </c>
      <c r="C177" s="46" t="s">
        <v>24</v>
      </c>
      <c r="D177" s="46" t="s">
        <v>127</v>
      </c>
      <c r="E177" s="46" t="s">
        <v>167</v>
      </c>
      <c r="F177" s="59" t="s">
        <v>61</v>
      </c>
      <c r="G177" s="61"/>
      <c r="H177" s="66"/>
      <c r="I177" s="66"/>
      <c r="J177" s="98" t="n">
        <f aca="false">G177</f>
        <v>0</v>
      </c>
      <c r="K177" s="99"/>
      <c r="L177" s="99"/>
    </row>
    <row r="178" customFormat="false" ht="12.75" hidden="true" customHeight="false" outlineLevel="0" collapsed="false">
      <c r="A178" s="49" t="s">
        <v>76</v>
      </c>
      <c r="B178" s="46" t="s">
        <v>1096</v>
      </c>
      <c r="C178" s="46" t="s">
        <v>24</v>
      </c>
      <c r="D178" s="46" t="s">
        <v>127</v>
      </c>
      <c r="E178" s="46" t="s">
        <v>167</v>
      </c>
      <c r="F178" s="59" t="s">
        <v>77</v>
      </c>
      <c r="G178" s="75" t="n">
        <f aca="false">G181+G179</f>
        <v>0</v>
      </c>
      <c r="H178" s="66"/>
      <c r="I178" s="66"/>
      <c r="J178" s="98"/>
      <c r="K178" s="99"/>
      <c r="L178" s="99"/>
    </row>
    <row r="179" customFormat="false" ht="12.75" hidden="true" customHeight="false" outlineLevel="0" collapsed="false">
      <c r="A179" s="49" t="s">
        <v>172</v>
      </c>
      <c r="B179" s="46" t="s">
        <v>1096</v>
      </c>
      <c r="C179" s="46" t="s">
        <v>24</v>
      </c>
      <c r="D179" s="46" t="s">
        <v>127</v>
      </c>
      <c r="E179" s="46" t="s">
        <v>167</v>
      </c>
      <c r="F179" s="59" t="s">
        <v>173</v>
      </c>
      <c r="G179" s="75" t="n">
        <f aca="false">G180</f>
        <v>0</v>
      </c>
      <c r="H179" s="66"/>
      <c r="I179" s="66"/>
      <c r="J179" s="98"/>
      <c r="K179" s="99"/>
      <c r="L179" s="99"/>
    </row>
    <row r="180" customFormat="false" ht="63.75" hidden="true" customHeight="false" outlineLevel="0" collapsed="false">
      <c r="A180" s="49" t="s">
        <v>174</v>
      </c>
      <c r="B180" s="46" t="s">
        <v>1096</v>
      </c>
      <c r="C180" s="46" t="s">
        <v>24</v>
      </c>
      <c r="D180" s="46" t="s">
        <v>127</v>
      </c>
      <c r="E180" s="46" t="s">
        <v>167</v>
      </c>
      <c r="F180" s="59" t="s">
        <v>175</v>
      </c>
      <c r="G180" s="75" t="n">
        <v>0</v>
      </c>
      <c r="H180" s="66"/>
      <c r="I180" s="66"/>
      <c r="J180" s="98" t="n">
        <f aca="false">G180</f>
        <v>0</v>
      </c>
      <c r="K180" s="99"/>
      <c r="L180" s="99"/>
    </row>
    <row r="181" customFormat="false" ht="12.75" hidden="true" customHeight="false" outlineLevel="0" collapsed="false">
      <c r="A181" s="49" t="s">
        <v>78</v>
      </c>
      <c r="B181" s="46" t="s">
        <v>1096</v>
      </c>
      <c r="C181" s="46" t="s">
        <v>24</v>
      </c>
      <c r="D181" s="46" t="s">
        <v>127</v>
      </c>
      <c r="E181" s="46" t="s">
        <v>167</v>
      </c>
      <c r="F181" s="59" t="s">
        <v>79</v>
      </c>
      <c r="G181" s="61" t="n">
        <f aca="false">G182+G183</f>
        <v>0</v>
      </c>
      <c r="H181" s="66"/>
      <c r="I181" s="66"/>
      <c r="J181" s="98"/>
      <c r="K181" s="99"/>
      <c r="L181" s="99"/>
    </row>
    <row r="182" customFormat="false" ht="12.75" hidden="true" customHeight="false" outlineLevel="0" collapsed="false">
      <c r="A182" s="49" t="s">
        <v>80</v>
      </c>
      <c r="B182" s="46" t="s">
        <v>1096</v>
      </c>
      <c r="C182" s="46" t="s">
        <v>24</v>
      </c>
      <c r="D182" s="46" t="s">
        <v>127</v>
      </c>
      <c r="E182" s="46" t="s">
        <v>167</v>
      </c>
      <c r="F182" s="59" t="s">
        <v>81</v>
      </c>
      <c r="G182" s="61" t="n">
        <v>0</v>
      </c>
      <c r="H182" s="66"/>
      <c r="I182" s="66"/>
      <c r="J182" s="98" t="n">
        <f aca="false">G182</f>
        <v>0</v>
      </c>
      <c r="K182" s="99"/>
      <c r="L182" s="99"/>
    </row>
    <row r="183" customFormat="false" ht="12.75" hidden="true" customHeight="false" outlineLevel="0" collapsed="false">
      <c r="A183" s="49" t="s">
        <v>95</v>
      </c>
      <c r="B183" s="46" t="s">
        <v>1096</v>
      </c>
      <c r="C183" s="46" t="s">
        <v>24</v>
      </c>
      <c r="D183" s="46" t="s">
        <v>127</v>
      </c>
      <c r="E183" s="46" t="s">
        <v>167</v>
      </c>
      <c r="F183" s="59" t="s">
        <v>83</v>
      </c>
      <c r="G183" s="61" t="n">
        <v>0</v>
      </c>
      <c r="H183" s="66"/>
      <c r="I183" s="66"/>
      <c r="J183" s="98" t="n">
        <f aca="false">G183</f>
        <v>0</v>
      </c>
      <c r="K183" s="99"/>
      <c r="L183" s="99"/>
    </row>
    <row r="184" customFormat="false" ht="12.75" hidden="true" customHeight="false" outlineLevel="0" collapsed="false">
      <c r="A184" s="49"/>
      <c r="B184" s="46"/>
      <c r="C184" s="46"/>
      <c r="D184" s="46"/>
      <c r="E184" s="46"/>
      <c r="F184" s="59"/>
      <c r="G184" s="66"/>
      <c r="H184" s="66"/>
      <c r="I184" s="66"/>
      <c r="J184" s="98"/>
      <c r="K184" s="99"/>
      <c r="L184" s="99"/>
    </row>
    <row r="185" customFormat="false" ht="25.5" hidden="true" customHeight="false" outlineLevel="0" collapsed="false">
      <c r="A185" s="76" t="s">
        <v>176</v>
      </c>
      <c r="B185" s="52" t="s">
        <v>1096</v>
      </c>
      <c r="C185" s="52" t="s">
        <v>24</v>
      </c>
      <c r="D185" s="52" t="s">
        <v>127</v>
      </c>
      <c r="E185" s="52" t="s">
        <v>177</v>
      </c>
      <c r="F185" s="69"/>
      <c r="G185" s="53" t="n">
        <f aca="false">G186</f>
        <v>0</v>
      </c>
      <c r="H185" s="66"/>
      <c r="I185" s="66"/>
      <c r="J185" s="98"/>
      <c r="K185" s="99"/>
      <c r="L185" s="99"/>
    </row>
    <row r="186" customFormat="false" ht="25.5" hidden="true" customHeight="false" outlineLevel="0" collapsed="false">
      <c r="A186" s="49" t="s">
        <v>54</v>
      </c>
      <c r="B186" s="46" t="s">
        <v>1096</v>
      </c>
      <c r="C186" s="46" t="s">
        <v>24</v>
      </c>
      <c r="D186" s="46" t="s">
        <v>127</v>
      </c>
      <c r="E186" s="46" t="s">
        <v>177</v>
      </c>
      <c r="F186" s="59" t="s">
        <v>55</v>
      </c>
      <c r="G186" s="61" t="n">
        <f aca="false">G187</f>
        <v>0</v>
      </c>
      <c r="H186" s="66"/>
      <c r="I186" s="66"/>
      <c r="J186" s="98"/>
      <c r="K186" s="99"/>
      <c r="L186" s="99"/>
    </row>
    <row r="187" customFormat="false" ht="25.5" hidden="true" customHeight="false" outlineLevel="0" collapsed="false">
      <c r="A187" s="49" t="s">
        <v>56</v>
      </c>
      <c r="B187" s="46" t="s">
        <v>1096</v>
      </c>
      <c r="C187" s="46" t="s">
        <v>24</v>
      </c>
      <c r="D187" s="46" t="s">
        <v>127</v>
      </c>
      <c r="E187" s="46" t="s">
        <v>177</v>
      </c>
      <c r="F187" s="59" t="s">
        <v>57</v>
      </c>
      <c r="G187" s="61" t="n">
        <f aca="false">G188+G189</f>
        <v>0</v>
      </c>
      <c r="H187" s="66"/>
      <c r="I187" s="66"/>
      <c r="J187" s="98"/>
      <c r="K187" s="99"/>
      <c r="L187" s="99"/>
    </row>
    <row r="188" customFormat="false" ht="25.5" hidden="true" customHeight="false" outlineLevel="0" collapsed="false">
      <c r="A188" s="49" t="s">
        <v>58</v>
      </c>
      <c r="B188" s="46" t="s">
        <v>1096</v>
      </c>
      <c r="C188" s="46" t="s">
        <v>24</v>
      </c>
      <c r="D188" s="46" t="s">
        <v>127</v>
      </c>
      <c r="E188" s="46" t="s">
        <v>177</v>
      </c>
      <c r="F188" s="59" t="s">
        <v>59</v>
      </c>
      <c r="G188" s="61"/>
      <c r="H188" s="66"/>
      <c r="I188" s="66"/>
      <c r="J188" s="98" t="n">
        <f aca="false">G188</f>
        <v>0</v>
      </c>
      <c r="K188" s="99"/>
      <c r="L188" s="99"/>
    </row>
    <row r="189" customFormat="false" ht="25.5" hidden="true" customHeight="false" outlineLevel="0" collapsed="false">
      <c r="A189" s="49" t="s">
        <v>60</v>
      </c>
      <c r="B189" s="46" t="s">
        <v>1096</v>
      </c>
      <c r="C189" s="46" t="s">
        <v>24</v>
      </c>
      <c r="D189" s="46" t="s">
        <v>127</v>
      </c>
      <c r="E189" s="46" t="s">
        <v>177</v>
      </c>
      <c r="F189" s="59" t="s">
        <v>61</v>
      </c>
      <c r="G189" s="61"/>
      <c r="H189" s="66"/>
      <c r="I189" s="66"/>
      <c r="J189" s="98" t="n">
        <f aca="false">G189</f>
        <v>0</v>
      </c>
      <c r="K189" s="99"/>
      <c r="L189" s="99"/>
    </row>
    <row r="190" customFormat="false" ht="12.75" hidden="true" customHeight="false" outlineLevel="0" collapsed="false">
      <c r="A190" s="49"/>
      <c r="B190" s="46"/>
      <c r="C190" s="46"/>
      <c r="D190" s="46"/>
      <c r="E190" s="46"/>
      <c r="F190" s="59"/>
      <c r="G190" s="66"/>
      <c r="H190" s="66"/>
      <c r="I190" s="66"/>
      <c r="J190" s="98"/>
      <c r="K190" s="99"/>
      <c r="L190" s="99"/>
    </row>
    <row r="191" customFormat="false" ht="25.5" hidden="true" customHeight="false" outlineLevel="0" collapsed="false">
      <c r="A191" s="77" t="s">
        <v>178</v>
      </c>
      <c r="B191" s="52" t="s">
        <v>1096</v>
      </c>
      <c r="C191" s="52" t="s">
        <v>24</v>
      </c>
      <c r="D191" s="52" t="s">
        <v>127</v>
      </c>
      <c r="E191" s="52" t="s">
        <v>179</v>
      </c>
      <c r="F191" s="69"/>
      <c r="G191" s="53" t="n">
        <f aca="false">G192</f>
        <v>0</v>
      </c>
      <c r="H191" s="66"/>
      <c r="I191" s="66"/>
      <c r="J191" s="98"/>
      <c r="K191" s="99"/>
      <c r="L191" s="99"/>
    </row>
    <row r="192" customFormat="false" ht="25.5" hidden="true" customHeight="false" outlineLevel="0" collapsed="false">
      <c r="A192" s="49" t="s">
        <v>54</v>
      </c>
      <c r="B192" s="46" t="s">
        <v>1096</v>
      </c>
      <c r="C192" s="46" t="s">
        <v>24</v>
      </c>
      <c r="D192" s="46" t="s">
        <v>127</v>
      </c>
      <c r="E192" s="46" t="s">
        <v>179</v>
      </c>
      <c r="F192" s="59" t="s">
        <v>55</v>
      </c>
      <c r="G192" s="61" t="n">
        <f aca="false">G193</f>
        <v>0</v>
      </c>
      <c r="H192" s="66"/>
      <c r="I192" s="66"/>
      <c r="J192" s="98"/>
      <c r="K192" s="99"/>
      <c r="L192" s="99"/>
    </row>
    <row r="193" customFormat="false" ht="25.5" hidden="true" customHeight="false" outlineLevel="0" collapsed="false">
      <c r="A193" s="49" t="s">
        <v>56</v>
      </c>
      <c r="B193" s="46" t="s">
        <v>1096</v>
      </c>
      <c r="C193" s="46" t="s">
        <v>24</v>
      </c>
      <c r="D193" s="46" t="s">
        <v>127</v>
      </c>
      <c r="E193" s="46" t="s">
        <v>179</v>
      </c>
      <c r="F193" s="59" t="s">
        <v>57</v>
      </c>
      <c r="G193" s="61" t="n">
        <f aca="false">G194+G195</f>
        <v>0</v>
      </c>
      <c r="H193" s="66"/>
      <c r="I193" s="66"/>
      <c r="J193" s="98"/>
      <c r="K193" s="99"/>
      <c r="L193" s="99"/>
    </row>
    <row r="194" customFormat="false" ht="25.5" hidden="true" customHeight="false" outlineLevel="0" collapsed="false">
      <c r="A194" s="49" t="s">
        <v>58</v>
      </c>
      <c r="B194" s="46" t="s">
        <v>1096</v>
      </c>
      <c r="C194" s="46" t="s">
        <v>24</v>
      </c>
      <c r="D194" s="46" t="s">
        <v>127</v>
      </c>
      <c r="E194" s="46" t="s">
        <v>179</v>
      </c>
      <c r="F194" s="59" t="s">
        <v>59</v>
      </c>
      <c r="G194" s="61" t="n">
        <v>0</v>
      </c>
      <c r="H194" s="66"/>
      <c r="I194" s="66"/>
      <c r="J194" s="98" t="n">
        <f aca="false">G194</f>
        <v>0</v>
      </c>
      <c r="K194" s="99"/>
      <c r="L194" s="99"/>
    </row>
    <row r="195" customFormat="false" ht="25.5" hidden="true" customHeight="false" outlineLevel="0" collapsed="false">
      <c r="A195" s="49" t="s">
        <v>60</v>
      </c>
      <c r="B195" s="46" t="s">
        <v>1096</v>
      </c>
      <c r="C195" s="46" t="s">
        <v>24</v>
      </c>
      <c r="D195" s="46" t="s">
        <v>127</v>
      </c>
      <c r="E195" s="46" t="s">
        <v>179</v>
      </c>
      <c r="F195" s="59" t="s">
        <v>61</v>
      </c>
      <c r="G195" s="61"/>
      <c r="H195" s="66"/>
      <c r="I195" s="66"/>
      <c r="J195" s="98" t="n">
        <f aca="false">G195</f>
        <v>0</v>
      </c>
      <c r="K195" s="99"/>
      <c r="L195" s="99"/>
    </row>
    <row r="196" customFormat="false" ht="12.75" hidden="false" customHeight="false" outlineLevel="0" collapsed="false">
      <c r="A196" s="352"/>
      <c r="B196" s="46"/>
      <c r="C196" s="46"/>
      <c r="D196" s="46"/>
      <c r="E196" s="46"/>
      <c r="F196" s="59"/>
      <c r="G196" s="66"/>
      <c r="H196" s="66"/>
      <c r="I196" s="66"/>
      <c r="J196" s="98"/>
      <c r="K196" s="99"/>
      <c r="L196" s="99"/>
    </row>
    <row r="197" customFormat="false" ht="12.75" hidden="false" customHeight="false" outlineLevel="0" collapsed="false">
      <c r="A197" s="51" t="s">
        <v>27</v>
      </c>
      <c r="B197" s="52" t="s">
        <v>1096</v>
      </c>
      <c r="C197" s="52" t="s">
        <v>24</v>
      </c>
      <c r="D197" s="52" t="s">
        <v>127</v>
      </c>
      <c r="E197" s="52" t="s">
        <v>28</v>
      </c>
      <c r="F197" s="52"/>
      <c r="G197" s="53" t="n">
        <f aca="false">G198+G222</f>
        <v>928.607</v>
      </c>
      <c r="H197" s="53" t="n">
        <f aca="false">H198+H222</f>
        <v>451.5</v>
      </c>
      <c r="I197" s="53" t="n">
        <f aca="false">I198+I222</f>
        <v>451.5</v>
      </c>
      <c r="J197" s="98"/>
      <c r="K197" s="99"/>
      <c r="L197" s="99"/>
    </row>
    <row r="198" s="54" customFormat="true" ht="12.75" hidden="false" customHeight="false" outlineLevel="0" collapsed="false">
      <c r="A198" s="51" t="s">
        <v>90</v>
      </c>
      <c r="B198" s="52" t="s">
        <v>1096</v>
      </c>
      <c r="C198" s="52" t="s">
        <v>24</v>
      </c>
      <c r="D198" s="52" t="s">
        <v>127</v>
      </c>
      <c r="E198" s="52" t="s">
        <v>91</v>
      </c>
      <c r="F198" s="52"/>
      <c r="G198" s="53" t="n">
        <f aca="false">G199+G205+G211</f>
        <v>277.5</v>
      </c>
      <c r="H198" s="53" t="n">
        <f aca="false">H199+H205+H211</f>
        <v>451.5</v>
      </c>
      <c r="I198" s="53" t="n">
        <f aca="false">I199+I205+I211</f>
        <v>451.5</v>
      </c>
      <c r="J198" s="55"/>
      <c r="K198" s="56"/>
      <c r="L198" s="56"/>
    </row>
    <row r="199" customFormat="false" ht="12.75" hidden="true" customHeight="false" outlineLevel="0" collapsed="false">
      <c r="A199" s="78" t="s">
        <v>180</v>
      </c>
      <c r="B199" s="52" t="s">
        <v>1096</v>
      </c>
      <c r="C199" s="52" t="s">
        <v>24</v>
      </c>
      <c r="D199" s="52" t="s">
        <v>127</v>
      </c>
      <c r="E199" s="52" t="s">
        <v>181</v>
      </c>
      <c r="F199" s="52"/>
      <c r="G199" s="53" t="n">
        <f aca="false">G200</f>
        <v>0</v>
      </c>
      <c r="H199" s="53" t="n">
        <f aca="false">H200</f>
        <v>0</v>
      </c>
      <c r="I199" s="53" t="n">
        <f aca="false">I200</f>
        <v>0</v>
      </c>
      <c r="J199" s="98"/>
      <c r="K199" s="99"/>
      <c r="L199" s="99"/>
    </row>
    <row r="200" customFormat="false" ht="16.5" hidden="true" customHeight="true" outlineLevel="0" collapsed="false">
      <c r="A200" s="49" t="s">
        <v>54</v>
      </c>
      <c r="B200" s="46" t="s">
        <v>1096</v>
      </c>
      <c r="C200" s="46" t="s">
        <v>24</v>
      </c>
      <c r="D200" s="46" t="s">
        <v>127</v>
      </c>
      <c r="E200" s="46" t="s">
        <v>181</v>
      </c>
      <c r="F200" s="59" t="s">
        <v>55</v>
      </c>
      <c r="G200" s="66" t="n">
        <f aca="false">G201</f>
        <v>0</v>
      </c>
      <c r="H200" s="66"/>
      <c r="I200" s="66"/>
      <c r="J200" s="98"/>
      <c r="K200" s="99"/>
      <c r="L200" s="99"/>
    </row>
    <row r="201" customFormat="false" ht="25.5" hidden="true" customHeight="false" outlineLevel="0" collapsed="false">
      <c r="A201" s="49" t="s">
        <v>56</v>
      </c>
      <c r="B201" s="46" t="s">
        <v>1096</v>
      </c>
      <c r="C201" s="46" t="s">
        <v>24</v>
      </c>
      <c r="D201" s="46" t="s">
        <v>127</v>
      </c>
      <c r="E201" s="46" t="s">
        <v>181</v>
      </c>
      <c r="F201" s="59" t="s">
        <v>57</v>
      </c>
      <c r="G201" s="66" t="n">
        <f aca="false">G202+G203</f>
        <v>0</v>
      </c>
      <c r="H201" s="66"/>
      <c r="I201" s="66"/>
      <c r="J201" s="98"/>
      <c r="K201" s="99"/>
      <c r="L201" s="99"/>
    </row>
    <row r="202" customFormat="false" ht="25.5" hidden="true" customHeight="false" outlineLevel="0" collapsed="false">
      <c r="A202" s="49" t="s">
        <v>58</v>
      </c>
      <c r="B202" s="46" t="s">
        <v>1096</v>
      </c>
      <c r="C202" s="46" t="s">
        <v>24</v>
      </c>
      <c r="D202" s="46" t="s">
        <v>127</v>
      </c>
      <c r="E202" s="46" t="s">
        <v>181</v>
      </c>
      <c r="F202" s="59" t="s">
        <v>59</v>
      </c>
      <c r="G202" s="66" t="n">
        <v>0</v>
      </c>
      <c r="H202" s="66"/>
      <c r="I202" s="66"/>
      <c r="J202" s="98" t="n">
        <f aca="false">G202</f>
        <v>0</v>
      </c>
      <c r="K202" s="99"/>
      <c r="L202" s="99"/>
    </row>
    <row r="203" customFormat="false" ht="25.5" hidden="true" customHeight="false" outlineLevel="0" collapsed="false">
      <c r="A203" s="49" t="s">
        <v>60</v>
      </c>
      <c r="B203" s="46" t="s">
        <v>1096</v>
      </c>
      <c r="C203" s="46" t="s">
        <v>24</v>
      </c>
      <c r="D203" s="46" t="s">
        <v>127</v>
      </c>
      <c r="E203" s="46" t="s">
        <v>181</v>
      </c>
      <c r="F203" s="59" t="s">
        <v>61</v>
      </c>
      <c r="G203" s="66" t="n">
        <v>0</v>
      </c>
      <c r="H203" s="66"/>
      <c r="I203" s="66"/>
      <c r="J203" s="98" t="n">
        <f aca="false">G203</f>
        <v>0</v>
      </c>
      <c r="K203" s="99"/>
      <c r="L203" s="99"/>
    </row>
    <row r="204" customFormat="false" ht="12.75" hidden="true" customHeight="false" outlineLevel="0" collapsed="false">
      <c r="A204" s="87"/>
      <c r="B204" s="46"/>
      <c r="C204" s="46"/>
      <c r="D204" s="46"/>
      <c r="E204" s="46"/>
      <c r="F204" s="46"/>
      <c r="G204" s="66"/>
      <c r="H204" s="66"/>
      <c r="I204" s="66"/>
      <c r="J204" s="98"/>
      <c r="K204" s="99"/>
      <c r="L204" s="99"/>
    </row>
    <row r="205" customFormat="false" ht="80.25" hidden="false" customHeight="true" outlineLevel="0" collapsed="false">
      <c r="A205" s="79" t="s">
        <v>1098</v>
      </c>
      <c r="B205" s="52" t="s">
        <v>1096</v>
      </c>
      <c r="C205" s="80" t="s">
        <v>24</v>
      </c>
      <c r="D205" s="52" t="s">
        <v>127</v>
      </c>
      <c r="E205" s="52" t="s">
        <v>183</v>
      </c>
      <c r="F205" s="80"/>
      <c r="G205" s="81" t="n">
        <f aca="false">G206</f>
        <v>6</v>
      </c>
      <c r="H205" s="81" t="n">
        <f aca="false">H206</f>
        <v>6</v>
      </c>
      <c r="I205" s="81" t="n">
        <f aca="false">I206</f>
        <v>6</v>
      </c>
      <c r="J205" s="98"/>
      <c r="K205" s="99"/>
      <c r="L205" s="99"/>
    </row>
    <row r="206" customFormat="false" ht="25.5" hidden="false" customHeight="false" outlineLevel="0" collapsed="false">
      <c r="A206" s="49" t="s">
        <v>54</v>
      </c>
      <c r="B206" s="46" t="s">
        <v>1096</v>
      </c>
      <c r="C206" s="46" t="s">
        <v>24</v>
      </c>
      <c r="D206" s="46" t="s">
        <v>127</v>
      </c>
      <c r="E206" s="46" t="s">
        <v>183</v>
      </c>
      <c r="F206" s="59" t="s">
        <v>55</v>
      </c>
      <c r="G206" s="61" t="n">
        <f aca="false">G207</f>
        <v>6</v>
      </c>
      <c r="H206" s="61" t="n">
        <f aca="false">H207</f>
        <v>6</v>
      </c>
      <c r="I206" s="61" t="n">
        <f aca="false">I207</f>
        <v>6</v>
      </c>
      <c r="J206" s="98"/>
      <c r="K206" s="99"/>
      <c r="L206" s="99"/>
    </row>
    <row r="207" customFormat="false" ht="25.5" hidden="false" customHeight="false" outlineLevel="0" collapsed="false">
      <c r="A207" s="49" t="s">
        <v>56</v>
      </c>
      <c r="B207" s="46" t="s">
        <v>1096</v>
      </c>
      <c r="C207" s="46" t="s">
        <v>24</v>
      </c>
      <c r="D207" s="46" t="s">
        <v>127</v>
      </c>
      <c r="E207" s="46" t="s">
        <v>183</v>
      </c>
      <c r="F207" s="59" t="s">
        <v>57</v>
      </c>
      <c r="G207" s="61" t="n">
        <f aca="false">G208+G209</f>
        <v>6</v>
      </c>
      <c r="H207" s="61" t="n">
        <f aca="false">H208+H209</f>
        <v>6</v>
      </c>
      <c r="I207" s="61" t="n">
        <f aca="false">I208+I209</f>
        <v>6</v>
      </c>
      <c r="J207" s="98"/>
      <c r="K207" s="99"/>
      <c r="L207" s="99"/>
    </row>
    <row r="208" customFormat="false" ht="25.5" hidden="true" customHeight="false" outlineLevel="0" collapsed="false">
      <c r="A208" s="49" t="s">
        <v>58</v>
      </c>
      <c r="B208" s="46" t="s">
        <v>1096</v>
      </c>
      <c r="C208" s="46" t="s">
        <v>24</v>
      </c>
      <c r="D208" s="46" t="s">
        <v>127</v>
      </c>
      <c r="E208" s="46" t="s">
        <v>183</v>
      </c>
      <c r="F208" s="59" t="s">
        <v>59</v>
      </c>
      <c r="G208" s="61" t="n">
        <v>0</v>
      </c>
      <c r="H208" s="61"/>
      <c r="I208" s="61"/>
      <c r="J208" s="98"/>
      <c r="K208" s="99" t="n">
        <f aca="false">G208</f>
        <v>0</v>
      </c>
      <c r="L208" s="99"/>
    </row>
    <row r="209" customFormat="false" ht="25.5" hidden="false" customHeight="false" outlineLevel="0" collapsed="false">
      <c r="A209" s="49" t="s">
        <v>60</v>
      </c>
      <c r="B209" s="46" t="s">
        <v>1096</v>
      </c>
      <c r="C209" s="46" t="s">
        <v>24</v>
      </c>
      <c r="D209" s="46" t="s">
        <v>127</v>
      </c>
      <c r="E209" s="46" t="s">
        <v>183</v>
      </c>
      <c r="F209" s="59" t="s">
        <v>61</v>
      </c>
      <c r="G209" s="61" t="n">
        <v>6</v>
      </c>
      <c r="H209" s="65" t="n">
        <v>6</v>
      </c>
      <c r="I209" s="65" t="n">
        <v>6</v>
      </c>
      <c r="J209" s="98"/>
      <c r="K209" s="99" t="n">
        <f aca="false">G209</f>
        <v>6</v>
      </c>
      <c r="L209" s="99"/>
    </row>
    <row r="210" customFormat="false" ht="12.75" hidden="false" customHeight="false" outlineLevel="0" collapsed="false">
      <c r="A210" s="39"/>
      <c r="B210" s="52"/>
      <c r="C210" s="40"/>
      <c r="D210" s="40"/>
      <c r="E210" s="40"/>
      <c r="F210" s="40"/>
      <c r="G210" s="41"/>
      <c r="H210" s="41"/>
      <c r="I210" s="41"/>
      <c r="J210" s="98"/>
      <c r="K210" s="99"/>
      <c r="L210" s="99"/>
    </row>
    <row r="211" customFormat="false" ht="16.5" hidden="false" customHeight="true" outlineLevel="0" collapsed="false">
      <c r="A211" s="51" t="s">
        <v>188</v>
      </c>
      <c r="B211" s="52" t="s">
        <v>1096</v>
      </c>
      <c r="C211" s="52" t="s">
        <v>24</v>
      </c>
      <c r="D211" s="52" t="s">
        <v>127</v>
      </c>
      <c r="E211" s="52" t="s">
        <v>189</v>
      </c>
      <c r="F211" s="52"/>
      <c r="G211" s="53" t="n">
        <f aca="false">G212+G217</f>
        <v>271.5</v>
      </c>
      <c r="H211" s="53" t="n">
        <f aca="false">H212+H217</f>
        <v>445.5</v>
      </c>
      <c r="I211" s="53" t="n">
        <f aca="false">I212+I217</f>
        <v>445.5</v>
      </c>
      <c r="J211" s="98"/>
      <c r="K211" s="99"/>
      <c r="L211" s="99"/>
    </row>
    <row r="212" customFormat="false" ht="38.25" hidden="false" customHeight="false" outlineLevel="0" collapsed="false">
      <c r="A212" s="49" t="s">
        <v>33</v>
      </c>
      <c r="B212" s="46" t="s">
        <v>1096</v>
      </c>
      <c r="C212" s="45" t="s">
        <v>24</v>
      </c>
      <c r="D212" s="46" t="s">
        <v>127</v>
      </c>
      <c r="E212" s="46" t="s">
        <v>189</v>
      </c>
      <c r="F212" s="45" t="s">
        <v>34</v>
      </c>
      <c r="G212" s="47" t="n">
        <f aca="false">G213</f>
        <v>271.5</v>
      </c>
      <c r="H212" s="47" t="n">
        <f aca="false">H213</f>
        <v>445.5</v>
      </c>
      <c r="I212" s="47" t="n">
        <f aca="false">I213</f>
        <v>445.5</v>
      </c>
      <c r="J212" s="98"/>
      <c r="K212" s="99"/>
      <c r="L212" s="99"/>
    </row>
    <row r="213" customFormat="false" ht="12.75" hidden="false" customHeight="false" outlineLevel="0" collapsed="false">
      <c r="A213" s="49" t="s">
        <v>86</v>
      </c>
      <c r="B213" s="46" t="s">
        <v>1096</v>
      </c>
      <c r="C213" s="45" t="s">
        <v>24</v>
      </c>
      <c r="D213" s="46" t="s">
        <v>127</v>
      </c>
      <c r="E213" s="46" t="s">
        <v>189</v>
      </c>
      <c r="F213" s="45" t="s">
        <v>36</v>
      </c>
      <c r="G213" s="47" t="n">
        <f aca="false">G214+G215+G216</f>
        <v>271.5</v>
      </c>
      <c r="H213" s="47" t="n">
        <f aca="false">H214+H215</f>
        <v>445.5</v>
      </c>
      <c r="I213" s="47" t="n">
        <f aca="false">I214+I215</f>
        <v>445.5</v>
      </c>
      <c r="J213" s="98"/>
      <c r="K213" s="99"/>
      <c r="L213" s="99"/>
    </row>
    <row r="214" customFormat="false" ht="12.75" hidden="false" customHeight="false" outlineLevel="0" collapsed="false">
      <c r="A214" s="49" t="s">
        <v>37</v>
      </c>
      <c r="B214" s="46" t="s">
        <v>1096</v>
      </c>
      <c r="C214" s="45" t="s">
        <v>24</v>
      </c>
      <c r="D214" s="46" t="s">
        <v>127</v>
      </c>
      <c r="E214" s="46" t="s">
        <v>189</v>
      </c>
      <c r="F214" s="45" t="s">
        <v>38</v>
      </c>
      <c r="G214" s="47" t="n">
        <f aca="false">190.5+37.14908</f>
        <v>227.64908</v>
      </c>
      <c r="H214" s="50" t="n">
        <v>445.5</v>
      </c>
      <c r="I214" s="50" t="n">
        <v>445.5</v>
      </c>
      <c r="J214" s="98"/>
      <c r="K214" s="99" t="n">
        <f aca="false">G214</f>
        <v>227.64908</v>
      </c>
      <c r="L214" s="99"/>
    </row>
    <row r="215" customFormat="false" ht="25.5" hidden="true" customHeight="false" outlineLevel="0" collapsed="false">
      <c r="A215" s="49" t="s">
        <v>43</v>
      </c>
      <c r="B215" s="46" t="s">
        <v>1096</v>
      </c>
      <c r="C215" s="45" t="s">
        <v>24</v>
      </c>
      <c r="D215" s="46" t="s">
        <v>127</v>
      </c>
      <c r="E215" s="46" t="s">
        <v>189</v>
      </c>
      <c r="F215" s="45" t="s">
        <v>44</v>
      </c>
      <c r="G215" s="47" t="n">
        <v>0</v>
      </c>
      <c r="H215" s="47"/>
      <c r="I215" s="47"/>
      <c r="J215" s="98"/>
      <c r="K215" s="99" t="n">
        <f aca="false">G215</f>
        <v>0</v>
      </c>
      <c r="L215" s="99"/>
    </row>
    <row r="216" customFormat="false" ht="38.25" hidden="false" customHeight="false" outlineLevel="0" collapsed="false">
      <c r="A216" s="49" t="s">
        <v>39</v>
      </c>
      <c r="B216" s="46" t="s">
        <v>1096</v>
      </c>
      <c r="C216" s="45" t="s">
        <v>24</v>
      </c>
      <c r="D216" s="46" t="s">
        <v>127</v>
      </c>
      <c r="E216" s="46" t="s">
        <v>189</v>
      </c>
      <c r="F216" s="45" t="s">
        <v>40</v>
      </c>
      <c r="G216" s="47" t="n">
        <f aca="false">81-37.14908</f>
        <v>43.85092</v>
      </c>
      <c r="H216" s="47"/>
      <c r="I216" s="47"/>
      <c r="J216" s="98"/>
      <c r="K216" s="99" t="n">
        <f aca="false">G216</f>
        <v>43.85092</v>
      </c>
      <c r="L216" s="99"/>
    </row>
    <row r="217" customFormat="false" ht="12.75" hidden="true" customHeight="false" outlineLevel="0" collapsed="false">
      <c r="A217" s="49" t="s">
        <v>190</v>
      </c>
      <c r="B217" s="46" t="s">
        <v>1096</v>
      </c>
      <c r="C217" s="59" t="s">
        <v>24</v>
      </c>
      <c r="D217" s="46" t="s">
        <v>127</v>
      </c>
      <c r="E217" s="46" t="s">
        <v>189</v>
      </c>
      <c r="F217" s="59" t="s">
        <v>55</v>
      </c>
      <c r="G217" s="61" t="n">
        <f aca="false">G218</f>
        <v>0</v>
      </c>
      <c r="H217" s="61" t="n">
        <f aca="false">H218</f>
        <v>0</v>
      </c>
      <c r="I217" s="61" t="n">
        <f aca="false">I218</f>
        <v>0</v>
      </c>
      <c r="J217" s="98"/>
      <c r="K217" s="99"/>
      <c r="L217" s="99"/>
    </row>
    <row r="218" customFormat="false" ht="25.5" hidden="true" customHeight="false" outlineLevel="0" collapsed="false">
      <c r="A218" s="49" t="s">
        <v>56</v>
      </c>
      <c r="B218" s="46" t="s">
        <v>1096</v>
      </c>
      <c r="C218" s="59" t="s">
        <v>24</v>
      </c>
      <c r="D218" s="46" t="s">
        <v>127</v>
      </c>
      <c r="E218" s="46" t="s">
        <v>189</v>
      </c>
      <c r="F218" s="59" t="s">
        <v>57</v>
      </c>
      <c r="G218" s="61" t="n">
        <f aca="false">G219+G220</f>
        <v>0</v>
      </c>
      <c r="H218" s="61" t="n">
        <f aca="false">H219+H220</f>
        <v>0</v>
      </c>
      <c r="I218" s="61" t="n">
        <f aca="false">I219+I220</f>
        <v>0</v>
      </c>
      <c r="J218" s="98"/>
      <c r="K218" s="99"/>
      <c r="L218" s="99"/>
    </row>
    <row r="219" customFormat="false" ht="25.5" hidden="true" customHeight="false" outlineLevel="0" collapsed="false">
      <c r="A219" s="49" t="s">
        <v>58</v>
      </c>
      <c r="B219" s="46" t="s">
        <v>1096</v>
      </c>
      <c r="C219" s="59" t="s">
        <v>24</v>
      </c>
      <c r="D219" s="46" t="s">
        <v>127</v>
      </c>
      <c r="E219" s="46" t="s">
        <v>189</v>
      </c>
      <c r="F219" s="59" t="s">
        <v>59</v>
      </c>
      <c r="G219" s="61" t="n">
        <v>0</v>
      </c>
      <c r="H219" s="61"/>
      <c r="I219" s="61"/>
      <c r="J219" s="98"/>
      <c r="K219" s="99" t="n">
        <f aca="false">G219</f>
        <v>0</v>
      </c>
      <c r="L219" s="99"/>
    </row>
    <row r="220" customFormat="false" ht="25.5" hidden="true" customHeight="false" outlineLevel="0" collapsed="false">
      <c r="A220" s="49" t="s">
        <v>60</v>
      </c>
      <c r="B220" s="46" t="s">
        <v>1096</v>
      </c>
      <c r="C220" s="59" t="s">
        <v>24</v>
      </c>
      <c r="D220" s="46" t="s">
        <v>127</v>
      </c>
      <c r="E220" s="46" t="s">
        <v>189</v>
      </c>
      <c r="F220" s="59" t="s">
        <v>61</v>
      </c>
      <c r="G220" s="61" t="n">
        <v>0</v>
      </c>
      <c r="H220" s="61"/>
      <c r="I220" s="61"/>
      <c r="J220" s="98"/>
      <c r="K220" s="99" t="n">
        <f aca="false">G220</f>
        <v>0</v>
      </c>
      <c r="L220" s="99"/>
    </row>
    <row r="221" customFormat="false" ht="12.75" hidden="false" customHeight="false" outlineLevel="0" collapsed="false">
      <c r="A221" s="49"/>
      <c r="B221" s="46"/>
      <c r="C221" s="59"/>
      <c r="D221" s="46"/>
      <c r="E221" s="46"/>
      <c r="F221" s="59"/>
      <c r="G221" s="61"/>
      <c r="H221" s="61"/>
      <c r="I221" s="61"/>
      <c r="J221" s="98"/>
      <c r="K221" s="99"/>
      <c r="L221" s="99"/>
    </row>
    <row r="222" s="54" customFormat="true" ht="12.75" hidden="false" customHeight="false" outlineLevel="0" collapsed="false">
      <c r="A222" s="51" t="s">
        <v>192</v>
      </c>
      <c r="B222" s="52" t="s">
        <v>1096</v>
      </c>
      <c r="C222" s="69" t="s">
        <v>24</v>
      </c>
      <c r="D222" s="52" t="s">
        <v>127</v>
      </c>
      <c r="E222" s="52" t="s">
        <v>193</v>
      </c>
      <c r="F222" s="69"/>
      <c r="G222" s="68" t="n">
        <f aca="false">G223</f>
        <v>651.107</v>
      </c>
      <c r="H222" s="68" t="n">
        <f aca="false">H229</f>
        <v>0</v>
      </c>
      <c r="I222" s="68" t="n">
        <f aca="false">I229</f>
        <v>0</v>
      </c>
      <c r="J222" s="55"/>
      <c r="K222" s="56"/>
      <c r="L222" s="56"/>
    </row>
    <row r="223" s="54" customFormat="true" ht="25.5" hidden="false" customHeight="false" outlineLevel="0" collapsed="false">
      <c r="A223" s="79" t="s">
        <v>194</v>
      </c>
      <c r="B223" s="52" t="s">
        <v>1096</v>
      </c>
      <c r="C223" s="69" t="s">
        <v>24</v>
      </c>
      <c r="D223" s="52" t="s">
        <v>127</v>
      </c>
      <c r="E223" s="83" t="s">
        <v>195</v>
      </c>
      <c r="F223" s="69"/>
      <c r="G223" s="68" t="n">
        <f aca="false">G224</f>
        <v>651.107</v>
      </c>
      <c r="H223" s="68"/>
      <c r="I223" s="68"/>
      <c r="J223" s="55"/>
      <c r="K223" s="56"/>
      <c r="L223" s="56"/>
    </row>
    <row r="224" customFormat="false" ht="12.75" hidden="false" customHeight="false" outlineLevel="0" collapsed="false">
      <c r="A224" s="49" t="s">
        <v>190</v>
      </c>
      <c r="B224" s="46" t="s">
        <v>1096</v>
      </c>
      <c r="C224" s="59" t="s">
        <v>24</v>
      </c>
      <c r="D224" s="46" t="s">
        <v>127</v>
      </c>
      <c r="E224" s="84" t="s">
        <v>195</v>
      </c>
      <c r="F224" s="59" t="s">
        <v>55</v>
      </c>
      <c r="G224" s="61" t="n">
        <f aca="false">G225</f>
        <v>651.107</v>
      </c>
      <c r="H224" s="61"/>
      <c r="I224" s="61"/>
      <c r="J224" s="98"/>
      <c r="K224" s="99"/>
      <c r="L224" s="99"/>
    </row>
    <row r="225" customFormat="false" ht="25.5" hidden="false" customHeight="false" outlineLevel="0" collapsed="false">
      <c r="A225" s="49" t="s">
        <v>56</v>
      </c>
      <c r="B225" s="46" t="s">
        <v>1096</v>
      </c>
      <c r="C225" s="59" t="s">
        <v>24</v>
      </c>
      <c r="D225" s="46" t="s">
        <v>127</v>
      </c>
      <c r="E225" s="84" t="s">
        <v>195</v>
      </c>
      <c r="F225" s="59" t="s">
        <v>57</v>
      </c>
      <c r="G225" s="61" t="n">
        <f aca="false">G226+G227</f>
        <v>651.107</v>
      </c>
      <c r="H225" s="61"/>
      <c r="I225" s="61"/>
      <c r="J225" s="98"/>
      <c r="K225" s="99"/>
      <c r="L225" s="99"/>
    </row>
    <row r="226" customFormat="false" ht="25.5" hidden="false" customHeight="false" outlineLevel="0" collapsed="false">
      <c r="A226" s="49" t="s">
        <v>58</v>
      </c>
      <c r="B226" s="46" t="s">
        <v>1096</v>
      </c>
      <c r="C226" s="59" t="s">
        <v>24</v>
      </c>
      <c r="D226" s="46" t="s">
        <v>127</v>
      </c>
      <c r="E226" s="84" t="s">
        <v>195</v>
      </c>
      <c r="F226" s="59" t="s">
        <v>59</v>
      </c>
      <c r="G226" s="61" t="n">
        <f aca="false">5+0.04877</f>
        <v>5.04877</v>
      </c>
      <c r="H226" s="61"/>
      <c r="I226" s="61"/>
      <c r="J226" s="98"/>
      <c r="K226" s="99" t="n">
        <f aca="false">G226</f>
        <v>5.04877</v>
      </c>
      <c r="L226" s="99" t="n">
        <f aca="false">G226</f>
        <v>5.04877</v>
      </c>
    </row>
    <row r="227" customFormat="false" ht="25.5" hidden="false" customHeight="false" outlineLevel="0" collapsed="false">
      <c r="A227" s="49" t="s">
        <v>60</v>
      </c>
      <c r="B227" s="46" t="s">
        <v>1096</v>
      </c>
      <c r="C227" s="59" t="s">
        <v>24</v>
      </c>
      <c r="D227" s="46" t="s">
        <v>127</v>
      </c>
      <c r="E227" s="84" t="s">
        <v>195</v>
      </c>
      <c r="F227" s="59" t="s">
        <v>61</v>
      </c>
      <c r="G227" s="61" t="n">
        <f aca="false">743.56-92.453-5-0.04877</f>
        <v>646.05823</v>
      </c>
      <c r="H227" s="61"/>
      <c r="I227" s="61"/>
      <c r="J227" s="98"/>
      <c r="K227" s="99" t="n">
        <f aca="false">G227</f>
        <v>646.05823</v>
      </c>
      <c r="L227" s="99" t="n">
        <f aca="false">G227</f>
        <v>646.05823</v>
      </c>
    </row>
    <row r="228" customFormat="false" ht="12.75" hidden="false" customHeight="false" outlineLevel="0" collapsed="false">
      <c r="A228" s="51"/>
      <c r="B228" s="46"/>
      <c r="C228" s="59"/>
      <c r="D228" s="46"/>
      <c r="E228" s="46"/>
      <c r="F228" s="59"/>
      <c r="G228" s="61"/>
      <c r="H228" s="61"/>
      <c r="I228" s="61"/>
      <c r="J228" s="98"/>
      <c r="K228" s="99"/>
      <c r="L228" s="99"/>
    </row>
    <row r="229" customFormat="false" ht="12.75" hidden="true" customHeight="false" outlineLevel="0" collapsed="false">
      <c r="A229" s="51" t="s">
        <v>198</v>
      </c>
      <c r="B229" s="52" t="s">
        <v>1096</v>
      </c>
      <c r="C229" s="52" t="s">
        <v>24</v>
      </c>
      <c r="D229" s="52" t="s">
        <v>127</v>
      </c>
      <c r="E229" s="52" t="s">
        <v>199</v>
      </c>
      <c r="F229" s="52"/>
      <c r="G229" s="68" t="n">
        <f aca="false">G230</f>
        <v>0</v>
      </c>
      <c r="H229" s="68" t="n">
        <f aca="false">H230</f>
        <v>0</v>
      </c>
      <c r="I229" s="68" t="n">
        <f aca="false">I230</f>
        <v>0</v>
      </c>
      <c r="J229" s="98"/>
      <c r="K229" s="99"/>
      <c r="L229" s="99"/>
    </row>
    <row r="230" customFormat="false" ht="12.75" hidden="true" customHeight="false" outlineLevel="0" collapsed="false">
      <c r="A230" s="87" t="s">
        <v>76</v>
      </c>
      <c r="B230" s="46" t="s">
        <v>1096</v>
      </c>
      <c r="C230" s="46" t="s">
        <v>24</v>
      </c>
      <c r="D230" s="46" t="s">
        <v>127</v>
      </c>
      <c r="E230" s="46" t="s">
        <v>199</v>
      </c>
      <c r="F230" s="46" t="s">
        <v>77</v>
      </c>
      <c r="G230" s="61" t="n">
        <f aca="false">G231</f>
        <v>0</v>
      </c>
      <c r="H230" s="61" t="n">
        <f aca="false">H231</f>
        <v>0</v>
      </c>
      <c r="I230" s="61" t="n">
        <f aca="false">I231</f>
        <v>0</v>
      </c>
      <c r="J230" s="98"/>
      <c r="K230" s="99"/>
      <c r="L230" s="99"/>
    </row>
    <row r="231" customFormat="false" ht="12.75" hidden="true" customHeight="false" outlineLevel="0" collapsed="false">
      <c r="A231" s="49" t="s">
        <v>172</v>
      </c>
      <c r="B231" s="46" t="s">
        <v>1096</v>
      </c>
      <c r="C231" s="46" t="s">
        <v>24</v>
      </c>
      <c r="D231" s="46" t="s">
        <v>127</v>
      </c>
      <c r="E231" s="46" t="s">
        <v>199</v>
      </c>
      <c r="F231" s="46" t="s">
        <v>173</v>
      </c>
      <c r="G231" s="61" t="n">
        <f aca="false">G232</f>
        <v>0</v>
      </c>
      <c r="H231" s="61" t="n">
        <f aca="false">H232</f>
        <v>0</v>
      </c>
      <c r="I231" s="61" t="n">
        <f aca="false">I232</f>
        <v>0</v>
      </c>
      <c r="J231" s="98"/>
      <c r="K231" s="99"/>
      <c r="L231" s="99"/>
    </row>
    <row r="232" customFormat="false" ht="63.75" hidden="true" customHeight="false" outlineLevel="0" collapsed="false">
      <c r="A232" s="49" t="s">
        <v>200</v>
      </c>
      <c r="B232" s="46" t="s">
        <v>1096</v>
      </c>
      <c r="C232" s="46" t="s">
        <v>24</v>
      </c>
      <c r="D232" s="46" t="s">
        <v>127</v>
      </c>
      <c r="E232" s="46" t="s">
        <v>199</v>
      </c>
      <c r="F232" s="46" t="s">
        <v>175</v>
      </c>
      <c r="G232" s="66" t="n">
        <v>0</v>
      </c>
      <c r="H232" s="67" t="n">
        <v>0</v>
      </c>
      <c r="I232" s="67" t="n">
        <v>0</v>
      </c>
      <c r="J232" s="98"/>
      <c r="K232" s="99"/>
      <c r="L232" s="99"/>
    </row>
    <row r="233" customFormat="false" ht="12.75" hidden="false" customHeight="false" outlineLevel="0" collapsed="false">
      <c r="A233" s="39"/>
      <c r="B233" s="52"/>
      <c r="C233" s="40"/>
      <c r="D233" s="40"/>
      <c r="E233" s="40"/>
      <c r="F233" s="40"/>
      <c r="G233" s="41"/>
      <c r="H233" s="41"/>
      <c r="I233" s="41"/>
      <c r="J233" s="98"/>
      <c r="K233" s="99"/>
      <c r="L233" s="99"/>
    </row>
    <row r="234" customFormat="false" ht="27.2" hidden="false" customHeight="true" outlineLevel="0" collapsed="false">
      <c r="A234" s="39" t="s">
        <v>205</v>
      </c>
      <c r="B234" s="52" t="s">
        <v>1096</v>
      </c>
      <c r="C234" s="69" t="s">
        <v>46</v>
      </c>
      <c r="D234" s="69"/>
      <c r="E234" s="69"/>
      <c r="F234" s="69"/>
      <c r="G234" s="68" t="n">
        <f aca="false">G235+G249</f>
        <v>4125</v>
      </c>
      <c r="H234" s="68" t="n">
        <f aca="false">H235+H249</f>
        <v>4202.9</v>
      </c>
      <c r="I234" s="68" t="n">
        <f aca="false">I235+I249</f>
        <v>4307.3</v>
      </c>
      <c r="J234" s="98"/>
      <c r="K234" s="99"/>
      <c r="L234" s="99"/>
    </row>
    <row r="235" customFormat="false" ht="13.15" hidden="false" customHeight="true" outlineLevel="0" collapsed="false">
      <c r="A235" s="51" t="s">
        <v>206</v>
      </c>
      <c r="B235" s="52" t="s">
        <v>1096</v>
      </c>
      <c r="C235" s="69" t="s">
        <v>46</v>
      </c>
      <c r="D235" s="69" t="s">
        <v>64</v>
      </c>
      <c r="E235" s="69"/>
      <c r="F235" s="69"/>
      <c r="G235" s="68" t="n">
        <f aca="false">G236</f>
        <v>1370</v>
      </c>
      <c r="H235" s="68" t="n">
        <f aca="false">H236</f>
        <v>1447.9</v>
      </c>
      <c r="I235" s="68" t="n">
        <f aca="false">I236</f>
        <v>1552.3</v>
      </c>
      <c r="J235" s="98"/>
      <c r="K235" s="99"/>
      <c r="L235" s="99"/>
    </row>
    <row r="236" s="54" customFormat="true" ht="16.5" hidden="false" customHeight="true" outlineLevel="0" collapsed="false">
      <c r="A236" s="63" t="s">
        <v>27</v>
      </c>
      <c r="B236" s="52" t="s">
        <v>1096</v>
      </c>
      <c r="C236" s="69" t="s">
        <v>46</v>
      </c>
      <c r="D236" s="69" t="s">
        <v>64</v>
      </c>
      <c r="E236" s="52" t="s">
        <v>28</v>
      </c>
      <c r="F236" s="69"/>
      <c r="G236" s="68" t="n">
        <f aca="false">G237</f>
        <v>1370</v>
      </c>
      <c r="H236" s="68" t="n">
        <f aca="false">H237</f>
        <v>1447.9</v>
      </c>
      <c r="I236" s="68" t="n">
        <f aca="false">I237</f>
        <v>1552.3</v>
      </c>
      <c r="J236" s="55"/>
      <c r="K236" s="56"/>
      <c r="L236" s="56"/>
    </row>
    <row r="237" s="54" customFormat="true" ht="12.75" hidden="false" customHeight="false" outlineLevel="0" collapsed="false">
      <c r="A237" s="63" t="s">
        <v>192</v>
      </c>
      <c r="B237" s="52" t="s">
        <v>1096</v>
      </c>
      <c r="C237" s="69" t="s">
        <v>46</v>
      </c>
      <c r="D237" s="69" t="s">
        <v>64</v>
      </c>
      <c r="E237" s="52" t="s">
        <v>193</v>
      </c>
      <c r="F237" s="69"/>
      <c r="G237" s="68" t="n">
        <f aca="false">G238</f>
        <v>1370</v>
      </c>
      <c r="H237" s="68" t="n">
        <f aca="false">H238</f>
        <v>1447.9</v>
      </c>
      <c r="I237" s="68" t="n">
        <f aca="false">I238</f>
        <v>1552.3</v>
      </c>
      <c r="J237" s="55"/>
      <c r="K237" s="56"/>
      <c r="L237" s="56"/>
    </row>
    <row r="238" customFormat="false" ht="63.75" hidden="false" customHeight="false" outlineLevel="0" collapsed="false">
      <c r="A238" s="96" t="s">
        <v>208</v>
      </c>
      <c r="B238" s="52" t="s">
        <v>1096</v>
      </c>
      <c r="C238" s="69" t="s">
        <v>46</v>
      </c>
      <c r="D238" s="69" t="s">
        <v>64</v>
      </c>
      <c r="E238" s="52" t="s">
        <v>209</v>
      </c>
      <c r="F238" s="69"/>
      <c r="G238" s="68" t="n">
        <f aca="false">G239+G244</f>
        <v>1370</v>
      </c>
      <c r="H238" s="95" t="n">
        <f aca="false">H239+H244</f>
        <v>1447.9</v>
      </c>
      <c r="I238" s="95" t="n">
        <f aca="false">I239+I244</f>
        <v>1552.3</v>
      </c>
      <c r="J238" s="98"/>
      <c r="K238" s="99"/>
      <c r="L238" s="99"/>
    </row>
    <row r="239" customFormat="false" ht="38.25" hidden="false" customHeight="false" outlineLevel="0" collapsed="false">
      <c r="A239" s="49" t="s">
        <v>33</v>
      </c>
      <c r="B239" s="45" t="s">
        <v>1096</v>
      </c>
      <c r="C239" s="60" t="s">
        <v>46</v>
      </c>
      <c r="D239" s="60" t="s">
        <v>64</v>
      </c>
      <c r="E239" s="46" t="s">
        <v>209</v>
      </c>
      <c r="F239" s="45" t="s">
        <v>34</v>
      </c>
      <c r="G239" s="47" t="n">
        <f aca="false">G240</f>
        <v>1279.00914</v>
      </c>
      <c r="H239" s="47" t="n">
        <f aca="false">H240</f>
        <v>1253.7</v>
      </c>
      <c r="I239" s="47" t="n">
        <f aca="false">I240</f>
        <v>1351.6</v>
      </c>
      <c r="J239" s="98"/>
      <c r="K239" s="99"/>
      <c r="L239" s="99"/>
    </row>
    <row r="240" customFormat="false" ht="12.75" hidden="false" customHeight="false" outlineLevel="0" collapsed="false">
      <c r="A240" s="49" t="s">
        <v>86</v>
      </c>
      <c r="B240" s="45" t="s">
        <v>1096</v>
      </c>
      <c r="C240" s="59" t="s">
        <v>46</v>
      </c>
      <c r="D240" s="59" t="s">
        <v>64</v>
      </c>
      <c r="E240" s="46" t="s">
        <v>209</v>
      </c>
      <c r="F240" s="45" t="s">
        <v>36</v>
      </c>
      <c r="G240" s="47" t="n">
        <f aca="false">G241+G242+G243</f>
        <v>1279.00914</v>
      </c>
      <c r="H240" s="47" t="n">
        <f aca="false">H241+H242</f>
        <v>1253.7</v>
      </c>
      <c r="I240" s="47" t="n">
        <f aca="false">I241+I242</f>
        <v>1351.6</v>
      </c>
      <c r="J240" s="98"/>
      <c r="K240" s="99"/>
      <c r="L240" s="99"/>
    </row>
    <row r="241" customFormat="false" ht="12.75" hidden="false" customHeight="false" outlineLevel="0" collapsed="false">
      <c r="A241" s="49" t="s">
        <v>37</v>
      </c>
      <c r="B241" s="45" t="s">
        <v>1096</v>
      </c>
      <c r="C241" s="59" t="s">
        <v>46</v>
      </c>
      <c r="D241" s="59" t="s">
        <v>64</v>
      </c>
      <c r="E241" s="46" t="s">
        <v>209</v>
      </c>
      <c r="F241" s="45" t="s">
        <v>38</v>
      </c>
      <c r="G241" s="47" t="n">
        <f aca="false">960+20-4.62175</f>
        <v>975.37825</v>
      </c>
      <c r="H241" s="50" t="n">
        <v>1216.7</v>
      </c>
      <c r="I241" s="50" t="n">
        <v>1312.1</v>
      </c>
      <c r="J241" s="98"/>
      <c r="K241" s="99" t="n">
        <f aca="false">G241</f>
        <v>975.37825</v>
      </c>
      <c r="L241" s="99" t="n">
        <f aca="false">G241</f>
        <v>975.37825</v>
      </c>
    </row>
    <row r="242" customFormat="false" ht="25.5" hidden="false" customHeight="false" outlineLevel="0" collapsed="false">
      <c r="A242" s="49" t="s">
        <v>43</v>
      </c>
      <c r="B242" s="46" t="s">
        <v>1096</v>
      </c>
      <c r="C242" s="45" t="s">
        <v>46</v>
      </c>
      <c r="D242" s="46" t="s">
        <v>64</v>
      </c>
      <c r="E242" s="46" t="s">
        <v>209</v>
      </c>
      <c r="F242" s="45" t="s">
        <v>44</v>
      </c>
      <c r="G242" s="66" t="n">
        <f aca="false">10.85-0.0008</f>
        <v>10.8492</v>
      </c>
      <c r="H242" s="67" t="n">
        <v>37</v>
      </c>
      <c r="I242" s="67" t="n">
        <v>39.5</v>
      </c>
      <c r="J242" s="98"/>
      <c r="K242" s="99" t="n">
        <f aca="false">G242</f>
        <v>10.8492</v>
      </c>
      <c r="L242" s="99" t="n">
        <f aca="false">G242</f>
        <v>10.8492</v>
      </c>
    </row>
    <row r="243" customFormat="false" ht="38.25" hidden="false" customHeight="false" outlineLevel="0" collapsed="false">
      <c r="A243" s="49" t="s">
        <v>39</v>
      </c>
      <c r="B243" s="46" t="s">
        <v>1096</v>
      </c>
      <c r="C243" s="45" t="s">
        <v>46</v>
      </c>
      <c r="D243" s="46" t="s">
        <v>64</v>
      </c>
      <c r="E243" s="46" t="s">
        <v>209</v>
      </c>
      <c r="F243" s="45" t="s">
        <v>40</v>
      </c>
      <c r="G243" s="66" t="n">
        <f aca="false">410-115-2.21831</f>
        <v>292.78169</v>
      </c>
      <c r="H243" s="67"/>
      <c r="I243" s="67"/>
      <c r="J243" s="98"/>
      <c r="K243" s="99" t="n">
        <f aca="false">G243</f>
        <v>292.78169</v>
      </c>
      <c r="L243" s="99" t="n">
        <f aca="false">G243</f>
        <v>292.78169</v>
      </c>
    </row>
    <row r="244" customFormat="false" ht="25.5" hidden="false" customHeight="false" outlineLevel="0" collapsed="false">
      <c r="A244" s="49" t="s">
        <v>54</v>
      </c>
      <c r="B244" s="46" t="s">
        <v>1096</v>
      </c>
      <c r="C244" s="59" t="s">
        <v>46</v>
      </c>
      <c r="D244" s="46" t="s">
        <v>64</v>
      </c>
      <c r="E244" s="46" t="s">
        <v>209</v>
      </c>
      <c r="F244" s="59" t="s">
        <v>55</v>
      </c>
      <c r="G244" s="61" t="n">
        <f aca="false">G245</f>
        <v>90.99086</v>
      </c>
      <c r="H244" s="61" t="n">
        <f aca="false">H245</f>
        <v>194.2</v>
      </c>
      <c r="I244" s="61" t="n">
        <f aca="false">I245</f>
        <v>200.7</v>
      </c>
      <c r="J244" s="98"/>
      <c r="K244" s="99"/>
      <c r="L244" s="99"/>
    </row>
    <row r="245" customFormat="false" ht="25.5" hidden="false" customHeight="false" outlineLevel="0" collapsed="false">
      <c r="A245" s="49" t="s">
        <v>56</v>
      </c>
      <c r="B245" s="46" t="s">
        <v>1096</v>
      </c>
      <c r="C245" s="59" t="s">
        <v>46</v>
      </c>
      <c r="D245" s="46" t="s">
        <v>64</v>
      </c>
      <c r="E245" s="46" t="s">
        <v>209</v>
      </c>
      <c r="F245" s="59" t="s">
        <v>57</v>
      </c>
      <c r="G245" s="61" t="n">
        <f aca="false">G246+G247</f>
        <v>90.99086</v>
      </c>
      <c r="H245" s="61" t="n">
        <f aca="false">H246+H247</f>
        <v>194.2</v>
      </c>
      <c r="I245" s="61" t="n">
        <f aca="false">I246+I247</f>
        <v>200.7</v>
      </c>
      <c r="J245" s="98"/>
      <c r="K245" s="99"/>
      <c r="L245" s="99"/>
    </row>
    <row r="246" customFormat="false" ht="25.5" hidden="false" customHeight="false" outlineLevel="0" collapsed="false">
      <c r="A246" s="49" t="s">
        <v>58</v>
      </c>
      <c r="B246" s="46" t="s">
        <v>1096</v>
      </c>
      <c r="C246" s="59" t="s">
        <v>24</v>
      </c>
      <c r="D246" s="46" t="s">
        <v>64</v>
      </c>
      <c r="E246" s="46" t="s">
        <v>209</v>
      </c>
      <c r="F246" s="59" t="s">
        <v>59</v>
      </c>
      <c r="G246" s="61" t="n">
        <f aca="false">4.1+10</f>
        <v>14.1</v>
      </c>
      <c r="H246" s="65" t="n">
        <v>42.8</v>
      </c>
      <c r="I246" s="65" t="n">
        <v>42.8</v>
      </c>
      <c r="J246" s="98"/>
      <c r="K246" s="99" t="n">
        <f aca="false">G246</f>
        <v>14.1</v>
      </c>
      <c r="L246" s="99" t="n">
        <f aca="false">G246</f>
        <v>14.1</v>
      </c>
    </row>
    <row r="247" customFormat="false" ht="25.5" hidden="false" customHeight="false" outlineLevel="0" collapsed="false">
      <c r="A247" s="49" t="s">
        <v>60</v>
      </c>
      <c r="B247" s="46" t="s">
        <v>1096</v>
      </c>
      <c r="C247" s="59" t="s">
        <v>46</v>
      </c>
      <c r="D247" s="46" t="s">
        <v>64</v>
      </c>
      <c r="E247" s="46" t="s">
        <v>209</v>
      </c>
      <c r="F247" s="59" t="s">
        <v>61</v>
      </c>
      <c r="G247" s="61" t="n">
        <f aca="false">95-28.8+1.85+2+6.84006+0.0008</f>
        <v>76.89086</v>
      </c>
      <c r="H247" s="65" t="n">
        <v>151.4</v>
      </c>
      <c r="I247" s="65" t="n">
        <v>157.9</v>
      </c>
      <c r="J247" s="98"/>
      <c r="K247" s="99" t="n">
        <f aca="false">G247</f>
        <v>76.89086</v>
      </c>
      <c r="L247" s="99" t="n">
        <f aca="false">G247</f>
        <v>76.89086</v>
      </c>
    </row>
    <row r="248" customFormat="false" ht="13.15" hidden="false" customHeight="true" outlineLevel="0" collapsed="false">
      <c r="A248" s="49"/>
      <c r="B248" s="45"/>
      <c r="C248" s="60"/>
      <c r="D248" s="60"/>
      <c r="E248" s="60"/>
      <c r="F248" s="60"/>
      <c r="G248" s="95"/>
      <c r="H248" s="95"/>
      <c r="I248" s="95"/>
      <c r="J248" s="98"/>
      <c r="K248" s="99"/>
      <c r="L248" s="99"/>
    </row>
    <row r="249" s="54" customFormat="true" ht="25.5" hidden="false" customHeight="false" outlineLevel="0" collapsed="false">
      <c r="A249" s="79" t="s">
        <v>210</v>
      </c>
      <c r="B249" s="52" t="s">
        <v>1096</v>
      </c>
      <c r="C249" s="69" t="s">
        <v>46</v>
      </c>
      <c r="D249" s="69" t="s">
        <v>211</v>
      </c>
      <c r="E249" s="69"/>
      <c r="F249" s="69"/>
      <c r="G249" s="68" t="n">
        <f aca="false">G250</f>
        <v>2755</v>
      </c>
      <c r="H249" s="68" t="n">
        <f aca="false">H250</f>
        <v>2755</v>
      </c>
      <c r="I249" s="68" t="n">
        <f aca="false">I250</f>
        <v>2755</v>
      </c>
      <c r="J249" s="55"/>
      <c r="K249" s="56"/>
      <c r="L249" s="56"/>
    </row>
    <row r="250" s="54" customFormat="true" ht="42" hidden="false" customHeight="true" outlineLevel="0" collapsed="false">
      <c r="A250" s="79" t="s">
        <v>212</v>
      </c>
      <c r="B250" s="40" t="s">
        <v>1096</v>
      </c>
      <c r="C250" s="69" t="s">
        <v>46</v>
      </c>
      <c r="D250" s="69" t="s">
        <v>211</v>
      </c>
      <c r="E250" s="69" t="s">
        <v>213</v>
      </c>
      <c r="F250" s="69"/>
      <c r="G250" s="68" t="n">
        <f aca="false">G251</f>
        <v>2755</v>
      </c>
      <c r="H250" s="68" t="n">
        <f aca="false">H252</f>
        <v>2755</v>
      </c>
      <c r="I250" s="68" t="n">
        <f aca="false">I252</f>
        <v>2755</v>
      </c>
      <c r="J250" s="55"/>
      <c r="K250" s="56"/>
      <c r="L250" s="56"/>
    </row>
    <row r="251" s="54" customFormat="true" ht="29.25" hidden="false" customHeight="true" outlineLevel="0" collapsed="false">
      <c r="A251" s="51" t="s">
        <v>217</v>
      </c>
      <c r="B251" s="52" t="s">
        <v>1096</v>
      </c>
      <c r="C251" s="69" t="s">
        <v>46</v>
      </c>
      <c r="D251" s="69" t="s">
        <v>211</v>
      </c>
      <c r="E251" s="69" t="s">
        <v>218</v>
      </c>
      <c r="F251" s="69"/>
      <c r="G251" s="68" t="n">
        <f aca="false">G252</f>
        <v>2755</v>
      </c>
      <c r="H251" s="68"/>
      <c r="I251" s="68"/>
      <c r="J251" s="55"/>
      <c r="K251" s="56"/>
      <c r="L251" s="56"/>
    </row>
    <row r="252" s="54" customFormat="true" ht="29.25" hidden="false" customHeight="true" outlineLevel="0" collapsed="false">
      <c r="A252" s="79" t="s">
        <v>214</v>
      </c>
      <c r="B252" s="40" t="s">
        <v>1096</v>
      </c>
      <c r="C252" s="69" t="s">
        <v>46</v>
      </c>
      <c r="D252" s="69" t="s">
        <v>211</v>
      </c>
      <c r="E252" s="69" t="s">
        <v>219</v>
      </c>
      <c r="F252" s="69"/>
      <c r="G252" s="68" t="n">
        <f aca="false">G253</f>
        <v>2755</v>
      </c>
      <c r="H252" s="68" t="n">
        <f aca="false">H253</f>
        <v>2755</v>
      </c>
      <c r="I252" s="68" t="n">
        <f aca="false">I253</f>
        <v>2755</v>
      </c>
      <c r="J252" s="55"/>
      <c r="K252" s="56"/>
      <c r="L252" s="56"/>
    </row>
    <row r="253" customFormat="false" ht="12.75" hidden="false" customHeight="false" outlineLevel="0" collapsed="false">
      <c r="A253" s="49" t="s">
        <v>76</v>
      </c>
      <c r="B253" s="45" t="s">
        <v>1096</v>
      </c>
      <c r="C253" s="60" t="s">
        <v>46</v>
      </c>
      <c r="D253" s="60" t="s">
        <v>211</v>
      </c>
      <c r="E253" s="60" t="s">
        <v>219</v>
      </c>
      <c r="F253" s="60" t="s">
        <v>77</v>
      </c>
      <c r="G253" s="75" t="n">
        <f aca="false">G254</f>
        <v>2755</v>
      </c>
      <c r="H253" s="75" t="n">
        <f aca="false">H254</f>
        <v>2755</v>
      </c>
      <c r="I253" s="75" t="n">
        <f aca="false">I254</f>
        <v>2755</v>
      </c>
      <c r="J253" s="98"/>
      <c r="K253" s="99"/>
      <c r="L253" s="99"/>
    </row>
    <row r="254" customFormat="false" ht="42" hidden="false" customHeight="true" outlineLevel="0" collapsed="false">
      <c r="A254" s="49" t="s">
        <v>146</v>
      </c>
      <c r="B254" s="45" t="s">
        <v>1096</v>
      </c>
      <c r="C254" s="60" t="s">
        <v>46</v>
      </c>
      <c r="D254" s="60" t="s">
        <v>211</v>
      </c>
      <c r="E254" s="60" t="s">
        <v>219</v>
      </c>
      <c r="F254" s="60" t="s">
        <v>147</v>
      </c>
      <c r="G254" s="75" t="n">
        <v>2755</v>
      </c>
      <c r="H254" s="86" t="n">
        <v>2755</v>
      </c>
      <c r="I254" s="86" t="n">
        <v>2755</v>
      </c>
      <c r="J254" s="98" t="n">
        <f aca="false">G254</f>
        <v>2755</v>
      </c>
      <c r="K254" s="99"/>
      <c r="L254" s="99"/>
    </row>
    <row r="255" customFormat="false" ht="12.75" hidden="false" customHeight="false" outlineLevel="0" collapsed="false">
      <c r="A255" s="49"/>
      <c r="B255" s="45"/>
      <c r="C255" s="60"/>
      <c r="D255" s="60"/>
      <c r="E255" s="60"/>
      <c r="F255" s="60"/>
      <c r="G255" s="95"/>
      <c r="H255" s="95"/>
      <c r="I255" s="95"/>
      <c r="J255" s="98"/>
      <c r="K255" s="99"/>
      <c r="L255" s="99"/>
    </row>
    <row r="256" customFormat="false" ht="12.75" hidden="false" customHeight="false" outlineLevel="0" collapsed="false">
      <c r="A256" s="39" t="s">
        <v>220</v>
      </c>
      <c r="B256" s="52" t="s">
        <v>1096</v>
      </c>
      <c r="C256" s="40" t="s">
        <v>64</v>
      </c>
      <c r="D256" s="40"/>
      <c r="E256" s="40"/>
      <c r="F256" s="40"/>
      <c r="G256" s="41" t="n">
        <f aca="false">G257+G269+G282</f>
        <v>584.75</v>
      </c>
      <c r="H256" s="41" t="n">
        <f aca="false">H257+H269+H282</f>
        <v>2161.4</v>
      </c>
      <c r="I256" s="41" t="n">
        <f aca="false">I257+I269+I282</f>
        <v>2161.4</v>
      </c>
      <c r="J256" s="98"/>
      <c r="K256" s="99"/>
      <c r="L256" s="99"/>
    </row>
    <row r="257" customFormat="false" ht="51.75" hidden="true" customHeight="true" outlineLevel="0" collapsed="false">
      <c r="A257" s="39" t="s">
        <v>255</v>
      </c>
      <c r="B257" s="52" t="s">
        <v>1096</v>
      </c>
      <c r="C257" s="52" t="s">
        <v>64</v>
      </c>
      <c r="D257" s="52" t="s">
        <v>256</v>
      </c>
      <c r="E257" s="40"/>
      <c r="F257" s="40"/>
      <c r="G257" s="41" t="n">
        <f aca="false">G258</f>
        <v>0</v>
      </c>
      <c r="H257" s="41" t="n">
        <f aca="false">H258</f>
        <v>1350</v>
      </c>
      <c r="I257" s="41" t="n">
        <f aca="false">I258</f>
        <v>1350</v>
      </c>
      <c r="J257" s="98"/>
      <c r="K257" s="99"/>
      <c r="L257" s="99"/>
    </row>
    <row r="258" customFormat="false" ht="29.25" hidden="true" customHeight="true" outlineLevel="0" collapsed="false">
      <c r="A258" s="51" t="s">
        <v>262</v>
      </c>
      <c r="B258" s="52" t="s">
        <v>1096</v>
      </c>
      <c r="C258" s="52" t="s">
        <v>64</v>
      </c>
      <c r="D258" s="52" t="s">
        <v>256</v>
      </c>
      <c r="E258" s="52" t="s">
        <v>263</v>
      </c>
      <c r="F258" s="52"/>
      <c r="G258" s="53" t="n">
        <f aca="false">G259+G264</f>
        <v>0</v>
      </c>
      <c r="H258" s="53" t="n">
        <f aca="false">H259+H264</f>
        <v>1350</v>
      </c>
      <c r="I258" s="53" t="n">
        <f aca="false">I259+I264</f>
        <v>1350</v>
      </c>
      <c r="J258" s="98"/>
      <c r="K258" s="99"/>
      <c r="L258" s="99"/>
    </row>
    <row r="259" s="54" customFormat="true" ht="31.5" hidden="true" customHeight="true" outlineLevel="0" collapsed="false">
      <c r="A259" s="51" t="s">
        <v>266</v>
      </c>
      <c r="B259" s="52" t="s">
        <v>1096</v>
      </c>
      <c r="C259" s="52" t="s">
        <v>64</v>
      </c>
      <c r="D259" s="52" t="s">
        <v>256</v>
      </c>
      <c r="E259" s="69" t="s">
        <v>267</v>
      </c>
      <c r="F259" s="69"/>
      <c r="G259" s="68" t="n">
        <f aca="false">G260</f>
        <v>0</v>
      </c>
      <c r="H259" s="68" t="n">
        <f aca="false">H260</f>
        <v>1350</v>
      </c>
      <c r="I259" s="68" t="n">
        <f aca="false">I260</f>
        <v>1350</v>
      </c>
      <c r="J259" s="55"/>
      <c r="K259" s="56"/>
      <c r="L259" s="56"/>
    </row>
    <row r="260" customFormat="false" ht="38.25" hidden="true" customHeight="false" outlineLevel="0" collapsed="false">
      <c r="A260" s="51" t="s">
        <v>264</v>
      </c>
      <c r="B260" s="52" t="s">
        <v>1096</v>
      </c>
      <c r="C260" s="52" t="s">
        <v>64</v>
      </c>
      <c r="D260" s="52" t="s">
        <v>256</v>
      </c>
      <c r="E260" s="52" t="s">
        <v>268</v>
      </c>
      <c r="F260" s="52"/>
      <c r="G260" s="53" t="n">
        <f aca="false">G261</f>
        <v>0</v>
      </c>
      <c r="H260" s="53" t="n">
        <f aca="false">H261</f>
        <v>1350</v>
      </c>
      <c r="I260" s="53" t="n">
        <f aca="false">I261</f>
        <v>1350</v>
      </c>
      <c r="J260" s="98"/>
      <c r="K260" s="99"/>
      <c r="L260" s="99"/>
    </row>
    <row r="261" customFormat="false" ht="15.75" hidden="true" customHeight="true" outlineLevel="0" collapsed="false">
      <c r="A261" s="49" t="s">
        <v>76</v>
      </c>
      <c r="B261" s="46" t="s">
        <v>1096</v>
      </c>
      <c r="C261" s="59" t="s">
        <v>64</v>
      </c>
      <c r="D261" s="59" t="s">
        <v>256</v>
      </c>
      <c r="E261" s="46" t="s">
        <v>268</v>
      </c>
      <c r="F261" s="59" t="s">
        <v>77</v>
      </c>
      <c r="G261" s="75" t="n">
        <f aca="false">G262</f>
        <v>0</v>
      </c>
      <c r="H261" s="75" t="n">
        <f aca="false">H262</f>
        <v>1350</v>
      </c>
      <c r="I261" s="75" t="n">
        <f aca="false">I262</f>
        <v>1350</v>
      </c>
      <c r="J261" s="98"/>
      <c r="K261" s="99"/>
      <c r="L261" s="99"/>
    </row>
    <row r="262" customFormat="false" ht="44.25" hidden="true" customHeight="true" outlineLevel="0" collapsed="false">
      <c r="A262" s="49" t="s">
        <v>146</v>
      </c>
      <c r="B262" s="46" t="s">
        <v>1096</v>
      </c>
      <c r="C262" s="59" t="s">
        <v>64</v>
      </c>
      <c r="D262" s="59" t="s">
        <v>256</v>
      </c>
      <c r="E262" s="46" t="s">
        <v>268</v>
      </c>
      <c r="F262" s="59" t="s">
        <v>147</v>
      </c>
      <c r="G262" s="75" t="n">
        <f aca="false">1350-1350</f>
        <v>0</v>
      </c>
      <c r="H262" s="86" t="n">
        <v>1350</v>
      </c>
      <c r="I262" s="86" t="n">
        <v>1350</v>
      </c>
      <c r="J262" s="98" t="n">
        <f aca="false">G262</f>
        <v>0</v>
      </c>
      <c r="K262" s="99"/>
      <c r="L262" s="99"/>
    </row>
    <row r="263" customFormat="false" ht="12.75" hidden="true" customHeight="false" outlineLevel="0" collapsed="false">
      <c r="A263" s="49"/>
      <c r="B263" s="46"/>
      <c r="C263" s="59"/>
      <c r="D263" s="59"/>
      <c r="E263" s="60"/>
      <c r="F263" s="59"/>
      <c r="G263" s="95"/>
      <c r="H263" s="95"/>
      <c r="I263" s="95"/>
      <c r="J263" s="98"/>
      <c r="K263" s="99"/>
      <c r="L263" s="99"/>
    </row>
    <row r="264" s="54" customFormat="true" ht="34.5" hidden="true" customHeight="true" outlineLevel="0" collapsed="false">
      <c r="A264" s="51" t="s">
        <v>269</v>
      </c>
      <c r="B264" s="52" t="s">
        <v>1096</v>
      </c>
      <c r="C264" s="52" t="s">
        <v>64</v>
      </c>
      <c r="D264" s="52" t="s">
        <v>272</v>
      </c>
      <c r="E264" s="69" t="s">
        <v>270</v>
      </c>
      <c r="F264" s="69"/>
      <c r="G264" s="68" t="n">
        <f aca="false">G265</f>
        <v>0</v>
      </c>
      <c r="H264" s="68"/>
      <c r="I264" s="68"/>
      <c r="J264" s="55"/>
      <c r="K264" s="56"/>
      <c r="L264" s="56"/>
    </row>
    <row r="265" customFormat="false" ht="63.75" hidden="true" customHeight="false" outlineLevel="0" collapsed="false">
      <c r="A265" s="51" t="s">
        <v>271</v>
      </c>
      <c r="B265" s="52" t="s">
        <v>1096</v>
      </c>
      <c r="C265" s="52" t="s">
        <v>64</v>
      </c>
      <c r="D265" s="52" t="s">
        <v>272</v>
      </c>
      <c r="E265" s="52" t="s">
        <v>273</v>
      </c>
      <c r="F265" s="52"/>
      <c r="G265" s="53" t="n">
        <f aca="false">G266</f>
        <v>0</v>
      </c>
      <c r="H265" s="53" t="n">
        <f aca="false">H266</f>
        <v>386.8</v>
      </c>
      <c r="I265" s="53" t="n">
        <f aca="false">I266</f>
        <v>386.8</v>
      </c>
      <c r="J265" s="98"/>
      <c r="K265" s="99"/>
      <c r="L265" s="99"/>
    </row>
    <row r="266" customFormat="false" ht="12.75" hidden="true" customHeight="false" outlineLevel="0" collapsed="false">
      <c r="A266" s="49" t="s">
        <v>76</v>
      </c>
      <c r="B266" s="46" t="s">
        <v>1096</v>
      </c>
      <c r="C266" s="46" t="s">
        <v>64</v>
      </c>
      <c r="D266" s="46" t="s">
        <v>272</v>
      </c>
      <c r="E266" s="46" t="s">
        <v>273</v>
      </c>
      <c r="F266" s="59" t="s">
        <v>77</v>
      </c>
      <c r="G266" s="66" t="n">
        <f aca="false">G267</f>
        <v>0</v>
      </c>
      <c r="H266" s="66" t="n">
        <f aca="false">H267</f>
        <v>386.8</v>
      </c>
      <c r="I266" s="66" t="n">
        <f aca="false">I267</f>
        <v>386.8</v>
      </c>
      <c r="J266" s="98"/>
      <c r="K266" s="99"/>
      <c r="L266" s="99"/>
    </row>
    <row r="267" customFormat="false" ht="38.25" hidden="true" customHeight="false" outlineLevel="0" collapsed="false">
      <c r="A267" s="49" t="s">
        <v>146</v>
      </c>
      <c r="B267" s="46" t="s">
        <v>1096</v>
      </c>
      <c r="C267" s="46" t="s">
        <v>64</v>
      </c>
      <c r="D267" s="46" t="s">
        <v>272</v>
      </c>
      <c r="E267" s="46" t="s">
        <v>273</v>
      </c>
      <c r="F267" s="59" t="s">
        <v>147</v>
      </c>
      <c r="G267" s="75" t="n">
        <f aca="false">108.75-108.75</f>
        <v>0</v>
      </c>
      <c r="H267" s="67" t="n">
        <v>386.8</v>
      </c>
      <c r="I267" s="67" t="n">
        <v>386.8</v>
      </c>
      <c r="J267" s="98"/>
      <c r="K267" s="99" t="n">
        <f aca="false">G267</f>
        <v>0</v>
      </c>
      <c r="L267" s="99"/>
    </row>
    <row r="268" customFormat="false" ht="12.75" hidden="true" customHeight="false" outlineLevel="0" collapsed="false">
      <c r="A268" s="39"/>
      <c r="B268" s="52"/>
      <c r="C268" s="52"/>
      <c r="D268" s="52"/>
      <c r="E268" s="40"/>
      <c r="F268" s="40"/>
      <c r="G268" s="41"/>
      <c r="H268" s="41"/>
      <c r="I268" s="41"/>
      <c r="J268" s="98"/>
      <c r="K268" s="99"/>
      <c r="L268" s="99"/>
    </row>
    <row r="269" customFormat="false" ht="12.75" hidden="false" customHeight="false" outlineLevel="0" collapsed="false">
      <c r="A269" s="353" t="s">
        <v>277</v>
      </c>
      <c r="B269" s="52" t="s">
        <v>1096</v>
      </c>
      <c r="C269" s="69" t="s">
        <v>64</v>
      </c>
      <c r="D269" s="69" t="s">
        <v>278</v>
      </c>
      <c r="E269" s="110"/>
      <c r="F269" s="108"/>
      <c r="G269" s="68" t="n">
        <f aca="false">G270</f>
        <v>13.05</v>
      </c>
      <c r="H269" s="68" t="n">
        <f aca="false">H270</f>
        <v>11.4</v>
      </c>
      <c r="I269" s="68" t="n">
        <f aca="false">I270</f>
        <v>11.4</v>
      </c>
      <c r="J269" s="98"/>
      <c r="K269" s="99"/>
      <c r="L269" s="99"/>
    </row>
    <row r="270" s="54" customFormat="true" ht="12.75" hidden="false" customHeight="false" outlineLevel="0" collapsed="false">
      <c r="A270" s="62" t="s">
        <v>27</v>
      </c>
      <c r="B270" s="40" t="s">
        <v>1096</v>
      </c>
      <c r="C270" s="80" t="s">
        <v>64</v>
      </c>
      <c r="D270" s="80" t="s">
        <v>278</v>
      </c>
      <c r="E270" s="52" t="s">
        <v>28</v>
      </c>
      <c r="F270" s="110"/>
      <c r="G270" s="68" t="n">
        <f aca="false">G271</f>
        <v>13.05</v>
      </c>
      <c r="H270" s="68" t="n">
        <f aca="false">H271</f>
        <v>11.4</v>
      </c>
      <c r="I270" s="68" t="n">
        <f aca="false">I271</f>
        <v>11.4</v>
      </c>
      <c r="J270" s="55"/>
      <c r="K270" s="56"/>
      <c r="L270" s="56"/>
    </row>
    <row r="271" s="54" customFormat="true" ht="12.75" hidden="false" customHeight="false" outlineLevel="0" collapsed="false">
      <c r="A271" s="353" t="s">
        <v>192</v>
      </c>
      <c r="B271" s="40" t="s">
        <v>1096</v>
      </c>
      <c r="C271" s="52" t="s">
        <v>64</v>
      </c>
      <c r="D271" s="52" t="s">
        <v>278</v>
      </c>
      <c r="E271" s="52" t="s">
        <v>193</v>
      </c>
      <c r="F271" s="110"/>
      <c r="G271" s="68" t="n">
        <f aca="false">G272+G277</f>
        <v>13.05</v>
      </c>
      <c r="H271" s="68" t="n">
        <f aca="false">H272</f>
        <v>11.4</v>
      </c>
      <c r="I271" s="68" t="n">
        <f aca="false">I272</f>
        <v>11.4</v>
      </c>
      <c r="J271" s="55"/>
      <c r="K271" s="56"/>
      <c r="L271" s="56"/>
    </row>
    <row r="272" s="54" customFormat="true" ht="54" hidden="false" customHeight="true" outlineLevel="0" collapsed="false">
      <c r="A272" s="63" t="s">
        <v>1099</v>
      </c>
      <c r="B272" s="40" t="s">
        <v>1096</v>
      </c>
      <c r="C272" s="80" t="s">
        <v>64</v>
      </c>
      <c r="D272" s="80" t="s">
        <v>278</v>
      </c>
      <c r="E272" s="52" t="s">
        <v>280</v>
      </c>
      <c r="F272" s="112"/>
      <c r="G272" s="68" t="n">
        <f aca="false">G273</f>
        <v>11.4</v>
      </c>
      <c r="H272" s="68" t="n">
        <f aca="false">H273</f>
        <v>11.4</v>
      </c>
      <c r="I272" s="68" t="n">
        <f aca="false">I273</f>
        <v>11.4</v>
      </c>
      <c r="J272" s="55"/>
      <c r="K272" s="56"/>
      <c r="L272" s="56"/>
    </row>
    <row r="273" customFormat="false" ht="25.5" hidden="false" customHeight="false" outlineLevel="0" collapsed="false">
      <c r="A273" s="64" t="s">
        <v>54</v>
      </c>
      <c r="B273" s="45" t="s">
        <v>1096</v>
      </c>
      <c r="C273" s="59" t="s">
        <v>64</v>
      </c>
      <c r="D273" s="59" t="s">
        <v>278</v>
      </c>
      <c r="E273" s="46" t="s">
        <v>280</v>
      </c>
      <c r="F273" s="113" t="s">
        <v>55</v>
      </c>
      <c r="G273" s="75" t="n">
        <f aca="false">G274</f>
        <v>11.4</v>
      </c>
      <c r="H273" s="75" t="n">
        <f aca="false">H274</f>
        <v>11.4</v>
      </c>
      <c r="I273" s="75" t="n">
        <f aca="false">I274</f>
        <v>11.4</v>
      </c>
      <c r="J273" s="98"/>
      <c r="K273" s="99"/>
      <c r="L273" s="99"/>
    </row>
    <row r="274" customFormat="false" ht="25.5" hidden="false" customHeight="false" outlineLevel="0" collapsed="false">
      <c r="A274" s="64" t="s">
        <v>56</v>
      </c>
      <c r="B274" s="45" t="s">
        <v>1096</v>
      </c>
      <c r="C274" s="59" t="s">
        <v>64</v>
      </c>
      <c r="D274" s="59" t="s">
        <v>278</v>
      </c>
      <c r="E274" s="46" t="s">
        <v>280</v>
      </c>
      <c r="F274" s="113" t="s">
        <v>57</v>
      </c>
      <c r="G274" s="75" t="n">
        <f aca="false">G275</f>
        <v>11.4</v>
      </c>
      <c r="H274" s="75" t="n">
        <f aca="false">H275</f>
        <v>11.4</v>
      </c>
      <c r="I274" s="75" t="n">
        <f aca="false">I275</f>
        <v>11.4</v>
      </c>
      <c r="J274" s="98"/>
      <c r="K274" s="99"/>
      <c r="L274" s="99"/>
    </row>
    <row r="275" customFormat="false" ht="25.5" hidden="false" customHeight="false" outlineLevel="0" collapsed="false">
      <c r="A275" s="354" t="s">
        <v>281</v>
      </c>
      <c r="B275" s="45" t="s">
        <v>1096</v>
      </c>
      <c r="C275" s="59" t="s">
        <v>64</v>
      </c>
      <c r="D275" s="59" t="s">
        <v>278</v>
      </c>
      <c r="E275" s="46" t="s">
        <v>280</v>
      </c>
      <c r="F275" s="113" t="s">
        <v>59</v>
      </c>
      <c r="G275" s="75" t="n">
        <v>11.4</v>
      </c>
      <c r="H275" s="86" t="n">
        <v>11.4</v>
      </c>
      <c r="I275" s="86" t="n">
        <v>11.4</v>
      </c>
      <c r="J275" s="98"/>
      <c r="K275" s="99" t="n">
        <f aca="false">G275</f>
        <v>11.4</v>
      </c>
      <c r="L275" s="99"/>
    </row>
    <row r="276" customFormat="false" ht="12.75" hidden="false" customHeight="false" outlineLevel="0" collapsed="false">
      <c r="A276" s="114"/>
      <c r="B276" s="45"/>
      <c r="C276" s="59"/>
      <c r="D276" s="59"/>
      <c r="E276" s="46"/>
      <c r="F276" s="75"/>
      <c r="G276" s="97"/>
      <c r="H276" s="86"/>
      <c r="I276" s="86"/>
      <c r="J276" s="98"/>
      <c r="K276" s="99"/>
      <c r="L276" s="99"/>
    </row>
    <row r="277" s="54" customFormat="true" ht="51" hidden="false" customHeight="false" outlineLevel="0" collapsed="false">
      <c r="A277" s="63" t="s">
        <v>282</v>
      </c>
      <c r="B277" s="52" t="s">
        <v>1096</v>
      </c>
      <c r="C277" s="80" t="s">
        <v>64</v>
      </c>
      <c r="D277" s="80" t="s">
        <v>278</v>
      </c>
      <c r="E277" s="52" t="s">
        <v>283</v>
      </c>
      <c r="F277" s="112"/>
      <c r="G277" s="68" t="n">
        <f aca="false">G278+G281</f>
        <v>1.65</v>
      </c>
      <c r="H277" s="70"/>
      <c r="I277" s="70"/>
      <c r="J277" s="55"/>
      <c r="K277" s="56"/>
      <c r="L277" s="56"/>
    </row>
    <row r="278" customFormat="false" ht="27" hidden="false" customHeight="true" outlineLevel="0" collapsed="false">
      <c r="A278" s="49" t="s">
        <v>54</v>
      </c>
      <c r="B278" s="45" t="s">
        <v>1096</v>
      </c>
      <c r="C278" s="59" t="s">
        <v>64</v>
      </c>
      <c r="D278" s="59" t="s">
        <v>278</v>
      </c>
      <c r="E278" s="46" t="s">
        <v>283</v>
      </c>
      <c r="F278" s="113" t="s">
        <v>55</v>
      </c>
      <c r="G278" s="75" t="n">
        <f aca="false">G279</f>
        <v>1.65</v>
      </c>
      <c r="H278" s="86"/>
      <c r="I278" s="86"/>
      <c r="J278" s="98"/>
      <c r="K278" s="99"/>
      <c r="L278" s="99"/>
    </row>
    <row r="279" customFormat="false" ht="25.5" hidden="false" customHeight="false" outlineLevel="0" collapsed="false">
      <c r="A279" s="49" t="s">
        <v>56</v>
      </c>
      <c r="B279" s="45" t="s">
        <v>1096</v>
      </c>
      <c r="C279" s="59" t="s">
        <v>64</v>
      </c>
      <c r="D279" s="59" t="s">
        <v>278</v>
      </c>
      <c r="E279" s="46" t="s">
        <v>283</v>
      </c>
      <c r="F279" s="113" t="s">
        <v>57</v>
      </c>
      <c r="G279" s="75" t="n">
        <f aca="false">G280</f>
        <v>1.65</v>
      </c>
      <c r="H279" s="86"/>
      <c r="I279" s="86"/>
      <c r="J279" s="98"/>
      <c r="K279" s="99"/>
      <c r="L279" s="99"/>
    </row>
    <row r="280" customFormat="false" ht="25.5" hidden="false" customHeight="false" outlineLevel="0" collapsed="false">
      <c r="A280" s="114" t="s">
        <v>281</v>
      </c>
      <c r="B280" s="45" t="s">
        <v>1096</v>
      </c>
      <c r="C280" s="59" t="s">
        <v>64</v>
      </c>
      <c r="D280" s="59" t="s">
        <v>278</v>
      </c>
      <c r="E280" s="46" t="s">
        <v>283</v>
      </c>
      <c r="F280" s="113" t="s">
        <v>59</v>
      </c>
      <c r="G280" s="75" t="n">
        <f aca="false">0.6+1.05</f>
        <v>1.65</v>
      </c>
      <c r="H280" s="86"/>
      <c r="I280" s="86"/>
      <c r="J280" s="98" t="n">
        <f aca="false">G280</f>
        <v>1.65</v>
      </c>
      <c r="K280" s="99"/>
      <c r="L280" s="99"/>
    </row>
    <row r="281" customFormat="false" ht="12.75" hidden="false" customHeight="false" outlineLevel="0" collapsed="false">
      <c r="A281" s="114"/>
      <c r="B281" s="45"/>
      <c r="C281" s="59"/>
      <c r="D281" s="59"/>
      <c r="E281" s="46"/>
      <c r="F281" s="75"/>
      <c r="G281" s="97"/>
      <c r="H281" s="86"/>
      <c r="I281" s="86"/>
      <c r="J281" s="98"/>
      <c r="K281" s="99"/>
      <c r="L281" s="99"/>
    </row>
    <row r="282" customFormat="false" ht="12.75" hidden="false" customHeight="false" outlineLevel="0" collapsed="false">
      <c r="A282" s="39" t="s">
        <v>284</v>
      </c>
      <c r="B282" s="52" t="s">
        <v>1096</v>
      </c>
      <c r="C282" s="52" t="s">
        <v>64</v>
      </c>
      <c r="D282" s="52" t="s">
        <v>285</v>
      </c>
      <c r="E282" s="52"/>
      <c r="F282" s="52"/>
      <c r="G282" s="53" t="n">
        <f aca="false">G283+G290</f>
        <v>571.7</v>
      </c>
      <c r="H282" s="53" t="n">
        <f aca="false">H283+H290</f>
        <v>800</v>
      </c>
      <c r="I282" s="53" t="n">
        <f aca="false">I283+I290</f>
        <v>800</v>
      </c>
      <c r="J282" s="98"/>
      <c r="K282" s="99"/>
      <c r="L282" s="99"/>
    </row>
    <row r="283" customFormat="false" ht="42" hidden="false" customHeight="true" outlineLevel="0" collapsed="false">
      <c r="A283" s="73" t="s">
        <v>138</v>
      </c>
      <c r="B283" s="52" t="s">
        <v>1096</v>
      </c>
      <c r="C283" s="52" t="s">
        <v>64</v>
      </c>
      <c r="D283" s="52" t="s">
        <v>285</v>
      </c>
      <c r="E283" s="52" t="s">
        <v>139</v>
      </c>
      <c r="F283" s="59"/>
      <c r="G283" s="68" t="n">
        <f aca="false">G284</f>
        <v>37.5</v>
      </c>
      <c r="H283" s="68" t="n">
        <f aca="false">H285</f>
        <v>800</v>
      </c>
      <c r="I283" s="68" t="n">
        <f aca="false">I285</f>
        <v>800</v>
      </c>
      <c r="J283" s="98"/>
      <c r="K283" s="99"/>
      <c r="L283" s="99"/>
    </row>
    <row r="284" customFormat="false" ht="29.25" hidden="false" customHeight="true" outlineLevel="0" collapsed="false">
      <c r="A284" s="73" t="s">
        <v>140</v>
      </c>
      <c r="B284" s="52" t="s">
        <v>1096</v>
      </c>
      <c r="C284" s="52" t="s">
        <v>64</v>
      </c>
      <c r="D284" s="52" t="s">
        <v>285</v>
      </c>
      <c r="E284" s="52" t="s">
        <v>141</v>
      </c>
      <c r="F284" s="59"/>
      <c r="G284" s="68" t="n">
        <f aca="false">G285</f>
        <v>37.5</v>
      </c>
      <c r="H284" s="68"/>
      <c r="I284" s="68"/>
      <c r="J284" s="98"/>
      <c r="K284" s="99"/>
      <c r="L284" s="99"/>
    </row>
    <row r="285" customFormat="false" ht="25.5" hidden="false" customHeight="false" outlineLevel="0" collapsed="false">
      <c r="A285" s="73" t="s">
        <v>308</v>
      </c>
      <c r="B285" s="52" t="s">
        <v>1096</v>
      </c>
      <c r="C285" s="52" t="s">
        <v>64</v>
      </c>
      <c r="D285" s="52" t="s">
        <v>285</v>
      </c>
      <c r="E285" s="52" t="s">
        <v>309</v>
      </c>
      <c r="F285" s="52"/>
      <c r="G285" s="53" t="n">
        <f aca="false">G286</f>
        <v>37.5</v>
      </c>
      <c r="H285" s="53" t="n">
        <f aca="false">H286</f>
        <v>800</v>
      </c>
      <c r="I285" s="53" t="n">
        <f aca="false">I286</f>
        <v>800</v>
      </c>
      <c r="J285" s="98"/>
      <c r="K285" s="99"/>
      <c r="L285" s="99"/>
    </row>
    <row r="286" customFormat="false" ht="14.25" hidden="false" customHeight="true" outlineLevel="0" collapsed="false">
      <c r="A286" s="49" t="s">
        <v>54</v>
      </c>
      <c r="B286" s="46" t="s">
        <v>1096</v>
      </c>
      <c r="C286" s="59" t="s">
        <v>64</v>
      </c>
      <c r="D286" s="59" t="s">
        <v>285</v>
      </c>
      <c r="E286" s="46" t="s">
        <v>309</v>
      </c>
      <c r="F286" s="45" t="s">
        <v>55</v>
      </c>
      <c r="G286" s="47" t="n">
        <f aca="false">G287</f>
        <v>37.5</v>
      </c>
      <c r="H286" s="47" t="n">
        <f aca="false">H287</f>
        <v>800</v>
      </c>
      <c r="I286" s="47" t="n">
        <f aca="false">I287</f>
        <v>800</v>
      </c>
      <c r="J286" s="98"/>
      <c r="K286" s="99"/>
      <c r="L286" s="99"/>
    </row>
    <row r="287" customFormat="false" ht="25.5" hidden="false" customHeight="false" outlineLevel="0" collapsed="false">
      <c r="A287" s="49" t="s">
        <v>56</v>
      </c>
      <c r="B287" s="46" t="s">
        <v>1096</v>
      </c>
      <c r="C287" s="59" t="s">
        <v>64</v>
      </c>
      <c r="D287" s="59" t="s">
        <v>285</v>
      </c>
      <c r="E287" s="46" t="s">
        <v>309</v>
      </c>
      <c r="F287" s="59" t="s">
        <v>57</v>
      </c>
      <c r="G287" s="47" t="n">
        <f aca="false">G288</f>
        <v>37.5</v>
      </c>
      <c r="H287" s="47" t="n">
        <f aca="false">H288</f>
        <v>800</v>
      </c>
      <c r="I287" s="47" t="n">
        <f aca="false">I288</f>
        <v>800</v>
      </c>
      <c r="J287" s="98"/>
      <c r="K287" s="99"/>
      <c r="L287" s="99"/>
    </row>
    <row r="288" customFormat="false" ht="25.5" hidden="false" customHeight="false" outlineLevel="0" collapsed="false">
      <c r="A288" s="49" t="s">
        <v>60</v>
      </c>
      <c r="B288" s="46" t="s">
        <v>1096</v>
      </c>
      <c r="C288" s="59" t="s">
        <v>64</v>
      </c>
      <c r="D288" s="59" t="s">
        <v>285</v>
      </c>
      <c r="E288" s="46" t="s">
        <v>309</v>
      </c>
      <c r="F288" s="59" t="s">
        <v>61</v>
      </c>
      <c r="G288" s="47" t="n">
        <f aca="false">575-250-37.5-250</f>
        <v>37.5</v>
      </c>
      <c r="H288" s="50" t="n">
        <v>800</v>
      </c>
      <c r="I288" s="50" t="n">
        <v>800</v>
      </c>
      <c r="J288" s="98" t="n">
        <f aca="false">G288</f>
        <v>37.5</v>
      </c>
      <c r="K288" s="99"/>
      <c r="L288" s="99"/>
    </row>
    <row r="289" customFormat="false" ht="12.75" hidden="false" customHeight="false" outlineLevel="0" collapsed="false">
      <c r="A289" s="39"/>
      <c r="B289" s="52"/>
      <c r="C289" s="52"/>
      <c r="D289" s="52"/>
      <c r="E289" s="52"/>
      <c r="F289" s="52"/>
      <c r="G289" s="53"/>
      <c r="H289" s="53"/>
      <c r="I289" s="53"/>
      <c r="J289" s="98"/>
      <c r="K289" s="99"/>
      <c r="L289" s="99"/>
    </row>
    <row r="290" customFormat="false" ht="25.5" hidden="false" customHeight="false" outlineLevel="0" collapsed="false">
      <c r="A290" s="73" t="s">
        <v>310</v>
      </c>
      <c r="B290" s="52" t="s">
        <v>1096</v>
      </c>
      <c r="C290" s="52" t="s">
        <v>64</v>
      </c>
      <c r="D290" s="52" t="s">
        <v>285</v>
      </c>
      <c r="E290" s="52" t="s">
        <v>311</v>
      </c>
      <c r="F290" s="59"/>
      <c r="G290" s="68" t="n">
        <f aca="false">G291+G302+G312</f>
        <v>534.2</v>
      </c>
      <c r="H290" s="68"/>
      <c r="I290" s="68"/>
      <c r="J290" s="98"/>
      <c r="K290" s="99"/>
      <c r="L290" s="99"/>
    </row>
    <row r="291" customFormat="false" ht="42" hidden="false" customHeight="true" outlineLevel="0" collapsed="false">
      <c r="A291" s="73" t="s">
        <v>312</v>
      </c>
      <c r="B291" s="52" t="s">
        <v>1096</v>
      </c>
      <c r="C291" s="52" t="s">
        <v>64</v>
      </c>
      <c r="D291" s="52" t="s">
        <v>285</v>
      </c>
      <c r="E291" s="52" t="s">
        <v>313</v>
      </c>
      <c r="F291" s="59"/>
      <c r="G291" s="68" t="n">
        <f aca="false">G292</f>
        <v>9.2</v>
      </c>
      <c r="H291" s="95"/>
      <c r="I291" s="95"/>
      <c r="J291" s="98"/>
      <c r="K291" s="99"/>
      <c r="L291" s="99"/>
    </row>
    <row r="292" customFormat="false" ht="63.75" hidden="false" customHeight="false" outlineLevel="0" collapsed="false">
      <c r="A292" s="39" t="s">
        <v>314</v>
      </c>
      <c r="B292" s="52" t="s">
        <v>1096</v>
      </c>
      <c r="C292" s="52" t="s">
        <v>64</v>
      </c>
      <c r="D292" s="52" t="s">
        <v>285</v>
      </c>
      <c r="E292" s="52" t="s">
        <v>315</v>
      </c>
      <c r="F292" s="52"/>
      <c r="G292" s="53" t="n">
        <f aca="false">G293+G298</f>
        <v>9.2</v>
      </c>
      <c r="H292" s="68"/>
      <c r="I292" s="68"/>
      <c r="J292" s="98"/>
      <c r="K292" s="99"/>
      <c r="L292" s="99"/>
    </row>
    <row r="293" customFormat="false" ht="38.25" hidden="false" customHeight="false" outlineLevel="0" collapsed="false">
      <c r="A293" s="49" t="s">
        <v>33</v>
      </c>
      <c r="B293" s="46" t="s">
        <v>1096</v>
      </c>
      <c r="C293" s="46" t="s">
        <v>64</v>
      </c>
      <c r="D293" s="46" t="s">
        <v>285</v>
      </c>
      <c r="E293" s="46" t="s">
        <v>315</v>
      </c>
      <c r="F293" s="45" t="s">
        <v>34</v>
      </c>
      <c r="G293" s="47" t="n">
        <f aca="false">G294</f>
        <v>8.7</v>
      </c>
      <c r="H293" s="68"/>
      <c r="I293" s="68"/>
      <c r="J293" s="98"/>
      <c r="K293" s="99"/>
      <c r="L293" s="99"/>
    </row>
    <row r="294" customFormat="false" ht="12.75" hidden="false" customHeight="false" outlineLevel="0" collapsed="false">
      <c r="A294" s="49" t="s">
        <v>86</v>
      </c>
      <c r="B294" s="46" t="s">
        <v>1096</v>
      </c>
      <c r="C294" s="46" t="s">
        <v>64</v>
      </c>
      <c r="D294" s="46" t="s">
        <v>285</v>
      </c>
      <c r="E294" s="46" t="s">
        <v>315</v>
      </c>
      <c r="F294" s="45" t="s">
        <v>36</v>
      </c>
      <c r="G294" s="47" t="n">
        <f aca="false">G295+G296+G297</f>
        <v>8.7</v>
      </c>
      <c r="H294" s="68"/>
      <c r="I294" s="68"/>
      <c r="J294" s="98"/>
      <c r="K294" s="99"/>
      <c r="L294" s="99"/>
    </row>
    <row r="295" customFormat="false" ht="12.75" hidden="false" customHeight="false" outlineLevel="0" collapsed="false">
      <c r="A295" s="49" t="s">
        <v>37</v>
      </c>
      <c r="B295" s="46" t="s">
        <v>1096</v>
      </c>
      <c r="C295" s="46" t="s">
        <v>64</v>
      </c>
      <c r="D295" s="46" t="s">
        <v>285</v>
      </c>
      <c r="E295" s="46" t="s">
        <v>315</v>
      </c>
      <c r="F295" s="45" t="s">
        <v>38</v>
      </c>
      <c r="G295" s="47" t="n">
        <f aca="false">5.7+0.982+0.00005</f>
        <v>6.68205</v>
      </c>
      <c r="H295" s="68"/>
      <c r="I295" s="68"/>
      <c r="J295" s="98"/>
      <c r="K295" s="99" t="n">
        <f aca="false">G295</f>
        <v>6.68205</v>
      </c>
      <c r="L295" s="99"/>
    </row>
    <row r="296" customFormat="false" ht="25.5" hidden="true" customHeight="false" outlineLevel="0" collapsed="false">
      <c r="A296" s="49" t="s">
        <v>43</v>
      </c>
      <c r="B296" s="46" t="s">
        <v>1096</v>
      </c>
      <c r="C296" s="46" t="s">
        <v>64</v>
      </c>
      <c r="D296" s="46" t="s">
        <v>285</v>
      </c>
      <c r="E296" s="46" t="s">
        <v>315</v>
      </c>
      <c r="F296" s="45" t="s">
        <v>44</v>
      </c>
      <c r="G296" s="47" t="n">
        <v>0</v>
      </c>
      <c r="H296" s="68"/>
      <c r="I296" s="68"/>
      <c r="J296" s="98"/>
      <c r="K296" s="99" t="n">
        <f aca="false">G296</f>
        <v>0</v>
      </c>
      <c r="L296" s="99"/>
    </row>
    <row r="297" customFormat="false" ht="38.25" hidden="false" customHeight="false" outlineLevel="0" collapsed="false">
      <c r="A297" s="49" t="s">
        <v>39</v>
      </c>
      <c r="B297" s="46" t="s">
        <v>1096</v>
      </c>
      <c r="C297" s="46" t="s">
        <v>64</v>
      </c>
      <c r="D297" s="46" t="s">
        <v>285</v>
      </c>
      <c r="E297" s="46" t="s">
        <v>315</v>
      </c>
      <c r="F297" s="45" t="s">
        <v>40</v>
      </c>
      <c r="G297" s="47" t="n">
        <f aca="false">2.5-0.482-0.00005</f>
        <v>2.01795</v>
      </c>
      <c r="H297" s="68"/>
      <c r="I297" s="68"/>
      <c r="J297" s="98"/>
      <c r="K297" s="99" t="n">
        <f aca="false">G297</f>
        <v>2.01795</v>
      </c>
      <c r="L297" s="99"/>
    </row>
    <row r="298" customFormat="false" ht="25.5" hidden="false" customHeight="false" outlineLevel="0" collapsed="false">
      <c r="A298" s="49" t="s">
        <v>54</v>
      </c>
      <c r="B298" s="46" t="s">
        <v>1096</v>
      </c>
      <c r="C298" s="46" t="s">
        <v>64</v>
      </c>
      <c r="D298" s="46" t="s">
        <v>285</v>
      </c>
      <c r="E298" s="46" t="s">
        <v>315</v>
      </c>
      <c r="F298" s="45" t="s">
        <v>55</v>
      </c>
      <c r="G298" s="47" t="n">
        <f aca="false">G299</f>
        <v>0.5</v>
      </c>
      <c r="H298" s="68"/>
      <c r="I298" s="68"/>
      <c r="J298" s="98"/>
      <c r="K298" s="99"/>
      <c r="L298" s="99"/>
    </row>
    <row r="299" customFormat="false" ht="25.5" hidden="false" customHeight="false" outlineLevel="0" collapsed="false">
      <c r="A299" s="49" t="s">
        <v>56</v>
      </c>
      <c r="B299" s="46" t="s">
        <v>1096</v>
      </c>
      <c r="C299" s="46" t="s">
        <v>64</v>
      </c>
      <c r="D299" s="46" t="s">
        <v>285</v>
      </c>
      <c r="E299" s="46" t="s">
        <v>315</v>
      </c>
      <c r="F299" s="59" t="s">
        <v>57</v>
      </c>
      <c r="G299" s="47" t="n">
        <f aca="false">G300</f>
        <v>0.5</v>
      </c>
      <c r="H299" s="68"/>
      <c r="I299" s="68"/>
      <c r="J299" s="98"/>
      <c r="K299" s="99"/>
      <c r="L299" s="99"/>
    </row>
    <row r="300" customFormat="false" ht="25.5" hidden="false" customHeight="false" outlineLevel="0" collapsed="false">
      <c r="A300" s="49" t="s">
        <v>60</v>
      </c>
      <c r="B300" s="46" t="s">
        <v>1096</v>
      </c>
      <c r="C300" s="46" t="s">
        <v>64</v>
      </c>
      <c r="D300" s="46" t="s">
        <v>285</v>
      </c>
      <c r="E300" s="46" t="s">
        <v>315</v>
      </c>
      <c r="F300" s="59" t="s">
        <v>61</v>
      </c>
      <c r="G300" s="47" t="n">
        <f aca="false">1-0.5</f>
        <v>0.5</v>
      </c>
      <c r="H300" s="68"/>
      <c r="I300" s="68"/>
      <c r="J300" s="98"/>
      <c r="K300" s="99" t="n">
        <f aca="false">G300</f>
        <v>0.5</v>
      </c>
      <c r="L300" s="99"/>
    </row>
    <row r="301" customFormat="false" ht="12.75" hidden="false" customHeight="false" outlineLevel="0" collapsed="false">
      <c r="A301" s="49"/>
      <c r="B301" s="52"/>
      <c r="C301" s="59"/>
      <c r="D301" s="59"/>
      <c r="E301" s="46"/>
      <c r="F301" s="59"/>
      <c r="G301" s="47"/>
      <c r="H301" s="68"/>
      <c r="I301" s="68"/>
      <c r="J301" s="98"/>
      <c r="K301" s="99"/>
      <c r="L301" s="99"/>
    </row>
    <row r="302" customFormat="false" ht="25.5" hidden="false" customHeight="false" outlineLevel="0" collapsed="false">
      <c r="A302" s="51" t="s">
        <v>316</v>
      </c>
      <c r="B302" s="52" t="s">
        <v>1096</v>
      </c>
      <c r="C302" s="52" t="s">
        <v>64</v>
      </c>
      <c r="D302" s="52" t="s">
        <v>285</v>
      </c>
      <c r="E302" s="52" t="s">
        <v>317</v>
      </c>
      <c r="F302" s="69"/>
      <c r="G302" s="53" t="n">
        <f aca="false">G303</f>
        <v>25</v>
      </c>
      <c r="H302" s="68"/>
      <c r="I302" s="68"/>
      <c r="J302" s="98"/>
      <c r="K302" s="99"/>
      <c r="L302" s="99"/>
    </row>
    <row r="303" customFormat="false" ht="12.75" hidden="false" customHeight="false" outlineLevel="0" collapsed="false">
      <c r="A303" s="39" t="s">
        <v>318</v>
      </c>
      <c r="B303" s="52" t="s">
        <v>1096</v>
      </c>
      <c r="C303" s="52" t="s">
        <v>64</v>
      </c>
      <c r="D303" s="52" t="s">
        <v>285</v>
      </c>
      <c r="E303" s="52" t="s">
        <v>319</v>
      </c>
      <c r="F303" s="52"/>
      <c r="G303" s="53" t="n">
        <f aca="false">G308</f>
        <v>25</v>
      </c>
      <c r="H303" s="47"/>
      <c r="I303" s="47"/>
      <c r="J303" s="98"/>
      <c r="K303" s="99"/>
      <c r="L303" s="99"/>
    </row>
    <row r="304" customFormat="false" ht="38.25" hidden="true" customHeight="false" outlineLevel="0" collapsed="false">
      <c r="A304" s="49" t="s">
        <v>33</v>
      </c>
      <c r="B304" s="46" t="s">
        <v>1096</v>
      </c>
      <c r="C304" s="46" t="s">
        <v>64</v>
      </c>
      <c r="D304" s="46" t="s">
        <v>285</v>
      </c>
      <c r="E304" s="46" t="s">
        <v>319</v>
      </c>
      <c r="F304" s="45" t="s">
        <v>34</v>
      </c>
      <c r="G304" s="47" t="n">
        <f aca="false">G305</f>
        <v>0</v>
      </c>
      <c r="H304" s="47"/>
      <c r="I304" s="47"/>
      <c r="J304" s="98"/>
      <c r="K304" s="99"/>
      <c r="L304" s="99"/>
    </row>
    <row r="305" customFormat="false" ht="12.75" hidden="true" customHeight="false" outlineLevel="0" collapsed="false">
      <c r="A305" s="49" t="s">
        <v>86</v>
      </c>
      <c r="B305" s="46" t="s">
        <v>1096</v>
      </c>
      <c r="C305" s="46" t="s">
        <v>64</v>
      </c>
      <c r="D305" s="46" t="s">
        <v>285</v>
      </c>
      <c r="E305" s="46" t="s">
        <v>319</v>
      </c>
      <c r="F305" s="45" t="s">
        <v>36</v>
      </c>
      <c r="G305" s="47" t="n">
        <f aca="false">G306+G307</f>
        <v>0</v>
      </c>
      <c r="H305" s="47"/>
      <c r="I305" s="47"/>
      <c r="J305" s="98"/>
      <c r="K305" s="99"/>
      <c r="L305" s="99"/>
    </row>
    <row r="306" customFormat="false" ht="12.75" hidden="true" customHeight="false" outlineLevel="0" collapsed="false">
      <c r="A306" s="49" t="s">
        <v>37</v>
      </c>
      <c r="B306" s="46" t="s">
        <v>1096</v>
      </c>
      <c r="C306" s="46" t="s">
        <v>64</v>
      </c>
      <c r="D306" s="46" t="s">
        <v>285</v>
      </c>
      <c r="E306" s="46" t="s">
        <v>319</v>
      </c>
      <c r="F306" s="45" t="s">
        <v>38</v>
      </c>
      <c r="G306" s="47" t="n">
        <v>0</v>
      </c>
      <c r="H306" s="47"/>
      <c r="I306" s="47"/>
      <c r="J306" s="98" t="n">
        <f aca="false">G306</f>
        <v>0</v>
      </c>
      <c r="K306" s="99"/>
      <c r="L306" s="99"/>
    </row>
    <row r="307" customFormat="false" ht="25.5" hidden="true" customHeight="false" outlineLevel="0" collapsed="false">
      <c r="A307" s="49" t="s">
        <v>43</v>
      </c>
      <c r="B307" s="46" t="s">
        <v>1096</v>
      </c>
      <c r="C307" s="46" t="s">
        <v>64</v>
      </c>
      <c r="D307" s="46" t="s">
        <v>285</v>
      </c>
      <c r="E307" s="46" t="s">
        <v>319</v>
      </c>
      <c r="F307" s="45" t="s">
        <v>44</v>
      </c>
      <c r="G307" s="47" t="n">
        <v>0</v>
      </c>
      <c r="H307" s="61"/>
      <c r="I307" s="61"/>
      <c r="J307" s="98" t="n">
        <f aca="false">G307</f>
        <v>0</v>
      </c>
      <c r="K307" s="99"/>
      <c r="L307" s="99"/>
    </row>
    <row r="308" customFormat="false" ht="25.5" hidden="false" customHeight="false" outlineLevel="0" collapsed="false">
      <c r="A308" s="49" t="s">
        <v>54</v>
      </c>
      <c r="B308" s="46" t="s">
        <v>1096</v>
      </c>
      <c r="C308" s="46" t="s">
        <v>64</v>
      </c>
      <c r="D308" s="46" t="s">
        <v>285</v>
      </c>
      <c r="E308" s="46" t="s">
        <v>319</v>
      </c>
      <c r="F308" s="45" t="s">
        <v>55</v>
      </c>
      <c r="G308" s="47" t="n">
        <f aca="false">G309</f>
        <v>25</v>
      </c>
      <c r="H308" s="61"/>
      <c r="I308" s="61"/>
      <c r="J308" s="98"/>
      <c r="K308" s="99"/>
      <c r="L308" s="99"/>
    </row>
    <row r="309" customFormat="false" ht="25.5" hidden="true" customHeight="false" outlineLevel="0" collapsed="false">
      <c r="A309" s="49" t="s">
        <v>56</v>
      </c>
      <c r="B309" s="46" t="s">
        <v>1096</v>
      </c>
      <c r="C309" s="46" t="s">
        <v>64</v>
      </c>
      <c r="D309" s="46" t="s">
        <v>285</v>
      </c>
      <c r="E309" s="46" t="s">
        <v>319</v>
      </c>
      <c r="F309" s="59" t="s">
        <v>57</v>
      </c>
      <c r="G309" s="47" t="n">
        <f aca="false">G310</f>
        <v>25</v>
      </c>
      <c r="H309" s="61"/>
      <c r="I309" s="61"/>
      <c r="J309" s="98"/>
      <c r="K309" s="99"/>
      <c r="L309" s="99"/>
    </row>
    <row r="310" customFormat="false" ht="25.5" hidden="false" customHeight="false" outlineLevel="0" collapsed="false">
      <c r="A310" s="49" t="s">
        <v>60</v>
      </c>
      <c r="B310" s="46" t="s">
        <v>1096</v>
      </c>
      <c r="C310" s="46" t="s">
        <v>64</v>
      </c>
      <c r="D310" s="46" t="s">
        <v>285</v>
      </c>
      <c r="E310" s="46" t="s">
        <v>319</v>
      </c>
      <c r="F310" s="59" t="s">
        <v>61</v>
      </c>
      <c r="G310" s="47" t="n">
        <f aca="false">50-25</f>
        <v>25</v>
      </c>
      <c r="H310" s="61"/>
      <c r="I310" s="61"/>
      <c r="J310" s="98" t="n">
        <f aca="false">G310</f>
        <v>25</v>
      </c>
      <c r="K310" s="99"/>
      <c r="L310" s="99"/>
    </row>
    <row r="311" customFormat="false" ht="12.75" hidden="false" customHeight="false" outlineLevel="0" collapsed="false">
      <c r="A311" s="49"/>
      <c r="B311" s="46"/>
      <c r="C311" s="46"/>
      <c r="D311" s="46"/>
      <c r="E311" s="46"/>
      <c r="F311" s="59"/>
      <c r="G311" s="47"/>
      <c r="H311" s="61"/>
      <c r="I311" s="61"/>
      <c r="J311" s="98"/>
      <c r="K311" s="99"/>
      <c r="L311" s="99"/>
    </row>
    <row r="312" customFormat="false" ht="25.5" hidden="false" customHeight="false" outlineLevel="0" collapsed="false">
      <c r="A312" s="51" t="s">
        <v>320</v>
      </c>
      <c r="B312" s="52" t="s">
        <v>1096</v>
      </c>
      <c r="C312" s="52" t="s">
        <v>64</v>
      </c>
      <c r="D312" s="52" t="s">
        <v>285</v>
      </c>
      <c r="E312" s="52" t="s">
        <v>321</v>
      </c>
      <c r="F312" s="69"/>
      <c r="G312" s="53" t="n">
        <f aca="false">G313+G324</f>
        <v>500</v>
      </c>
      <c r="H312" s="61"/>
      <c r="I312" s="61"/>
      <c r="J312" s="98"/>
      <c r="K312" s="99"/>
      <c r="L312" s="99"/>
    </row>
    <row r="313" customFormat="false" ht="76.5" hidden="false" customHeight="false" outlineLevel="0" collapsed="false">
      <c r="A313" s="51" t="s">
        <v>322</v>
      </c>
      <c r="B313" s="52" t="s">
        <v>1096</v>
      </c>
      <c r="C313" s="52" t="s">
        <v>64</v>
      </c>
      <c r="D313" s="52" t="s">
        <v>285</v>
      </c>
      <c r="E313" s="52" t="s">
        <v>323</v>
      </c>
      <c r="F313" s="52"/>
      <c r="G313" s="53" t="n">
        <f aca="false">G318+G314+G321</f>
        <v>475</v>
      </c>
      <c r="H313" s="61"/>
      <c r="I313" s="61"/>
      <c r="J313" s="98"/>
      <c r="K313" s="99"/>
      <c r="L313" s="99"/>
    </row>
    <row r="314" customFormat="false" ht="38.25" hidden="true" customHeight="false" outlineLevel="0" collapsed="false">
      <c r="A314" s="49" t="s">
        <v>33</v>
      </c>
      <c r="B314" s="46" t="s">
        <v>1096</v>
      </c>
      <c r="C314" s="46" t="s">
        <v>64</v>
      </c>
      <c r="D314" s="46" t="s">
        <v>285</v>
      </c>
      <c r="E314" s="46" t="s">
        <v>323</v>
      </c>
      <c r="F314" s="45" t="s">
        <v>34</v>
      </c>
      <c r="G314" s="47" t="n">
        <f aca="false">G315</f>
        <v>0</v>
      </c>
      <c r="H314" s="61"/>
      <c r="I314" s="61"/>
      <c r="J314" s="98"/>
      <c r="K314" s="99"/>
      <c r="L314" s="99"/>
    </row>
    <row r="315" customFormat="false" ht="12.75" hidden="true" customHeight="false" outlineLevel="0" collapsed="false">
      <c r="A315" s="49" t="s">
        <v>86</v>
      </c>
      <c r="B315" s="46" t="s">
        <v>1096</v>
      </c>
      <c r="C315" s="46" t="s">
        <v>64</v>
      </c>
      <c r="D315" s="46" t="s">
        <v>285</v>
      </c>
      <c r="E315" s="46" t="s">
        <v>323</v>
      </c>
      <c r="F315" s="45" t="s">
        <v>36</v>
      </c>
      <c r="G315" s="47" t="n">
        <f aca="false">G316+G317</f>
        <v>0</v>
      </c>
      <c r="H315" s="61"/>
      <c r="I315" s="61"/>
      <c r="J315" s="98"/>
      <c r="K315" s="99"/>
      <c r="L315" s="99"/>
    </row>
    <row r="316" customFormat="false" ht="12.75" hidden="true" customHeight="false" outlineLevel="0" collapsed="false">
      <c r="A316" s="49" t="s">
        <v>37</v>
      </c>
      <c r="B316" s="46" t="s">
        <v>1096</v>
      </c>
      <c r="C316" s="46" t="s">
        <v>64</v>
      </c>
      <c r="D316" s="46" t="s">
        <v>285</v>
      </c>
      <c r="E316" s="46" t="s">
        <v>323</v>
      </c>
      <c r="F316" s="45" t="s">
        <v>38</v>
      </c>
      <c r="G316" s="47" t="n">
        <v>0</v>
      </c>
      <c r="H316" s="61"/>
      <c r="I316" s="61"/>
      <c r="J316" s="98"/>
      <c r="K316" s="99"/>
      <c r="L316" s="99"/>
    </row>
    <row r="317" customFormat="false" ht="25.5" hidden="true" customHeight="false" outlineLevel="0" collapsed="false">
      <c r="A317" s="49" t="s">
        <v>43</v>
      </c>
      <c r="B317" s="46" t="s">
        <v>1096</v>
      </c>
      <c r="C317" s="46" t="s">
        <v>64</v>
      </c>
      <c r="D317" s="46" t="s">
        <v>285</v>
      </c>
      <c r="E317" s="46" t="s">
        <v>323</v>
      </c>
      <c r="F317" s="45" t="s">
        <v>44</v>
      </c>
      <c r="G317" s="47" t="n">
        <v>0</v>
      </c>
      <c r="H317" s="61"/>
      <c r="I317" s="61"/>
      <c r="J317" s="98"/>
      <c r="K317" s="99"/>
      <c r="L317" s="99"/>
    </row>
    <row r="318" customFormat="false" ht="25.5" hidden="true" customHeight="false" outlineLevel="0" collapsed="false">
      <c r="A318" s="49" t="s">
        <v>54</v>
      </c>
      <c r="B318" s="46" t="s">
        <v>1096</v>
      </c>
      <c r="C318" s="46" t="s">
        <v>64</v>
      </c>
      <c r="D318" s="46" t="s">
        <v>285</v>
      </c>
      <c r="E318" s="46" t="s">
        <v>323</v>
      </c>
      <c r="F318" s="45" t="s">
        <v>55</v>
      </c>
      <c r="G318" s="47" t="n">
        <f aca="false">G319</f>
        <v>0</v>
      </c>
      <c r="H318" s="61"/>
      <c r="I318" s="61"/>
      <c r="J318" s="98"/>
      <c r="K318" s="99"/>
      <c r="L318" s="99"/>
    </row>
    <row r="319" customFormat="false" ht="25.5" hidden="true" customHeight="false" outlineLevel="0" collapsed="false">
      <c r="A319" s="49" t="s">
        <v>56</v>
      </c>
      <c r="B319" s="46" t="s">
        <v>1096</v>
      </c>
      <c r="C319" s="46" t="s">
        <v>64</v>
      </c>
      <c r="D319" s="46" t="s">
        <v>285</v>
      </c>
      <c r="E319" s="46" t="s">
        <v>323</v>
      </c>
      <c r="F319" s="59" t="s">
        <v>57</v>
      </c>
      <c r="G319" s="47" t="n">
        <f aca="false">G320</f>
        <v>0</v>
      </c>
      <c r="H319" s="61"/>
      <c r="I319" s="61"/>
      <c r="J319" s="98"/>
      <c r="K319" s="99"/>
      <c r="L319" s="99"/>
    </row>
    <row r="320" customFormat="false" ht="25.5" hidden="true" customHeight="false" outlineLevel="0" collapsed="false">
      <c r="A320" s="49" t="s">
        <v>60</v>
      </c>
      <c r="B320" s="46" t="s">
        <v>1096</v>
      </c>
      <c r="C320" s="46" t="s">
        <v>64</v>
      </c>
      <c r="D320" s="46" t="s">
        <v>285</v>
      </c>
      <c r="E320" s="46" t="s">
        <v>323</v>
      </c>
      <c r="F320" s="59" t="s">
        <v>61</v>
      </c>
      <c r="G320" s="47" t="n">
        <v>0</v>
      </c>
      <c r="H320" s="61"/>
      <c r="I320" s="61"/>
      <c r="J320" s="98"/>
      <c r="K320" s="99"/>
      <c r="L320" s="99"/>
    </row>
    <row r="321" customFormat="false" ht="12.75" hidden="false" customHeight="false" outlineLevel="0" collapsed="false">
      <c r="A321" s="49" t="s">
        <v>76</v>
      </c>
      <c r="B321" s="45" t="s">
        <v>1096</v>
      </c>
      <c r="C321" s="60" t="s">
        <v>64</v>
      </c>
      <c r="D321" s="60" t="s">
        <v>285</v>
      </c>
      <c r="E321" s="60" t="s">
        <v>323</v>
      </c>
      <c r="F321" s="60" t="s">
        <v>77</v>
      </c>
      <c r="G321" s="75" t="n">
        <f aca="false">G322</f>
        <v>475</v>
      </c>
      <c r="H321" s="61"/>
      <c r="I321" s="61"/>
      <c r="J321" s="98"/>
      <c r="K321" s="99"/>
      <c r="L321" s="99"/>
    </row>
    <row r="322" customFormat="false" ht="38.25" hidden="false" customHeight="false" outlineLevel="0" collapsed="false">
      <c r="A322" s="49" t="s">
        <v>146</v>
      </c>
      <c r="B322" s="45" t="s">
        <v>1096</v>
      </c>
      <c r="C322" s="60" t="s">
        <v>64</v>
      </c>
      <c r="D322" s="60" t="s">
        <v>285</v>
      </c>
      <c r="E322" s="60" t="s">
        <v>323</v>
      </c>
      <c r="F322" s="60" t="s">
        <v>147</v>
      </c>
      <c r="G322" s="75" t="n">
        <v>475</v>
      </c>
      <c r="H322" s="61"/>
      <c r="I322" s="61"/>
      <c r="J322" s="98"/>
      <c r="K322" s="99" t="n">
        <f aca="false">G322</f>
        <v>475</v>
      </c>
      <c r="L322" s="99" t="n">
        <f aca="false">G322</f>
        <v>475</v>
      </c>
    </row>
    <row r="323" customFormat="false" ht="12.75" hidden="false" customHeight="false" outlineLevel="0" collapsed="false">
      <c r="A323" s="49"/>
      <c r="B323" s="45"/>
      <c r="C323" s="60"/>
      <c r="D323" s="60"/>
      <c r="E323" s="60"/>
      <c r="F323" s="60"/>
      <c r="G323" s="75"/>
      <c r="H323" s="61"/>
      <c r="I323" s="61"/>
      <c r="J323" s="98"/>
      <c r="K323" s="99"/>
      <c r="L323" s="99"/>
    </row>
    <row r="324" customFormat="false" ht="89.25" hidden="false" customHeight="false" outlineLevel="0" collapsed="false">
      <c r="A324" s="118" t="s">
        <v>324</v>
      </c>
      <c r="B324" s="52" t="s">
        <v>1096</v>
      </c>
      <c r="C324" s="52" t="s">
        <v>64</v>
      </c>
      <c r="D324" s="52" t="s">
        <v>285</v>
      </c>
      <c r="E324" s="52" t="s">
        <v>325</v>
      </c>
      <c r="F324" s="52"/>
      <c r="G324" s="53" t="n">
        <f aca="false">G325</f>
        <v>25</v>
      </c>
      <c r="H324" s="61"/>
      <c r="I324" s="61"/>
      <c r="J324" s="98"/>
      <c r="K324" s="99"/>
      <c r="L324" s="99"/>
    </row>
    <row r="325" customFormat="false" ht="12.75" hidden="false" customHeight="false" outlineLevel="0" collapsed="false">
      <c r="A325" s="49" t="s">
        <v>76</v>
      </c>
      <c r="B325" s="45" t="s">
        <v>1096</v>
      </c>
      <c r="C325" s="60" t="s">
        <v>64</v>
      </c>
      <c r="D325" s="60" t="s">
        <v>285</v>
      </c>
      <c r="E325" s="46" t="s">
        <v>325</v>
      </c>
      <c r="F325" s="60" t="s">
        <v>77</v>
      </c>
      <c r="G325" s="75" t="n">
        <f aca="false">G326</f>
        <v>25</v>
      </c>
      <c r="H325" s="61"/>
      <c r="I325" s="61"/>
      <c r="J325" s="98"/>
      <c r="K325" s="99"/>
      <c r="L325" s="99"/>
    </row>
    <row r="326" customFormat="false" ht="38.25" hidden="false" customHeight="false" outlineLevel="0" collapsed="false">
      <c r="A326" s="49" t="s">
        <v>146</v>
      </c>
      <c r="B326" s="45" t="s">
        <v>1096</v>
      </c>
      <c r="C326" s="60" t="s">
        <v>64</v>
      </c>
      <c r="D326" s="60" t="s">
        <v>285</v>
      </c>
      <c r="E326" s="46" t="s">
        <v>325</v>
      </c>
      <c r="F326" s="60" t="s">
        <v>147</v>
      </c>
      <c r="G326" s="75" t="n">
        <v>25</v>
      </c>
      <c r="H326" s="61"/>
      <c r="I326" s="61"/>
      <c r="J326" s="98" t="n">
        <f aca="false">G326</f>
        <v>25</v>
      </c>
      <c r="K326" s="99"/>
      <c r="L326" s="99"/>
    </row>
    <row r="327" customFormat="false" ht="12.75" hidden="false" customHeight="false" outlineLevel="0" collapsed="false">
      <c r="A327" s="49"/>
      <c r="B327" s="45"/>
      <c r="C327" s="60"/>
      <c r="D327" s="60"/>
      <c r="E327" s="60"/>
      <c r="F327" s="60"/>
      <c r="G327" s="75"/>
      <c r="H327" s="61"/>
      <c r="I327" s="61"/>
      <c r="J327" s="98"/>
      <c r="K327" s="99"/>
      <c r="L327" s="99"/>
    </row>
    <row r="328" customFormat="false" ht="12.75" hidden="false" customHeight="false" outlineLevel="0" collapsed="false">
      <c r="A328" s="39" t="s">
        <v>326</v>
      </c>
      <c r="B328" s="52" t="s">
        <v>1096</v>
      </c>
      <c r="C328" s="40" t="s">
        <v>104</v>
      </c>
      <c r="D328" s="40"/>
      <c r="E328" s="40"/>
      <c r="F328" s="40"/>
      <c r="G328" s="41" t="n">
        <f aca="false">G329+G359</f>
        <v>660.02298</v>
      </c>
      <c r="H328" s="41" t="n">
        <f aca="false">H359</f>
        <v>600</v>
      </c>
      <c r="I328" s="41" t="n">
        <f aca="false">I359</f>
        <v>600</v>
      </c>
      <c r="J328" s="98"/>
      <c r="K328" s="99"/>
      <c r="L328" s="99"/>
    </row>
    <row r="329" customFormat="false" ht="12.75" hidden="false" customHeight="false" outlineLevel="0" collapsed="false">
      <c r="A329" s="39" t="s">
        <v>327</v>
      </c>
      <c r="B329" s="52" t="s">
        <v>1096</v>
      </c>
      <c r="C329" s="40" t="s">
        <v>104</v>
      </c>
      <c r="D329" s="40" t="s">
        <v>24</v>
      </c>
      <c r="E329" s="40"/>
      <c r="F329" s="40"/>
      <c r="G329" s="41" t="n">
        <f aca="false">G330</f>
        <v>56.8755</v>
      </c>
      <c r="H329" s="41"/>
      <c r="I329" s="41"/>
      <c r="J329" s="98"/>
      <c r="K329" s="99"/>
      <c r="L329" s="99"/>
    </row>
    <row r="330" customFormat="false" ht="38.25" hidden="false" customHeight="false" outlineLevel="0" collapsed="false">
      <c r="A330" s="73" t="s">
        <v>138</v>
      </c>
      <c r="B330" s="52" t="s">
        <v>1096</v>
      </c>
      <c r="C330" s="40" t="s">
        <v>104</v>
      </c>
      <c r="D330" s="40" t="s">
        <v>24</v>
      </c>
      <c r="E330" s="69" t="s">
        <v>139</v>
      </c>
      <c r="F330" s="80"/>
      <c r="G330" s="68" t="n">
        <f aca="false">G331</f>
        <v>56.8755</v>
      </c>
      <c r="H330" s="41"/>
      <c r="I330" s="41"/>
      <c r="J330" s="98"/>
      <c r="K330" s="99"/>
      <c r="L330" s="99"/>
    </row>
    <row r="331" customFormat="false" ht="25.5" hidden="false" customHeight="false" outlineLevel="0" collapsed="false">
      <c r="A331" s="73" t="s">
        <v>140</v>
      </c>
      <c r="B331" s="52" t="s">
        <v>1096</v>
      </c>
      <c r="C331" s="40" t="s">
        <v>104</v>
      </c>
      <c r="D331" s="40" t="s">
        <v>24</v>
      </c>
      <c r="E331" s="69" t="s">
        <v>141</v>
      </c>
      <c r="F331" s="80"/>
      <c r="G331" s="68" t="n">
        <f aca="false">G332+G341+G350</f>
        <v>56.8755</v>
      </c>
      <c r="H331" s="41"/>
      <c r="I331" s="41"/>
      <c r="J331" s="98"/>
      <c r="K331" s="99"/>
      <c r="L331" s="99"/>
    </row>
    <row r="332" customFormat="false" ht="38.25" hidden="false" customHeight="false" outlineLevel="0" collapsed="false">
      <c r="A332" s="51" t="s">
        <v>330</v>
      </c>
      <c r="B332" s="52" t="s">
        <v>1096</v>
      </c>
      <c r="C332" s="40" t="s">
        <v>104</v>
      </c>
      <c r="D332" s="40" t="s">
        <v>24</v>
      </c>
      <c r="E332" s="69" t="s">
        <v>331</v>
      </c>
      <c r="F332" s="80"/>
      <c r="G332" s="68" t="n">
        <f aca="false">G333+G337</f>
        <v>23.8713</v>
      </c>
      <c r="H332" s="41"/>
      <c r="I332" s="41"/>
      <c r="J332" s="98"/>
      <c r="K332" s="99"/>
      <c r="L332" s="99"/>
    </row>
    <row r="333" customFormat="false" ht="12.75" hidden="false" customHeight="false" outlineLevel="0" collapsed="false">
      <c r="A333" s="49" t="s">
        <v>190</v>
      </c>
      <c r="B333" s="46" t="s">
        <v>1096</v>
      </c>
      <c r="C333" s="46" t="s">
        <v>104</v>
      </c>
      <c r="D333" s="46" t="s">
        <v>24</v>
      </c>
      <c r="E333" s="60" t="s">
        <v>331</v>
      </c>
      <c r="F333" s="60" t="s">
        <v>55</v>
      </c>
      <c r="G333" s="95" t="n">
        <f aca="false">G334</f>
        <v>23.8713</v>
      </c>
      <c r="H333" s="41"/>
      <c r="I333" s="41"/>
      <c r="J333" s="98"/>
      <c r="K333" s="99"/>
      <c r="L333" s="99"/>
    </row>
    <row r="334" customFormat="false" ht="25.5" hidden="false" customHeight="false" outlineLevel="0" collapsed="false">
      <c r="A334" s="49" t="s">
        <v>56</v>
      </c>
      <c r="B334" s="46" t="s">
        <v>1096</v>
      </c>
      <c r="C334" s="46" t="s">
        <v>104</v>
      </c>
      <c r="D334" s="46" t="s">
        <v>24</v>
      </c>
      <c r="E334" s="60" t="s">
        <v>331</v>
      </c>
      <c r="F334" s="60" t="s">
        <v>57</v>
      </c>
      <c r="G334" s="95" t="n">
        <f aca="false">G335+G336</f>
        <v>23.8713</v>
      </c>
      <c r="H334" s="41"/>
      <c r="I334" s="41"/>
      <c r="J334" s="98"/>
      <c r="K334" s="99"/>
      <c r="L334" s="99"/>
    </row>
    <row r="335" customFormat="false" ht="25.5" hidden="true" customHeight="false" outlineLevel="0" collapsed="false">
      <c r="A335" s="49" t="s">
        <v>58</v>
      </c>
      <c r="B335" s="46" t="s">
        <v>1096</v>
      </c>
      <c r="C335" s="46" t="s">
        <v>104</v>
      </c>
      <c r="D335" s="46" t="s">
        <v>24</v>
      </c>
      <c r="E335" s="60" t="s">
        <v>331</v>
      </c>
      <c r="F335" s="60" t="s">
        <v>59</v>
      </c>
      <c r="G335" s="95" t="n">
        <v>0</v>
      </c>
      <c r="H335" s="41"/>
      <c r="I335" s="41"/>
      <c r="J335" s="98"/>
      <c r="K335" s="99"/>
      <c r="L335" s="99"/>
    </row>
    <row r="336" customFormat="false" ht="25.5" hidden="false" customHeight="false" outlineLevel="0" collapsed="false">
      <c r="A336" s="49" t="s">
        <v>60</v>
      </c>
      <c r="B336" s="46" t="s">
        <v>1096</v>
      </c>
      <c r="C336" s="46" t="s">
        <v>104</v>
      </c>
      <c r="D336" s="46" t="s">
        <v>24</v>
      </c>
      <c r="E336" s="60" t="s">
        <v>331</v>
      </c>
      <c r="F336" s="60" t="s">
        <v>61</v>
      </c>
      <c r="G336" s="95" t="n">
        <f aca="false">31.2651-7.3938</f>
        <v>23.8713</v>
      </c>
      <c r="H336" s="41"/>
      <c r="I336" s="41"/>
      <c r="J336" s="98" t="n">
        <f aca="false">G336</f>
        <v>23.8713</v>
      </c>
      <c r="K336" s="99"/>
      <c r="L336" s="99"/>
    </row>
    <row r="337" customFormat="false" ht="12.75" hidden="true" customHeight="false" outlineLevel="0" collapsed="false">
      <c r="A337" s="49" t="s">
        <v>76</v>
      </c>
      <c r="B337" s="46" t="s">
        <v>1096</v>
      </c>
      <c r="C337" s="46" t="s">
        <v>104</v>
      </c>
      <c r="D337" s="46" t="s">
        <v>24</v>
      </c>
      <c r="E337" s="60" t="s">
        <v>331</v>
      </c>
      <c r="F337" s="104" t="n">
        <v>800</v>
      </c>
      <c r="G337" s="121" t="n">
        <f aca="false">G338</f>
        <v>0</v>
      </c>
      <c r="H337" s="41"/>
      <c r="I337" s="41"/>
      <c r="J337" s="98"/>
      <c r="K337" s="99"/>
      <c r="L337" s="99"/>
    </row>
    <row r="338" customFormat="false" ht="12.75" hidden="true" customHeight="false" outlineLevel="0" collapsed="false">
      <c r="A338" s="49" t="s">
        <v>78</v>
      </c>
      <c r="B338" s="46" t="s">
        <v>1096</v>
      </c>
      <c r="C338" s="46" t="s">
        <v>104</v>
      </c>
      <c r="D338" s="46" t="s">
        <v>24</v>
      </c>
      <c r="E338" s="60" t="s">
        <v>331</v>
      </c>
      <c r="F338" s="104" t="n">
        <v>850</v>
      </c>
      <c r="G338" s="121" t="n">
        <f aca="false">G339</f>
        <v>0</v>
      </c>
      <c r="H338" s="41"/>
      <c r="I338" s="41"/>
      <c r="J338" s="98"/>
      <c r="K338" s="99"/>
      <c r="L338" s="99"/>
    </row>
    <row r="339" customFormat="false" ht="12.75" hidden="true" customHeight="false" outlineLevel="0" collapsed="false">
      <c r="A339" s="49" t="s">
        <v>96</v>
      </c>
      <c r="B339" s="46" t="s">
        <v>1096</v>
      </c>
      <c r="C339" s="46" t="s">
        <v>104</v>
      </c>
      <c r="D339" s="46" t="s">
        <v>24</v>
      </c>
      <c r="E339" s="60" t="s">
        <v>331</v>
      </c>
      <c r="F339" s="104" t="n">
        <v>853</v>
      </c>
      <c r="G339" s="121" t="n">
        <f aca="false">56.8755-25.6104-31.2651</f>
        <v>0</v>
      </c>
      <c r="H339" s="41"/>
      <c r="I339" s="41"/>
      <c r="J339" s="98" t="n">
        <f aca="false">G339</f>
        <v>0</v>
      </c>
      <c r="K339" s="99"/>
      <c r="L339" s="99"/>
    </row>
    <row r="340" customFormat="false" ht="12.75" hidden="false" customHeight="false" outlineLevel="0" collapsed="false">
      <c r="A340" s="49"/>
      <c r="B340" s="46"/>
      <c r="C340" s="46"/>
      <c r="D340" s="46"/>
      <c r="E340" s="60"/>
      <c r="F340" s="104"/>
      <c r="G340" s="121"/>
      <c r="H340" s="41"/>
      <c r="I340" s="41"/>
      <c r="J340" s="98"/>
      <c r="K340" s="99"/>
      <c r="L340" s="99"/>
    </row>
    <row r="341" customFormat="false" ht="51" hidden="false" customHeight="false" outlineLevel="0" collapsed="false">
      <c r="A341" s="123" t="s">
        <v>332</v>
      </c>
      <c r="B341" s="52" t="s">
        <v>1096</v>
      </c>
      <c r="C341" s="52" t="s">
        <v>104</v>
      </c>
      <c r="D341" s="52" t="s">
        <v>24</v>
      </c>
      <c r="E341" s="69" t="s">
        <v>333</v>
      </c>
      <c r="F341" s="80"/>
      <c r="G341" s="120" t="n">
        <f aca="false">G342+G346</f>
        <v>13.045</v>
      </c>
      <c r="H341" s="41"/>
      <c r="I341" s="41"/>
      <c r="J341" s="98"/>
      <c r="K341" s="99"/>
      <c r="L341" s="99"/>
    </row>
    <row r="342" customFormat="false" ht="25.5" hidden="false" customHeight="false" outlineLevel="0" collapsed="false">
      <c r="A342" s="49" t="s">
        <v>54</v>
      </c>
      <c r="B342" s="46" t="s">
        <v>1096</v>
      </c>
      <c r="C342" s="46" t="s">
        <v>104</v>
      </c>
      <c r="D342" s="46" t="s">
        <v>24</v>
      </c>
      <c r="E342" s="60" t="s">
        <v>333</v>
      </c>
      <c r="F342" s="59" t="s">
        <v>55</v>
      </c>
      <c r="G342" s="121" t="n">
        <f aca="false">G343</f>
        <v>13.045</v>
      </c>
      <c r="H342" s="41"/>
      <c r="I342" s="41"/>
      <c r="J342" s="98"/>
      <c r="K342" s="99"/>
      <c r="L342" s="99"/>
    </row>
    <row r="343" customFormat="false" ht="25.5" hidden="false" customHeight="false" outlineLevel="0" collapsed="false">
      <c r="A343" s="49" t="s">
        <v>56</v>
      </c>
      <c r="B343" s="46" t="s">
        <v>1096</v>
      </c>
      <c r="C343" s="46" t="s">
        <v>104</v>
      </c>
      <c r="D343" s="46" t="s">
        <v>24</v>
      </c>
      <c r="E343" s="60" t="s">
        <v>333</v>
      </c>
      <c r="F343" s="59" t="s">
        <v>57</v>
      </c>
      <c r="G343" s="121" t="n">
        <f aca="false">G344+G345</f>
        <v>13.045</v>
      </c>
      <c r="H343" s="41"/>
      <c r="I343" s="41"/>
      <c r="J343" s="98"/>
      <c r="K343" s="99"/>
      <c r="L343" s="99"/>
    </row>
    <row r="344" customFormat="false" ht="25.5" hidden="true" customHeight="false" outlineLevel="0" collapsed="false">
      <c r="A344" s="49" t="s">
        <v>58</v>
      </c>
      <c r="B344" s="46" t="s">
        <v>1096</v>
      </c>
      <c r="C344" s="46" t="s">
        <v>104</v>
      </c>
      <c r="D344" s="46" t="s">
        <v>24</v>
      </c>
      <c r="E344" s="60" t="s">
        <v>333</v>
      </c>
      <c r="F344" s="59" t="s">
        <v>59</v>
      </c>
      <c r="G344" s="121" t="n">
        <v>0</v>
      </c>
      <c r="H344" s="41"/>
      <c r="I344" s="41"/>
      <c r="J344" s="98"/>
      <c r="K344" s="99" t="n">
        <f aca="false">G344</f>
        <v>0</v>
      </c>
      <c r="L344" s="99"/>
    </row>
    <row r="345" customFormat="false" ht="25.5" hidden="false" customHeight="false" outlineLevel="0" collapsed="false">
      <c r="A345" s="49" t="s">
        <v>60</v>
      </c>
      <c r="B345" s="46" t="s">
        <v>1096</v>
      </c>
      <c r="C345" s="46" t="s">
        <v>104</v>
      </c>
      <c r="D345" s="46" t="s">
        <v>24</v>
      </c>
      <c r="E345" s="60" t="s">
        <v>333</v>
      </c>
      <c r="F345" s="59" t="s">
        <v>61</v>
      </c>
      <c r="G345" s="121" t="n">
        <v>13.045</v>
      </c>
      <c r="H345" s="41"/>
      <c r="I345" s="41"/>
      <c r="J345" s="98"/>
      <c r="K345" s="99" t="n">
        <f aca="false">G345</f>
        <v>13.045</v>
      </c>
      <c r="L345" s="99"/>
    </row>
    <row r="346" customFormat="false" ht="12.75" hidden="true" customHeight="false" outlineLevel="0" collapsed="false">
      <c r="A346" s="49" t="s">
        <v>76</v>
      </c>
      <c r="B346" s="46" t="s">
        <v>1096</v>
      </c>
      <c r="C346" s="46" t="s">
        <v>104</v>
      </c>
      <c r="D346" s="46" t="s">
        <v>24</v>
      </c>
      <c r="E346" s="60" t="s">
        <v>333</v>
      </c>
      <c r="F346" s="104" t="n">
        <v>800</v>
      </c>
      <c r="G346" s="121" t="n">
        <f aca="false">G347</f>
        <v>0</v>
      </c>
      <c r="H346" s="41"/>
      <c r="I346" s="41"/>
      <c r="J346" s="98"/>
      <c r="K346" s="99"/>
      <c r="L346" s="99"/>
    </row>
    <row r="347" customFormat="false" ht="12.75" hidden="true" customHeight="false" outlineLevel="0" collapsed="false">
      <c r="A347" s="49" t="s">
        <v>78</v>
      </c>
      <c r="B347" s="46" t="s">
        <v>1096</v>
      </c>
      <c r="C347" s="46" t="s">
        <v>104</v>
      </c>
      <c r="D347" s="46" t="s">
        <v>24</v>
      </c>
      <c r="E347" s="60" t="s">
        <v>333</v>
      </c>
      <c r="F347" s="104" t="n">
        <v>850</v>
      </c>
      <c r="G347" s="121" t="n">
        <f aca="false">G348</f>
        <v>0</v>
      </c>
      <c r="H347" s="41"/>
      <c r="I347" s="41"/>
      <c r="J347" s="98"/>
      <c r="K347" s="99"/>
      <c r="L347" s="99"/>
    </row>
    <row r="348" customFormat="false" ht="12.75" hidden="true" customHeight="false" outlineLevel="0" collapsed="false">
      <c r="A348" s="49" t="s">
        <v>96</v>
      </c>
      <c r="B348" s="46" t="s">
        <v>1096</v>
      </c>
      <c r="C348" s="46" t="s">
        <v>104</v>
      </c>
      <c r="D348" s="46" t="s">
        <v>24</v>
      </c>
      <c r="E348" s="60" t="s">
        <v>333</v>
      </c>
      <c r="F348" s="104" t="n">
        <v>853</v>
      </c>
      <c r="G348" s="121" t="n">
        <f aca="false">13.045-13.045</f>
        <v>0</v>
      </c>
      <c r="H348" s="41"/>
      <c r="I348" s="41"/>
      <c r="J348" s="98"/>
      <c r="K348" s="99" t="n">
        <f aca="false">G348</f>
        <v>0</v>
      </c>
      <c r="L348" s="99"/>
    </row>
    <row r="349" customFormat="false" ht="12.75" hidden="false" customHeight="false" outlineLevel="0" collapsed="false">
      <c r="A349" s="49"/>
      <c r="B349" s="46"/>
      <c r="C349" s="46"/>
      <c r="D349" s="46"/>
      <c r="E349" s="60"/>
      <c r="F349" s="104"/>
      <c r="G349" s="121"/>
      <c r="H349" s="41"/>
      <c r="I349" s="41"/>
      <c r="J349" s="98"/>
      <c r="K349" s="99"/>
      <c r="L349" s="99"/>
    </row>
    <row r="350" customFormat="false" ht="63.75" hidden="false" customHeight="false" outlineLevel="0" collapsed="false">
      <c r="A350" s="51" t="s">
        <v>335</v>
      </c>
      <c r="B350" s="52" t="s">
        <v>1096</v>
      </c>
      <c r="C350" s="52" t="s">
        <v>104</v>
      </c>
      <c r="D350" s="52" t="s">
        <v>24</v>
      </c>
      <c r="E350" s="69" t="s">
        <v>336</v>
      </c>
      <c r="F350" s="80"/>
      <c r="G350" s="120" t="n">
        <f aca="false">G351+G355</f>
        <v>19.9592</v>
      </c>
      <c r="H350" s="41"/>
      <c r="I350" s="41"/>
      <c r="J350" s="98"/>
      <c r="K350" s="99"/>
      <c r="L350" s="99"/>
    </row>
    <row r="351" customFormat="false" ht="25.5" hidden="false" customHeight="false" outlineLevel="0" collapsed="false">
      <c r="A351" s="49" t="s">
        <v>54</v>
      </c>
      <c r="B351" s="46" t="s">
        <v>1096</v>
      </c>
      <c r="C351" s="46" t="s">
        <v>104</v>
      </c>
      <c r="D351" s="46" t="s">
        <v>24</v>
      </c>
      <c r="E351" s="60" t="s">
        <v>336</v>
      </c>
      <c r="F351" s="59" t="s">
        <v>55</v>
      </c>
      <c r="G351" s="121" t="n">
        <f aca="false">G352</f>
        <v>19.9592</v>
      </c>
      <c r="H351" s="41"/>
      <c r="I351" s="41"/>
      <c r="J351" s="98"/>
      <c r="K351" s="99"/>
      <c r="L351" s="99"/>
    </row>
    <row r="352" customFormat="false" ht="25.5" hidden="false" customHeight="false" outlineLevel="0" collapsed="false">
      <c r="A352" s="49" t="s">
        <v>56</v>
      </c>
      <c r="B352" s="46" t="s">
        <v>1096</v>
      </c>
      <c r="C352" s="46" t="s">
        <v>104</v>
      </c>
      <c r="D352" s="46" t="s">
        <v>24</v>
      </c>
      <c r="E352" s="60" t="s">
        <v>336</v>
      </c>
      <c r="F352" s="59" t="s">
        <v>57</v>
      </c>
      <c r="G352" s="121" t="n">
        <f aca="false">G353+G354</f>
        <v>19.9592</v>
      </c>
      <c r="H352" s="41"/>
      <c r="I352" s="41"/>
      <c r="J352" s="98"/>
      <c r="K352" s="99"/>
      <c r="L352" s="99"/>
    </row>
    <row r="353" customFormat="false" ht="25.5" hidden="true" customHeight="false" outlineLevel="0" collapsed="false">
      <c r="A353" s="49" t="s">
        <v>58</v>
      </c>
      <c r="B353" s="46" t="s">
        <v>1096</v>
      </c>
      <c r="C353" s="46" t="s">
        <v>104</v>
      </c>
      <c r="D353" s="46" t="s">
        <v>24</v>
      </c>
      <c r="E353" s="60" t="s">
        <v>336</v>
      </c>
      <c r="F353" s="59" t="s">
        <v>59</v>
      </c>
      <c r="G353" s="121" t="n">
        <v>0</v>
      </c>
      <c r="H353" s="41"/>
      <c r="I353" s="41"/>
      <c r="J353" s="98"/>
      <c r="K353" s="99"/>
      <c r="L353" s="99"/>
    </row>
    <row r="354" customFormat="false" ht="25.5" hidden="false" customHeight="false" outlineLevel="0" collapsed="false">
      <c r="A354" s="49" t="s">
        <v>60</v>
      </c>
      <c r="B354" s="46" t="s">
        <v>1096</v>
      </c>
      <c r="C354" s="46" t="s">
        <v>104</v>
      </c>
      <c r="D354" s="46" t="s">
        <v>24</v>
      </c>
      <c r="E354" s="60" t="s">
        <v>336</v>
      </c>
      <c r="F354" s="59" t="s">
        <v>61</v>
      </c>
      <c r="G354" s="121" t="n">
        <f aca="false">12.5654+7.3938</f>
        <v>19.9592</v>
      </c>
      <c r="H354" s="41"/>
      <c r="I354" s="41"/>
      <c r="J354" s="98" t="n">
        <f aca="false">G354</f>
        <v>19.9592</v>
      </c>
      <c r="K354" s="99"/>
      <c r="L354" s="99"/>
    </row>
    <row r="355" customFormat="false" ht="12.75" hidden="true" customHeight="false" outlineLevel="0" collapsed="false">
      <c r="A355" s="49" t="s">
        <v>76</v>
      </c>
      <c r="B355" s="46" t="s">
        <v>1096</v>
      </c>
      <c r="C355" s="46" t="s">
        <v>104</v>
      </c>
      <c r="D355" s="46" t="s">
        <v>24</v>
      </c>
      <c r="E355" s="60" t="s">
        <v>336</v>
      </c>
      <c r="F355" s="104" t="n">
        <v>800</v>
      </c>
      <c r="G355" s="121" t="n">
        <f aca="false">G356</f>
        <v>0</v>
      </c>
      <c r="H355" s="41"/>
      <c r="I355" s="41"/>
      <c r="J355" s="98"/>
      <c r="K355" s="99"/>
      <c r="L355" s="99"/>
    </row>
    <row r="356" customFormat="false" ht="12.75" hidden="true" customHeight="false" outlineLevel="0" collapsed="false">
      <c r="A356" s="49" t="s">
        <v>78</v>
      </c>
      <c r="B356" s="46" t="s">
        <v>1096</v>
      </c>
      <c r="C356" s="46" t="s">
        <v>104</v>
      </c>
      <c r="D356" s="46" t="s">
        <v>24</v>
      </c>
      <c r="E356" s="60" t="s">
        <v>336</v>
      </c>
      <c r="F356" s="104" t="n">
        <v>850</v>
      </c>
      <c r="G356" s="121" t="n">
        <f aca="false">G357</f>
        <v>0</v>
      </c>
      <c r="H356" s="41"/>
      <c r="I356" s="41"/>
      <c r="J356" s="98"/>
      <c r="K356" s="99"/>
      <c r="L356" s="99"/>
    </row>
    <row r="357" customFormat="false" ht="12.75" hidden="true" customHeight="false" outlineLevel="0" collapsed="false">
      <c r="A357" s="49" t="s">
        <v>96</v>
      </c>
      <c r="B357" s="46" t="s">
        <v>1096</v>
      </c>
      <c r="C357" s="46" t="s">
        <v>104</v>
      </c>
      <c r="D357" s="46" t="s">
        <v>24</v>
      </c>
      <c r="E357" s="60" t="s">
        <v>336</v>
      </c>
      <c r="F357" s="104" t="n">
        <v>853</v>
      </c>
      <c r="G357" s="121" t="n">
        <f aca="false">12.5654-12.5654</f>
        <v>0</v>
      </c>
      <c r="H357" s="41"/>
      <c r="I357" s="41"/>
      <c r="J357" s="98" t="n">
        <f aca="false">G357</f>
        <v>0</v>
      </c>
      <c r="K357" s="99"/>
      <c r="L357" s="99"/>
    </row>
    <row r="358" customFormat="false" ht="12.75" hidden="false" customHeight="false" outlineLevel="0" collapsed="false">
      <c r="A358" s="39"/>
      <c r="B358" s="52"/>
      <c r="C358" s="40"/>
      <c r="D358" s="40"/>
      <c r="E358" s="40"/>
      <c r="F358" s="40"/>
      <c r="G358" s="41"/>
      <c r="H358" s="41"/>
      <c r="I358" s="41"/>
      <c r="J358" s="98"/>
      <c r="K358" s="99"/>
      <c r="L358" s="99"/>
    </row>
    <row r="359" customFormat="false" ht="12.75" hidden="false" customHeight="false" outlineLevel="0" collapsed="false">
      <c r="A359" s="39" t="s">
        <v>337</v>
      </c>
      <c r="B359" s="52" t="s">
        <v>1096</v>
      </c>
      <c r="C359" s="40" t="s">
        <v>104</v>
      </c>
      <c r="D359" s="40" t="s">
        <v>26</v>
      </c>
      <c r="E359" s="40"/>
      <c r="F359" s="40"/>
      <c r="G359" s="41" t="n">
        <f aca="false">G360</f>
        <v>603.14748</v>
      </c>
      <c r="H359" s="41" t="n">
        <f aca="false">H360</f>
        <v>600</v>
      </c>
      <c r="I359" s="41" t="n">
        <f aca="false">I360</f>
        <v>600</v>
      </c>
      <c r="J359" s="98"/>
      <c r="K359" s="99"/>
      <c r="L359" s="99"/>
    </row>
    <row r="360" customFormat="false" ht="38.25" hidden="false" customHeight="false" outlineLevel="0" collapsed="false">
      <c r="A360" s="73" t="s">
        <v>138</v>
      </c>
      <c r="B360" s="52" t="s">
        <v>1096</v>
      </c>
      <c r="C360" s="52" t="s">
        <v>104</v>
      </c>
      <c r="D360" s="52" t="s">
        <v>26</v>
      </c>
      <c r="E360" s="69" t="s">
        <v>139</v>
      </c>
      <c r="F360" s="52"/>
      <c r="G360" s="53" t="n">
        <f aca="false">G361</f>
        <v>603.14748</v>
      </c>
      <c r="H360" s="53" t="n">
        <f aca="false">H362</f>
        <v>600</v>
      </c>
      <c r="I360" s="53" t="n">
        <f aca="false">I362</f>
        <v>600</v>
      </c>
      <c r="J360" s="98"/>
      <c r="K360" s="99"/>
      <c r="L360" s="99"/>
    </row>
    <row r="361" customFormat="false" ht="25.5" hidden="false" customHeight="false" outlineLevel="0" collapsed="false">
      <c r="A361" s="73" t="s">
        <v>140</v>
      </c>
      <c r="B361" s="52" t="s">
        <v>1096</v>
      </c>
      <c r="C361" s="52" t="s">
        <v>104</v>
      </c>
      <c r="D361" s="52" t="s">
        <v>26</v>
      </c>
      <c r="E361" s="69" t="s">
        <v>141</v>
      </c>
      <c r="F361" s="52"/>
      <c r="G361" s="53" t="n">
        <f aca="false">G362</f>
        <v>603.14748</v>
      </c>
      <c r="H361" s="53"/>
      <c r="I361" s="53"/>
      <c r="J361" s="98"/>
      <c r="K361" s="99"/>
      <c r="L361" s="99"/>
    </row>
    <row r="362" customFormat="false" ht="25.5" hidden="false" customHeight="false" outlineLevel="0" collapsed="false">
      <c r="A362" s="51" t="s">
        <v>142</v>
      </c>
      <c r="B362" s="52" t="s">
        <v>1096</v>
      </c>
      <c r="C362" s="52" t="s">
        <v>104</v>
      </c>
      <c r="D362" s="52" t="s">
        <v>26</v>
      </c>
      <c r="E362" s="52" t="s">
        <v>143</v>
      </c>
      <c r="F362" s="52"/>
      <c r="G362" s="53" t="n">
        <f aca="false">G363</f>
        <v>603.14748</v>
      </c>
      <c r="H362" s="53" t="n">
        <f aca="false">H363</f>
        <v>600</v>
      </c>
      <c r="I362" s="53" t="n">
        <f aca="false">I363</f>
        <v>600</v>
      </c>
      <c r="J362" s="98"/>
      <c r="K362" s="99"/>
      <c r="L362" s="99"/>
    </row>
    <row r="363" customFormat="false" ht="25.5" hidden="false" customHeight="false" outlineLevel="0" collapsed="false">
      <c r="A363" s="49" t="s">
        <v>54</v>
      </c>
      <c r="B363" s="46" t="s">
        <v>1096</v>
      </c>
      <c r="C363" s="46" t="s">
        <v>104</v>
      </c>
      <c r="D363" s="46" t="s">
        <v>26</v>
      </c>
      <c r="E363" s="46" t="s">
        <v>143</v>
      </c>
      <c r="F363" s="46" t="s">
        <v>55</v>
      </c>
      <c r="G363" s="66" t="n">
        <f aca="false">G364</f>
        <v>603.14748</v>
      </c>
      <c r="H363" s="66" t="n">
        <f aca="false">H364</f>
        <v>600</v>
      </c>
      <c r="I363" s="66" t="n">
        <f aca="false">I364</f>
        <v>600</v>
      </c>
      <c r="J363" s="98"/>
      <c r="K363" s="99"/>
      <c r="L363" s="99"/>
    </row>
    <row r="364" customFormat="false" ht="29.25" hidden="false" customHeight="true" outlineLevel="0" collapsed="false">
      <c r="A364" s="49" t="s">
        <v>56</v>
      </c>
      <c r="B364" s="46" t="s">
        <v>1096</v>
      </c>
      <c r="C364" s="60" t="s">
        <v>104</v>
      </c>
      <c r="D364" s="60" t="s">
        <v>26</v>
      </c>
      <c r="E364" s="46" t="s">
        <v>143</v>
      </c>
      <c r="F364" s="59" t="s">
        <v>57</v>
      </c>
      <c r="G364" s="95" t="n">
        <f aca="false">G365</f>
        <v>603.14748</v>
      </c>
      <c r="H364" s="95" t="n">
        <f aca="false">H365</f>
        <v>600</v>
      </c>
      <c r="I364" s="95" t="n">
        <f aca="false">I365</f>
        <v>600</v>
      </c>
      <c r="J364" s="98"/>
      <c r="K364" s="99"/>
      <c r="L364" s="99"/>
    </row>
    <row r="365" customFormat="false" ht="29.25" hidden="false" customHeight="true" outlineLevel="0" collapsed="false">
      <c r="A365" s="49" t="s">
        <v>60</v>
      </c>
      <c r="B365" s="46" t="s">
        <v>1096</v>
      </c>
      <c r="C365" s="60" t="s">
        <v>104</v>
      </c>
      <c r="D365" s="60" t="s">
        <v>26</v>
      </c>
      <c r="E365" s="46" t="s">
        <v>143</v>
      </c>
      <c r="F365" s="59" t="s">
        <v>61</v>
      </c>
      <c r="G365" s="95" t="n">
        <f aca="false">630.8-66+3.71+13+75.7073-0.1-53.96982</f>
        <v>603.14748</v>
      </c>
      <c r="H365" s="106" t="n">
        <v>600</v>
      </c>
      <c r="I365" s="106" t="n">
        <v>600</v>
      </c>
      <c r="J365" s="98" t="n">
        <f aca="false">G365</f>
        <v>603.14748</v>
      </c>
      <c r="K365" s="99"/>
      <c r="L365" s="99"/>
    </row>
    <row r="366" customFormat="false" ht="12.75" hidden="false" customHeight="false" outlineLevel="0" collapsed="false">
      <c r="A366" s="49"/>
      <c r="B366" s="46"/>
      <c r="C366" s="60"/>
      <c r="D366" s="60"/>
      <c r="E366" s="46"/>
      <c r="F366" s="59"/>
      <c r="G366" s="95"/>
      <c r="H366" s="95"/>
      <c r="I366" s="95"/>
      <c r="J366" s="98"/>
      <c r="K366" s="99"/>
      <c r="L366" s="99"/>
    </row>
    <row r="367" customFormat="false" ht="12.75" hidden="false" customHeight="false" outlineLevel="0" collapsed="false">
      <c r="A367" s="39" t="s">
        <v>351</v>
      </c>
      <c r="B367" s="52" t="s">
        <v>1096</v>
      </c>
      <c r="C367" s="40" t="s">
        <v>352</v>
      </c>
      <c r="D367" s="40"/>
      <c r="E367" s="40"/>
      <c r="F367" s="40"/>
      <c r="G367" s="41" t="n">
        <f aca="false">G368+G376</f>
        <v>30</v>
      </c>
      <c r="H367" s="41" t="n">
        <f aca="false">H368+H376</f>
        <v>0</v>
      </c>
      <c r="I367" s="41" t="n">
        <f aca="false">I368+I376</f>
        <v>0</v>
      </c>
      <c r="J367" s="98"/>
      <c r="K367" s="99"/>
      <c r="L367" s="99"/>
    </row>
    <row r="368" customFormat="false" ht="12.75" hidden="false" customHeight="false" outlineLevel="0" collapsed="false">
      <c r="A368" s="39" t="s">
        <v>353</v>
      </c>
      <c r="B368" s="52" t="s">
        <v>1096</v>
      </c>
      <c r="C368" s="40" t="s">
        <v>352</v>
      </c>
      <c r="D368" s="40" t="s">
        <v>26</v>
      </c>
      <c r="E368" s="40"/>
      <c r="F368" s="40"/>
      <c r="G368" s="41" t="n">
        <f aca="false">G369</f>
        <v>30</v>
      </c>
      <c r="H368" s="41" t="n">
        <f aca="false">H369</f>
        <v>0</v>
      </c>
      <c r="I368" s="41" t="n">
        <f aca="false">I369</f>
        <v>0</v>
      </c>
      <c r="J368" s="98"/>
      <c r="K368" s="99"/>
      <c r="L368" s="99"/>
    </row>
    <row r="369" customFormat="false" ht="25.5" hidden="false" customHeight="false" outlineLevel="0" collapsed="false">
      <c r="A369" s="73" t="s">
        <v>354</v>
      </c>
      <c r="B369" s="52" t="s">
        <v>1096</v>
      </c>
      <c r="C369" s="52" t="s">
        <v>352</v>
      </c>
      <c r="D369" s="52" t="s">
        <v>26</v>
      </c>
      <c r="E369" s="69" t="s">
        <v>355</v>
      </c>
      <c r="F369" s="52"/>
      <c r="G369" s="53" t="n">
        <f aca="false">G370</f>
        <v>30</v>
      </c>
      <c r="H369" s="53" t="n">
        <f aca="false">H371</f>
        <v>0</v>
      </c>
      <c r="I369" s="53" t="n">
        <f aca="false">I371</f>
        <v>0</v>
      </c>
      <c r="J369" s="98"/>
      <c r="K369" s="99"/>
      <c r="L369" s="99"/>
    </row>
    <row r="370" customFormat="false" ht="25.5" hidden="false" customHeight="false" outlineLevel="0" collapsed="false">
      <c r="A370" s="73" t="s">
        <v>356</v>
      </c>
      <c r="B370" s="52" t="s">
        <v>1096</v>
      </c>
      <c r="C370" s="52" t="s">
        <v>352</v>
      </c>
      <c r="D370" s="52" t="s">
        <v>26</v>
      </c>
      <c r="E370" s="69" t="s">
        <v>357</v>
      </c>
      <c r="F370" s="52"/>
      <c r="G370" s="53" t="n">
        <f aca="false">G371</f>
        <v>30</v>
      </c>
      <c r="H370" s="53"/>
      <c r="I370" s="53"/>
      <c r="J370" s="98"/>
      <c r="K370" s="99"/>
      <c r="L370" s="99"/>
    </row>
    <row r="371" customFormat="false" ht="38.25" hidden="false" customHeight="false" outlineLevel="0" collapsed="false">
      <c r="A371" s="51" t="s">
        <v>358</v>
      </c>
      <c r="B371" s="52" t="s">
        <v>1096</v>
      </c>
      <c r="C371" s="52" t="s">
        <v>352</v>
      </c>
      <c r="D371" s="52" t="s">
        <v>26</v>
      </c>
      <c r="E371" s="52" t="s">
        <v>359</v>
      </c>
      <c r="F371" s="52"/>
      <c r="G371" s="53" t="n">
        <f aca="false">G372</f>
        <v>30</v>
      </c>
      <c r="H371" s="53" t="n">
        <f aca="false">H372</f>
        <v>0</v>
      </c>
      <c r="I371" s="53" t="n">
        <f aca="false">I372</f>
        <v>0</v>
      </c>
      <c r="J371" s="98"/>
      <c r="K371" s="99"/>
      <c r="L371" s="99"/>
    </row>
    <row r="372" customFormat="false" ht="25.5" hidden="false" customHeight="false" outlineLevel="0" collapsed="false">
      <c r="A372" s="49" t="s">
        <v>54</v>
      </c>
      <c r="B372" s="46" t="s">
        <v>1096</v>
      </c>
      <c r="C372" s="46" t="s">
        <v>352</v>
      </c>
      <c r="D372" s="46" t="s">
        <v>26</v>
      </c>
      <c r="E372" s="46" t="s">
        <v>359</v>
      </c>
      <c r="F372" s="46" t="s">
        <v>55</v>
      </c>
      <c r="G372" s="66" t="n">
        <f aca="false">G373</f>
        <v>30</v>
      </c>
      <c r="H372" s="66" t="n">
        <f aca="false">H373</f>
        <v>0</v>
      </c>
      <c r="I372" s="66" t="n">
        <f aca="false">I373</f>
        <v>0</v>
      </c>
      <c r="J372" s="98"/>
      <c r="K372" s="99"/>
      <c r="L372" s="99"/>
    </row>
    <row r="373" customFormat="false" ht="25.5" hidden="false" customHeight="false" outlineLevel="0" collapsed="false">
      <c r="A373" s="49" t="s">
        <v>56</v>
      </c>
      <c r="B373" s="46" t="s">
        <v>1096</v>
      </c>
      <c r="C373" s="60" t="s">
        <v>352</v>
      </c>
      <c r="D373" s="60" t="s">
        <v>26</v>
      </c>
      <c r="E373" s="46" t="s">
        <v>359</v>
      </c>
      <c r="F373" s="59" t="s">
        <v>57</v>
      </c>
      <c r="G373" s="95" t="n">
        <f aca="false">G374</f>
        <v>30</v>
      </c>
      <c r="H373" s="95" t="n">
        <f aca="false">H374</f>
        <v>0</v>
      </c>
      <c r="I373" s="95" t="n">
        <f aca="false">I374</f>
        <v>0</v>
      </c>
      <c r="J373" s="98"/>
      <c r="K373" s="99"/>
      <c r="L373" s="99"/>
    </row>
    <row r="374" customFormat="false" ht="25.5" hidden="false" customHeight="false" outlineLevel="0" collapsed="false">
      <c r="A374" s="49" t="s">
        <v>60</v>
      </c>
      <c r="B374" s="46" t="s">
        <v>1096</v>
      </c>
      <c r="C374" s="60" t="s">
        <v>352</v>
      </c>
      <c r="D374" s="60" t="s">
        <v>26</v>
      </c>
      <c r="E374" s="46" t="s">
        <v>359</v>
      </c>
      <c r="F374" s="59" t="s">
        <v>61</v>
      </c>
      <c r="G374" s="95" t="n">
        <f aca="false">1500-700-200-500-70</f>
        <v>30</v>
      </c>
      <c r="H374" s="106"/>
      <c r="I374" s="106"/>
      <c r="J374" s="98" t="n">
        <f aca="false">G374</f>
        <v>30</v>
      </c>
      <c r="K374" s="99"/>
      <c r="L374" s="99"/>
    </row>
    <row r="375" customFormat="false" ht="12.75" hidden="false" customHeight="false" outlineLevel="0" collapsed="false">
      <c r="A375" s="49"/>
      <c r="B375" s="46"/>
      <c r="C375" s="60"/>
      <c r="D375" s="60"/>
      <c r="E375" s="46"/>
      <c r="F375" s="59"/>
      <c r="G375" s="95"/>
      <c r="H375" s="95"/>
      <c r="I375" s="95"/>
      <c r="J375" s="98"/>
      <c r="K375" s="99"/>
      <c r="L375" s="99"/>
    </row>
    <row r="376" s="54" customFormat="true" ht="12.75" hidden="true" customHeight="false" outlineLevel="0" collapsed="false">
      <c r="A376" s="51" t="s">
        <v>360</v>
      </c>
      <c r="B376" s="52" t="s">
        <v>1096</v>
      </c>
      <c r="C376" s="52" t="s">
        <v>352</v>
      </c>
      <c r="D376" s="69" t="s">
        <v>46</v>
      </c>
      <c r="E376" s="52"/>
      <c r="F376" s="69"/>
      <c r="G376" s="68" t="n">
        <f aca="false">G377</f>
        <v>0</v>
      </c>
      <c r="H376" s="68" t="n">
        <f aca="false">H377</f>
        <v>0</v>
      </c>
      <c r="I376" s="68" t="n">
        <f aca="false">I377</f>
        <v>0</v>
      </c>
      <c r="J376" s="55"/>
      <c r="K376" s="56"/>
      <c r="L376" s="56"/>
    </row>
    <row r="377" customFormat="false" ht="25.5" hidden="true" customHeight="false" outlineLevel="0" collapsed="false">
      <c r="A377" s="73" t="s">
        <v>354</v>
      </c>
      <c r="B377" s="52" t="s">
        <v>1096</v>
      </c>
      <c r="C377" s="52" t="s">
        <v>352</v>
      </c>
      <c r="D377" s="52" t="s">
        <v>46</v>
      </c>
      <c r="E377" s="69" t="s">
        <v>355</v>
      </c>
      <c r="F377" s="52"/>
      <c r="G377" s="53" t="n">
        <f aca="false">G378</f>
        <v>0</v>
      </c>
      <c r="H377" s="53" t="n">
        <f aca="false">H379</f>
        <v>0</v>
      </c>
      <c r="I377" s="53" t="n">
        <f aca="false">I379</f>
        <v>0</v>
      </c>
      <c r="J377" s="98"/>
      <c r="K377" s="99"/>
      <c r="L377" s="99"/>
    </row>
    <row r="378" customFormat="false" ht="25.5" hidden="true" customHeight="false" outlineLevel="0" collapsed="false">
      <c r="A378" s="73" t="s">
        <v>356</v>
      </c>
      <c r="B378" s="52" t="s">
        <v>1096</v>
      </c>
      <c r="C378" s="52" t="s">
        <v>352</v>
      </c>
      <c r="D378" s="52" t="s">
        <v>46</v>
      </c>
      <c r="E378" s="69" t="s">
        <v>357</v>
      </c>
      <c r="F378" s="52"/>
      <c r="G378" s="53" t="n">
        <f aca="false">G379</f>
        <v>0</v>
      </c>
      <c r="H378" s="53"/>
      <c r="I378" s="53"/>
      <c r="J378" s="98"/>
      <c r="K378" s="99"/>
      <c r="L378" s="99"/>
    </row>
    <row r="379" customFormat="false" ht="38.25" hidden="true" customHeight="false" outlineLevel="0" collapsed="false">
      <c r="A379" s="51" t="s">
        <v>358</v>
      </c>
      <c r="B379" s="52" t="s">
        <v>1096</v>
      </c>
      <c r="C379" s="52" t="s">
        <v>352</v>
      </c>
      <c r="D379" s="52" t="s">
        <v>46</v>
      </c>
      <c r="E379" s="52" t="s">
        <v>359</v>
      </c>
      <c r="F379" s="52"/>
      <c r="G379" s="53" t="n">
        <f aca="false">G380</f>
        <v>0</v>
      </c>
      <c r="H379" s="53" t="n">
        <f aca="false">H380</f>
        <v>0</v>
      </c>
      <c r="I379" s="53" t="n">
        <f aca="false">I380</f>
        <v>0</v>
      </c>
      <c r="J379" s="98"/>
      <c r="K379" s="99"/>
      <c r="L379" s="99"/>
    </row>
    <row r="380" customFormat="false" ht="25.5" hidden="true" customHeight="false" outlineLevel="0" collapsed="false">
      <c r="A380" s="49" t="s">
        <v>54</v>
      </c>
      <c r="B380" s="46" t="s">
        <v>1096</v>
      </c>
      <c r="C380" s="46" t="s">
        <v>352</v>
      </c>
      <c r="D380" s="46" t="s">
        <v>46</v>
      </c>
      <c r="E380" s="46" t="s">
        <v>359</v>
      </c>
      <c r="F380" s="46" t="s">
        <v>55</v>
      </c>
      <c r="G380" s="66" t="n">
        <f aca="false">G381</f>
        <v>0</v>
      </c>
      <c r="H380" s="66" t="n">
        <f aca="false">H381</f>
        <v>0</v>
      </c>
      <c r="I380" s="66" t="n">
        <f aca="false">I381</f>
        <v>0</v>
      </c>
      <c r="J380" s="98"/>
      <c r="K380" s="99"/>
      <c r="L380" s="99"/>
    </row>
    <row r="381" customFormat="false" ht="25.5" hidden="true" customHeight="false" outlineLevel="0" collapsed="false">
      <c r="A381" s="49" t="s">
        <v>56</v>
      </c>
      <c r="B381" s="46" t="s">
        <v>1096</v>
      </c>
      <c r="C381" s="60" t="s">
        <v>352</v>
      </c>
      <c r="D381" s="60" t="s">
        <v>46</v>
      </c>
      <c r="E381" s="46" t="s">
        <v>359</v>
      </c>
      <c r="F381" s="59" t="s">
        <v>57</v>
      </c>
      <c r="G381" s="95" t="n">
        <f aca="false">G382</f>
        <v>0</v>
      </c>
      <c r="H381" s="95" t="n">
        <f aca="false">H382</f>
        <v>0</v>
      </c>
      <c r="I381" s="95" t="n">
        <f aca="false">I382</f>
        <v>0</v>
      </c>
      <c r="J381" s="98"/>
      <c r="K381" s="99"/>
      <c r="L381" s="99"/>
    </row>
    <row r="382" customFormat="false" ht="25.5" hidden="true" customHeight="false" outlineLevel="0" collapsed="false">
      <c r="A382" s="49" t="s">
        <v>60</v>
      </c>
      <c r="B382" s="46" t="s">
        <v>1096</v>
      </c>
      <c r="C382" s="60" t="s">
        <v>352</v>
      </c>
      <c r="D382" s="60" t="s">
        <v>46</v>
      </c>
      <c r="E382" s="46" t="s">
        <v>359</v>
      </c>
      <c r="F382" s="59" t="s">
        <v>61</v>
      </c>
      <c r="G382" s="95" t="n">
        <f aca="false">1500-1500</f>
        <v>0</v>
      </c>
      <c r="H382" s="106"/>
      <c r="I382" s="106"/>
      <c r="J382" s="98" t="n">
        <f aca="false">G382</f>
        <v>0</v>
      </c>
      <c r="K382" s="99"/>
      <c r="L382" s="99"/>
    </row>
    <row r="383" customFormat="false" ht="12.75" hidden="true" customHeight="false" outlineLevel="0" collapsed="false">
      <c r="A383" s="49"/>
      <c r="B383" s="46"/>
      <c r="C383" s="60"/>
      <c r="D383" s="60"/>
      <c r="E383" s="46"/>
      <c r="F383" s="59"/>
      <c r="G383" s="95"/>
      <c r="H383" s="95"/>
      <c r="I383" s="95"/>
      <c r="J383" s="98"/>
      <c r="K383" s="99"/>
      <c r="L383" s="99"/>
    </row>
    <row r="384" customFormat="false" ht="12.75" hidden="false" customHeight="false" outlineLevel="0" collapsed="false">
      <c r="A384" s="39" t="s">
        <v>361</v>
      </c>
      <c r="B384" s="52" t="s">
        <v>1096</v>
      </c>
      <c r="C384" s="52" t="s">
        <v>108</v>
      </c>
      <c r="D384" s="127"/>
      <c r="E384" s="52"/>
      <c r="F384" s="52"/>
      <c r="G384" s="53" t="n">
        <f aca="false">G385</f>
        <v>69.33468</v>
      </c>
      <c r="H384" s="53" t="n">
        <f aca="false">H385</f>
        <v>212.5</v>
      </c>
      <c r="I384" s="53" t="n">
        <f aca="false">I385</f>
        <v>212.5</v>
      </c>
      <c r="J384" s="98"/>
      <c r="K384" s="99"/>
      <c r="L384" s="99"/>
    </row>
    <row r="385" customFormat="false" ht="12.75" hidden="false" customHeight="false" outlineLevel="0" collapsed="false">
      <c r="A385" s="39" t="s">
        <v>479</v>
      </c>
      <c r="B385" s="40" t="s">
        <v>1096</v>
      </c>
      <c r="C385" s="40" t="s">
        <v>108</v>
      </c>
      <c r="D385" s="40" t="s">
        <v>108</v>
      </c>
      <c r="E385" s="40"/>
      <c r="F385" s="40"/>
      <c r="G385" s="41" t="n">
        <f aca="false">G386</f>
        <v>69.33468</v>
      </c>
      <c r="H385" s="41" t="n">
        <f aca="false">H386</f>
        <v>212.5</v>
      </c>
      <c r="I385" s="41" t="n">
        <f aca="false">I386</f>
        <v>212.5</v>
      </c>
      <c r="J385" s="98"/>
      <c r="K385" s="99"/>
      <c r="L385" s="99"/>
    </row>
    <row r="386" customFormat="false" ht="27" hidden="false" customHeight="true" outlineLevel="0" collapsed="false">
      <c r="A386" s="79" t="s">
        <v>500</v>
      </c>
      <c r="B386" s="52" t="s">
        <v>1096</v>
      </c>
      <c r="C386" s="52" t="s">
        <v>108</v>
      </c>
      <c r="D386" s="52" t="s">
        <v>108</v>
      </c>
      <c r="E386" s="52" t="s">
        <v>501</v>
      </c>
      <c r="F386" s="45"/>
      <c r="G386" s="53" t="n">
        <f aca="false">G387+G396+G408</f>
        <v>69.33468</v>
      </c>
      <c r="H386" s="53" t="n">
        <f aca="false">H387+H396+H408</f>
        <v>212.5</v>
      </c>
      <c r="I386" s="53" t="n">
        <f aca="false">I387+I396+I408</f>
        <v>212.5</v>
      </c>
      <c r="J386" s="98"/>
      <c r="K386" s="99"/>
      <c r="L386" s="99"/>
    </row>
    <row r="387" customFormat="false" ht="18" hidden="false" customHeight="true" outlineLevel="0" collapsed="false">
      <c r="A387" s="79" t="s">
        <v>502</v>
      </c>
      <c r="B387" s="52" t="s">
        <v>1096</v>
      </c>
      <c r="C387" s="40" t="s">
        <v>108</v>
      </c>
      <c r="D387" s="40" t="s">
        <v>108</v>
      </c>
      <c r="E387" s="52" t="s">
        <v>503</v>
      </c>
      <c r="F387" s="40"/>
      <c r="G387" s="41" t="n">
        <f aca="false">G388</f>
        <v>66.83468</v>
      </c>
      <c r="H387" s="41" t="n">
        <f aca="false">H389</f>
        <v>210</v>
      </c>
      <c r="I387" s="41" t="n">
        <f aca="false">I389</f>
        <v>210</v>
      </c>
      <c r="J387" s="98"/>
      <c r="K387" s="99"/>
      <c r="L387" s="99"/>
    </row>
    <row r="388" customFormat="false" ht="54.75" hidden="false" customHeight="true" outlineLevel="0" collapsed="false">
      <c r="A388" s="79" t="s">
        <v>504</v>
      </c>
      <c r="B388" s="52" t="s">
        <v>1096</v>
      </c>
      <c r="C388" s="40" t="s">
        <v>108</v>
      </c>
      <c r="D388" s="40" t="s">
        <v>108</v>
      </c>
      <c r="E388" s="52" t="s">
        <v>505</v>
      </c>
      <c r="F388" s="40"/>
      <c r="G388" s="41" t="n">
        <f aca="false">G389</f>
        <v>66.83468</v>
      </c>
      <c r="H388" s="41"/>
      <c r="I388" s="41"/>
      <c r="J388" s="98"/>
      <c r="K388" s="99"/>
      <c r="L388" s="99"/>
    </row>
    <row r="389" customFormat="false" ht="25.5" hidden="false" customHeight="false" outlineLevel="0" collapsed="false">
      <c r="A389" s="79" t="s">
        <v>506</v>
      </c>
      <c r="B389" s="52" t="s">
        <v>1096</v>
      </c>
      <c r="C389" s="40" t="s">
        <v>108</v>
      </c>
      <c r="D389" s="40" t="s">
        <v>108</v>
      </c>
      <c r="E389" s="52" t="s">
        <v>507</v>
      </c>
      <c r="F389" s="40"/>
      <c r="G389" s="41" t="n">
        <f aca="false">G390+G393</f>
        <v>66.83468</v>
      </c>
      <c r="H389" s="41" t="n">
        <f aca="false">H390</f>
        <v>210</v>
      </c>
      <c r="I389" s="41" t="n">
        <f aca="false">I390</f>
        <v>210</v>
      </c>
      <c r="J389" s="98"/>
      <c r="K389" s="99"/>
      <c r="L389" s="99"/>
    </row>
    <row r="390" customFormat="false" ht="25.5" hidden="true" customHeight="false" outlineLevel="0" collapsed="false">
      <c r="A390" s="49" t="s">
        <v>54</v>
      </c>
      <c r="B390" s="46" t="s">
        <v>1096</v>
      </c>
      <c r="C390" s="60" t="s">
        <v>108</v>
      </c>
      <c r="D390" s="60" t="s">
        <v>108</v>
      </c>
      <c r="E390" s="46" t="s">
        <v>507</v>
      </c>
      <c r="F390" s="60" t="s">
        <v>55</v>
      </c>
      <c r="G390" s="95" t="n">
        <f aca="false">G391</f>
        <v>0</v>
      </c>
      <c r="H390" s="95" t="n">
        <f aca="false">H391</f>
        <v>210</v>
      </c>
      <c r="I390" s="95" t="n">
        <f aca="false">I391</f>
        <v>210</v>
      </c>
      <c r="J390" s="98"/>
      <c r="K390" s="99"/>
      <c r="L390" s="99"/>
    </row>
    <row r="391" customFormat="false" ht="25.5" hidden="true" customHeight="false" outlineLevel="0" collapsed="false">
      <c r="A391" s="49" t="s">
        <v>56</v>
      </c>
      <c r="B391" s="46" t="s">
        <v>1096</v>
      </c>
      <c r="C391" s="60" t="s">
        <v>108</v>
      </c>
      <c r="D391" s="60" t="s">
        <v>108</v>
      </c>
      <c r="E391" s="46" t="s">
        <v>507</v>
      </c>
      <c r="F391" s="60" t="s">
        <v>57</v>
      </c>
      <c r="G391" s="95" t="n">
        <f aca="false">G392</f>
        <v>0</v>
      </c>
      <c r="H391" s="95" t="n">
        <f aca="false">H392</f>
        <v>210</v>
      </c>
      <c r="I391" s="95" t="n">
        <f aca="false">I392</f>
        <v>210</v>
      </c>
      <c r="J391" s="98"/>
      <c r="K391" s="99"/>
      <c r="L391" s="99"/>
    </row>
    <row r="392" customFormat="false" ht="25.5" hidden="true" customHeight="false" outlineLevel="0" collapsed="false">
      <c r="A392" s="49" t="s">
        <v>60</v>
      </c>
      <c r="B392" s="46" t="s">
        <v>1096</v>
      </c>
      <c r="C392" s="60" t="s">
        <v>108</v>
      </c>
      <c r="D392" s="60" t="s">
        <v>108</v>
      </c>
      <c r="E392" s="46" t="s">
        <v>507</v>
      </c>
      <c r="F392" s="60" t="s">
        <v>61</v>
      </c>
      <c r="G392" s="95" t="n">
        <f aca="false">210-210</f>
        <v>0</v>
      </c>
      <c r="H392" s="106" t="n">
        <v>210</v>
      </c>
      <c r="I392" s="106" t="n">
        <v>210</v>
      </c>
      <c r="J392" s="98"/>
      <c r="K392" s="99"/>
      <c r="L392" s="99"/>
    </row>
    <row r="393" customFormat="false" ht="12.75" hidden="false" customHeight="false" outlineLevel="0" collapsed="false">
      <c r="A393" s="49" t="s">
        <v>76</v>
      </c>
      <c r="B393" s="46" t="s">
        <v>1096</v>
      </c>
      <c r="C393" s="60" t="s">
        <v>108</v>
      </c>
      <c r="D393" s="60" t="s">
        <v>108</v>
      </c>
      <c r="E393" s="46" t="s">
        <v>507</v>
      </c>
      <c r="F393" s="60" t="s">
        <v>77</v>
      </c>
      <c r="G393" s="95" t="n">
        <f aca="false">G394</f>
        <v>66.83468</v>
      </c>
      <c r="H393" s="95"/>
      <c r="I393" s="95"/>
      <c r="J393" s="98"/>
      <c r="K393" s="99"/>
      <c r="L393" s="99"/>
    </row>
    <row r="394" customFormat="false" ht="38.25" hidden="false" customHeight="false" outlineLevel="0" collapsed="false">
      <c r="A394" s="49" t="s">
        <v>146</v>
      </c>
      <c r="B394" s="46" t="s">
        <v>1096</v>
      </c>
      <c r="C394" s="60" t="s">
        <v>108</v>
      </c>
      <c r="D394" s="60" t="s">
        <v>108</v>
      </c>
      <c r="E394" s="46" t="s">
        <v>507</v>
      </c>
      <c r="F394" s="60" t="s">
        <v>147</v>
      </c>
      <c r="G394" s="95" t="n">
        <f aca="false">210-44.694-43.77132-54.7</f>
        <v>66.83468</v>
      </c>
      <c r="H394" s="95"/>
      <c r="I394" s="95"/>
      <c r="J394" s="98" t="n">
        <f aca="false">G394</f>
        <v>66.83468</v>
      </c>
      <c r="K394" s="99"/>
      <c r="L394" s="99"/>
    </row>
    <row r="395" customFormat="false" ht="12.75" hidden="false" customHeight="false" outlineLevel="0" collapsed="false">
      <c r="A395" s="49"/>
      <c r="B395" s="46"/>
      <c r="C395" s="60"/>
      <c r="D395" s="60"/>
      <c r="E395" s="46"/>
      <c r="F395" s="60"/>
      <c r="G395" s="95"/>
      <c r="H395" s="95"/>
      <c r="I395" s="95"/>
      <c r="J395" s="98"/>
      <c r="K395" s="99"/>
      <c r="L395" s="99"/>
    </row>
    <row r="396" customFormat="false" ht="25.5" hidden="false" customHeight="false" outlineLevel="0" collapsed="false">
      <c r="A396" s="51" t="s">
        <v>1100</v>
      </c>
      <c r="B396" s="52" t="s">
        <v>1096</v>
      </c>
      <c r="C396" s="52" t="s">
        <v>108</v>
      </c>
      <c r="D396" s="52" t="s">
        <v>108</v>
      </c>
      <c r="E396" s="52" t="s">
        <v>512</v>
      </c>
      <c r="F396" s="69"/>
      <c r="G396" s="68" t="n">
        <f aca="false">G398+G403</f>
        <v>2.5</v>
      </c>
      <c r="H396" s="68" t="n">
        <f aca="false">H398+H403</f>
        <v>2.5</v>
      </c>
      <c r="I396" s="68" t="n">
        <f aca="false">I398+I403</f>
        <v>2.5</v>
      </c>
      <c r="J396" s="98"/>
      <c r="K396" s="99"/>
      <c r="L396" s="99"/>
    </row>
    <row r="397" customFormat="false" ht="25.5" hidden="false" customHeight="false" outlineLevel="0" collapsed="false">
      <c r="A397" s="51" t="s">
        <v>513</v>
      </c>
      <c r="B397" s="52" t="s">
        <v>1096</v>
      </c>
      <c r="C397" s="52" t="s">
        <v>108</v>
      </c>
      <c r="D397" s="52" t="s">
        <v>108</v>
      </c>
      <c r="E397" s="52" t="s">
        <v>514</v>
      </c>
      <c r="F397" s="69"/>
      <c r="G397" s="68" t="n">
        <f aca="false">G398+G403</f>
        <v>2.5</v>
      </c>
      <c r="H397" s="68"/>
      <c r="I397" s="68"/>
      <c r="J397" s="98"/>
      <c r="K397" s="99"/>
      <c r="L397" s="99"/>
    </row>
    <row r="398" customFormat="false" ht="38.25" hidden="false" customHeight="false" outlineLevel="0" collapsed="false">
      <c r="A398" s="51" t="s">
        <v>515</v>
      </c>
      <c r="B398" s="52" t="s">
        <v>1096</v>
      </c>
      <c r="C398" s="52" t="s">
        <v>108</v>
      </c>
      <c r="D398" s="52" t="s">
        <v>108</v>
      </c>
      <c r="E398" s="52" t="s">
        <v>516</v>
      </c>
      <c r="F398" s="69"/>
      <c r="G398" s="68" t="n">
        <f aca="false">G399</f>
        <v>1.5</v>
      </c>
      <c r="H398" s="68" t="n">
        <f aca="false">H399</f>
        <v>1.5</v>
      </c>
      <c r="I398" s="68" t="n">
        <f aca="false">I399</f>
        <v>1.5</v>
      </c>
      <c r="J398" s="98"/>
      <c r="K398" s="99"/>
      <c r="L398" s="99"/>
    </row>
    <row r="399" customFormat="false" ht="15" hidden="false" customHeight="true" outlineLevel="0" collapsed="false">
      <c r="A399" s="49" t="s">
        <v>54</v>
      </c>
      <c r="B399" s="46" t="s">
        <v>1096</v>
      </c>
      <c r="C399" s="60" t="s">
        <v>108</v>
      </c>
      <c r="D399" s="60" t="s">
        <v>108</v>
      </c>
      <c r="E399" s="46" t="s">
        <v>516</v>
      </c>
      <c r="F399" s="60" t="s">
        <v>55</v>
      </c>
      <c r="G399" s="95" t="n">
        <f aca="false">G400</f>
        <v>1.5</v>
      </c>
      <c r="H399" s="95" t="n">
        <f aca="false">H400</f>
        <v>1.5</v>
      </c>
      <c r="I399" s="95" t="n">
        <f aca="false">I400</f>
        <v>1.5</v>
      </c>
      <c r="J399" s="98"/>
      <c r="K399" s="99"/>
      <c r="L399" s="99"/>
    </row>
    <row r="400" customFormat="false" ht="25.5" hidden="false" customHeight="false" outlineLevel="0" collapsed="false">
      <c r="A400" s="49" t="s">
        <v>56</v>
      </c>
      <c r="B400" s="46" t="s">
        <v>1096</v>
      </c>
      <c r="C400" s="60" t="s">
        <v>108</v>
      </c>
      <c r="D400" s="60" t="s">
        <v>108</v>
      </c>
      <c r="E400" s="46" t="s">
        <v>516</v>
      </c>
      <c r="F400" s="60" t="s">
        <v>57</v>
      </c>
      <c r="G400" s="95" t="n">
        <f aca="false">G401</f>
        <v>1.5</v>
      </c>
      <c r="H400" s="95" t="n">
        <f aca="false">H401</f>
        <v>1.5</v>
      </c>
      <c r="I400" s="95" t="n">
        <f aca="false">I401</f>
        <v>1.5</v>
      </c>
      <c r="J400" s="98"/>
      <c r="K400" s="99"/>
      <c r="L400" s="99"/>
    </row>
    <row r="401" customFormat="false" ht="25.5" hidden="false" customHeight="false" outlineLevel="0" collapsed="false">
      <c r="A401" s="49" t="s">
        <v>60</v>
      </c>
      <c r="B401" s="46" t="s">
        <v>1096</v>
      </c>
      <c r="C401" s="60" t="s">
        <v>108</v>
      </c>
      <c r="D401" s="60" t="s">
        <v>108</v>
      </c>
      <c r="E401" s="46" t="s">
        <v>516</v>
      </c>
      <c r="F401" s="60" t="s">
        <v>61</v>
      </c>
      <c r="G401" s="95" t="n">
        <v>1.5</v>
      </c>
      <c r="H401" s="106" t="n">
        <v>1.5</v>
      </c>
      <c r="I401" s="106" t="n">
        <v>1.5</v>
      </c>
      <c r="J401" s="98" t="n">
        <f aca="false">G401</f>
        <v>1.5</v>
      </c>
      <c r="K401" s="99"/>
      <c r="L401" s="99"/>
    </row>
    <row r="402" customFormat="false" ht="12.75" hidden="false" customHeight="false" outlineLevel="0" collapsed="false">
      <c r="A402" s="49"/>
      <c r="B402" s="46"/>
      <c r="C402" s="46"/>
      <c r="D402" s="46"/>
      <c r="E402" s="46"/>
      <c r="F402" s="59"/>
      <c r="G402" s="95"/>
      <c r="H402" s="95"/>
      <c r="I402" s="95"/>
      <c r="J402" s="98"/>
      <c r="K402" s="99"/>
      <c r="L402" s="99"/>
    </row>
    <row r="403" s="54" customFormat="true" ht="25.5" hidden="false" customHeight="false" outlineLevel="0" collapsed="false">
      <c r="A403" s="51" t="s">
        <v>519</v>
      </c>
      <c r="B403" s="52" t="s">
        <v>1096</v>
      </c>
      <c r="C403" s="52" t="s">
        <v>108</v>
      </c>
      <c r="D403" s="52" t="s">
        <v>108</v>
      </c>
      <c r="E403" s="52" t="s">
        <v>520</v>
      </c>
      <c r="F403" s="69"/>
      <c r="G403" s="68" t="n">
        <f aca="false">G404</f>
        <v>1</v>
      </c>
      <c r="H403" s="68" t="n">
        <f aca="false">H404</f>
        <v>1</v>
      </c>
      <c r="I403" s="68" t="n">
        <f aca="false">I404</f>
        <v>1</v>
      </c>
      <c r="J403" s="55"/>
      <c r="K403" s="56"/>
      <c r="L403" s="56"/>
    </row>
    <row r="404" customFormat="false" ht="25.5" hidden="false" customHeight="false" outlineLevel="0" collapsed="false">
      <c r="A404" s="49" t="s">
        <v>54</v>
      </c>
      <c r="B404" s="46" t="s">
        <v>1096</v>
      </c>
      <c r="C404" s="60" t="s">
        <v>108</v>
      </c>
      <c r="D404" s="60" t="s">
        <v>108</v>
      </c>
      <c r="E404" s="46" t="s">
        <v>520</v>
      </c>
      <c r="F404" s="60" t="s">
        <v>55</v>
      </c>
      <c r="G404" s="95" t="n">
        <f aca="false">G405</f>
        <v>1</v>
      </c>
      <c r="H404" s="95" t="n">
        <f aca="false">H405</f>
        <v>1</v>
      </c>
      <c r="I404" s="95" t="n">
        <f aca="false">I405</f>
        <v>1</v>
      </c>
      <c r="J404" s="98"/>
      <c r="K404" s="99"/>
      <c r="L404" s="99"/>
    </row>
    <row r="405" customFormat="false" ht="25.5" hidden="false" customHeight="false" outlineLevel="0" collapsed="false">
      <c r="A405" s="49" t="s">
        <v>56</v>
      </c>
      <c r="B405" s="46" t="s">
        <v>1096</v>
      </c>
      <c r="C405" s="60" t="s">
        <v>108</v>
      </c>
      <c r="D405" s="60" t="s">
        <v>108</v>
      </c>
      <c r="E405" s="46" t="s">
        <v>520</v>
      </c>
      <c r="F405" s="60" t="s">
        <v>57</v>
      </c>
      <c r="G405" s="95" t="n">
        <f aca="false">G406</f>
        <v>1</v>
      </c>
      <c r="H405" s="95" t="n">
        <f aca="false">H406</f>
        <v>1</v>
      </c>
      <c r="I405" s="95" t="n">
        <f aca="false">I406</f>
        <v>1</v>
      </c>
      <c r="J405" s="98"/>
      <c r="K405" s="99"/>
      <c r="L405" s="99"/>
    </row>
    <row r="406" customFormat="false" ht="25.5" hidden="false" customHeight="false" outlineLevel="0" collapsed="false">
      <c r="A406" s="49" t="s">
        <v>60</v>
      </c>
      <c r="B406" s="46" t="s">
        <v>1096</v>
      </c>
      <c r="C406" s="60" t="s">
        <v>108</v>
      </c>
      <c r="D406" s="60" t="s">
        <v>108</v>
      </c>
      <c r="E406" s="46" t="s">
        <v>520</v>
      </c>
      <c r="F406" s="60" t="s">
        <v>61</v>
      </c>
      <c r="G406" s="95" t="n">
        <v>1</v>
      </c>
      <c r="H406" s="106" t="n">
        <v>1</v>
      </c>
      <c r="I406" s="106" t="n">
        <v>1</v>
      </c>
      <c r="J406" s="98" t="n">
        <f aca="false">G406</f>
        <v>1</v>
      </c>
      <c r="K406" s="99"/>
      <c r="L406" s="99"/>
    </row>
    <row r="407" customFormat="false" ht="12.75" hidden="false" customHeight="false" outlineLevel="0" collapsed="false">
      <c r="A407" s="49"/>
      <c r="B407" s="46"/>
      <c r="C407" s="46"/>
      <c r="D407" s="46"/>
      <c r="E407" s="46"/>
      <c r="F407" s="59"/>
      <c r="G407" s="95"/>
      <c r="H407" s="95"/>
      <c r="I407" s="95"/>
      <c r="J407" s="98"/>
      <c r="K407" s="99"/>
      <c r="L407" s="99"/>
    </row>
    <row r="408" customFormat="false" ht="32.25" hidden="true" customHeight="true" outlineLevel="0" collapsed="false">
      <c r="A408" s="51" t="s">
        <v>1101</v>
      </c>
      <c r="B408" s="52" t="s">
        <v>1096</v>
      </c>
      <c r="C408" s="52" t="s">
        <v>108</v>
      </c>
      <c r="D408" s="52" t="s">
        <v>108</v>
      </c>
      <c r="E408" s="52" t="s">
        <v>1102</v>
      </c>
      <c r="F408" s="69"/>
      <c r="G408" s="68" t="n">
        <f aca="false">G409</f>
        <v>0</v>
      </c>
      <c r="H408" s="68" t="n">
        <f aca="false">H409</f>
        <v>0</v>
      </c>
      <c r="I408" s="68" t="n">
        <f aca="false">I409</f>
        <v>0</v>
      </c>
      <c r="J408" s="98"/>
      <c r="K408" s="99"/>
      <c r="L408" s="99"/>
    </row>
    <row r="409" s="54" customFormat="true" ht="25.5" hidden="true" customHeight="false" outlineLevel="0" collapsed="false">
      <c r="A409" s="51" t="s">
        <v>519</v>
      </c>
      <c r="B409" s="52" t="s">
        <v>1096</v>
      </c>
      <c r="C409" s="52" t="s">
        <v>108</v>
      </c>
      <c r="D409" s="52" t="s">
        <v>108</v>
      </c>
      <c r="E409" s="52" t="s">
        <v>1103</v>
      </c>
      <c r="F409" s="69"/>
      <c r="G409" s="68" t="n">
        <f aca="false">G410</f>
        <v>0</v>
      </c>
      <c r="H409" s="68" t="n">
        <f aca="false">H410</f>
        <v>0</v>
      </c>
      <c r="I409" s="68" t="n">
        <f aca="false">I410</f>
        <v>0</v>
      </c>
      <c r="J409" s="55"/>
      <c r="K409" s="56"/>
      <c r="L409" s="56"/>
    </row>
    <row r="410" customFormat="false" ht="25.5" hidden="true" customHeight="false" outlineLevel="0" collapsed="false">
      <c r="A410" s="49" t="s">
        <v>54</v>
      </c>
      <c r="B410" s="46" t="s">
        <v>1096</v>
      </c>
      <c r="C410" s="60" t="s">
        <v>108</v>
      </c>
      <c r="D410" s="60" t="s">
        <v>108</v>
      </c>
      <c r="E410" s="46" t="s">
        <v>1103</v>
      </c>
      <c r="F410" s="60" t="s">
        <v>55</v>
      </c>
      <c r="G410" s="95" t="n">
        <f aca="false">G411</f>
        <v>0</v>
      </c>
      <c r="H410" s="95" t="n">
        <f aca="false">H411</f>
        <v>0</v>
      </c>
      <c r="I410" s="95" t="n">
        <f aca="false">I411</f>
        <v>0</v>
      </c>
      <c r="J410" s="98"/>
      <c r="K410" s="99"/>
      <c r="L410" s="99"/>
    </row>
    <row r="411" customFormat="false" ht="25.5" hidden="true" customHeight="false" outlineLevel="0" collapsed="false">
      <c r="A411" s="49" t="s">
        <v>56</v>
      </c>
      <c r="B411" s="46" t="s">
        <v>1096</v>
      </c>
      <c r="C411" s="60" t="s">
        <v>108</v>
      </c>
      <c r="D411" s="60" t="s">
        <v>108</v>
      </c>
      <c r="E411" s="46" t="s">
        <v>1103</v>
      </c>
      <c r="F411" s="60" t="s">
        <v>57</v>
      </c>
      <c r="G411" s="95" t="n">
        <f aca="false">G412</f>
        <v>0</v>
      </c>
      <c r="H411" s="95" t="n">
        <f aca="false">H412</f>
        <v>0</v>
      </c>
      <c r="I411" s="95" t="n">
        <f aca="false">I412</f>
        <v>0</v>
      </c>
      <c r="J411" s="98"/>
      <c r="K411" s="99"/>
      <c r="L411" s="99"/>
    </row>
    <row r="412" customFormat="false" ht="25.5" hidden="true" customHeight="false" outlineLevel="0" collapsed="false">
      <c r="A412" s="49" t="s">
        <v>60</v>
      </c>
      <c r="B412" s="46" t="s">
        <v>1096</v>
      </c>
      <c r="C412" s="60" t="s">
        <v>108</v>
      </c>
      <c r="D412" s="60" t="s">
        <v>108</v>
      </c>
      <c r="E412" s="46" t="s">
        <v>1103</v>
      </c>
      <c r="F412" s="60" t="s">
        <v>61</v>
      </c>
      <c r="G412" s="95" t="n">
        <f aca="false">1-1</f>
        <v>0</v>
      </c>
      <c r="H412" s="95" t="n">
        <f aca="false">1-1</f>
        <v>0</v>
      </c>
      <c r="I412" s="95" t="n">
        <f aca="false">1-1</f>
        <v>0</v>
      </c>
      <c r="J412" s="98"/>
      <c r="K412" s="99"/>
      <c r="L412" s="99"/>
    </row>
    <row r="413" customFormat="false" ht="12.75" hidden="true" customHeight="false" outlineLevel="0" collapsed="false">
      <c r="A413" s="49"/>
      <c r="B413" s="45"/>
      <c r="C413" s="60"/>
      <c r="D413" s="60"/>
      <c r="E413" s="60"/>
      <c r="F413" s="60"/>
      <c r="G413" s="95"/>
      <c r="H413" s="95"/>
      <c r="I413" s="95"/>
      <c r="J413" s="98"/>
      <c r="K413" s="99"/>
      <c r="L413" s="99"/>
    </row>
    <row r="414" customFormat="false" ht="12.75" hidden="false" customHeight="false" outlineLevel="0" collapsed="false">
      <c r="A414" s="39" t="s">
        <v>608</v>
      </c>
      <c r="B414" s="52" t="s">
        <v>1096</v>
      </c>
      <c r="C414" s="40" t="s">
        <v>211</v>
      </c>
      <c r="D414" s="40"/>
      <c r="E414" s="40"/>
      <c r="F414" s="40"/>
      <c r="G414" s="41" t="n">
        <f aca="false">G415</f>
        <v>73.2</v>
      </c>
      <c r="H414" s="41" t="n">
        <f aca="false">H415</f>
        <v>150</v>
      </c>
      <c r="I414" s="41" t="n">
        <f aca="false">I415</f>
        <v>150</v>
      </c>
      <c r="J414" s="98"/>
      <c r="K414" s="99"/>
      <c r="L414" s="99"/>
    </row>
    <row r="415" s="54" customFormat="true" ht="12.75" hidden="false" customHeight="false" outlineLevel="0" collapsed="false">
      <c r="A415" s="51" t="s">
        <v>609</v>
      </c>
      <c r="B415" s="52" t="s">
        <v>1096</v>
      </c>
      <c r="C415" s="52" t="s">
        <v>211</v>
      </c>
      <c r="D415" s="52" t="s">
        <v>211</v>
      </c>
      <c r="E415" s="52"/>
      <c r="F415" s="52"/>
      <c r="G415" s="53" t="n">
        <f aca="false">G416</f>
        <v>73.2</v>
      </c>
      <c r="H415" s="53" t="n">
        <f aca="false">H416</f>
        <v>150</v>
      </c>
      <c r="I415" s="53" t="n">
        <f aca="false">I416</f>
        <v>150</v>
      </c>
      <c r="J415" s="55"/>
      <c r="K415" s="56"/>
      <c r="L415" s="56"/>
    </row>
    <row r="416" s="54" customFormat="true" ht="28.5" hidden="false" customHeight="true" outlineLevel="0" collapsed="false">
      <c r="A416" s="149" t="s">
        <v>593</v>
      </c>
      <c r="B416" s="52" t="s">
        <v>1096</v>
      </c>
      <c r="C416" s="52" t="s">
        <v>211</v>
      </c>
      <c r="D416" s="52" t="s">
        <v>211</v>
      </c>
      <c r="E416" s="52" t="s">
        <v>470</v>
      </c>
      <c r="F416" s="52"/>
      <c r="G416" s="53" t="n">
        <f aca="false">G417</f>
        <v>73.2</v>
      </c>
      <c r="H416" s="53" t="n">
        <f aca="false">H417</f>
        <v>150</v>
      </c>
      <c r="I416" s="53" t="n">
        <f aca="false">I417</f>
        <v>150</v>
      </c>
      <c r="J416" s="55"/>
      <c r="K416" s="56"/>
      <c r="L416" s="56"/>
    </row>
    <row r="417" s="54" customFormat="true" ht="25.5" hidden="false" customHeight="false" outlineLevel="0" collapsed="false">
      <c r="A417" s="51" t="s">
        <v>611</v>
      </c>
      <c r="B417" s="40" t="s">
        <v>1096</v>
      </c>
      <c r="C417" s="52" t="s">
        <v>211</v>
      </c>
      <c r="D417" s="52" t="s">
        <v>211</v>
      </c>
      <c r="E417" s="52" t="s">
        <v>472</v>
      </c>
      <c r="F417" s="52"/>
      <c r="G417" s="53" t="n">
        <f aca="false">G418</f>
        <v>73.2</v>
      </c>
      <c r="H417" s="53" t="n">
        <f aca="false">H419</f>
        <v>150</v>
      </c>
      <c r="I417" s="53" t="n">
        <f aca="false">I419</f>
        <v>150</v>
      </c>
      <c r="J417" s="55"/>
      <c r="K417" s="56"/>
      <c r="L417" s="56"/>
    </row>
    <row r="418" s="54" customFormat="true" ht="27.75" hidden="false" customHeight="true" outlineLevel="0" collapsed="false">
      <c r="A418" s="51" t="s">
        <v>612</v>
      </c>
      <c r="B418" s="40" t="s">
        <v>1096</v>
      </c>
      <c r="C418" s="52" t="s">
        <v>211</v>
      </c>
      <c r="D418" s="52" t="s">
        <v>211</v>
      </c>
      <c r="E418" s="52" t="s">
        <v>613</v>
      </c>
      <c r="F418" s="52"/>
      <c r="G418" s="53" t="n">
        <f aca="false">G419</f>
        <v>73.2</v>
      </c>
      <c r="H418" s="53"/>
      <c r="I418" s="53"/>
      <c r="J418" s="55"/>
      <c r="K418" s="56"/>
      <c r="L418" s="56"/>
    </row>
    <row r="419" s="54" customFormat="true" ht="51" hidden="false" customHeight="false" outlineLevel="0" collapsed="false">
      <c r="A419" s="118" t="s">
        <v>614</v>
      </c>
      <c r="B419" s="52" t="s">
        <v>1096</v>
      </c>
      <c r="C419" s="52" t="s">
        <v>211</v>
      </c>
      <c r="D419" s="40" t="s">
        <v>211</v>
      </c>
      <c r="E419" s="40" t="s">
        <v>615</v>
      </c>
      <c r="F419" s="80"/>
      <c r="G419" s="68" t="n">
        <f aca="false">G420</f>
        <v>73.2</v>
      </c>
      <c r="H419" s="68" t="n">
        <f aca="false">H420</f>
        <v>150</v>
      </c>
      <c r="I419" s="68" t="n">
        <f aca="false">I420</f>
        <v>150</v>
      </c>
      <c r="J419" s="55"/>
      <c r="K419" s="56"/>
      <c r="L419" s="56"/>
    </row>
    <row r="420" customFormat="false" ht="12.75" hidden="false" customHeight="false" outlineLevel="0" collapsed="false">
      <c r="A420" s="49" t="s">
        <v>486</v>
      </c>
      <c r="B420" s="45" t="s">
        <v>1096</v>
      </c>
      <c r="C420" s="45" t="s">
        <v>211</v>
      </c>
      <c r="D420" s="45" t="s">
        <v>211</v>
      </c>
      <c r="E420" s="46" t="s">
        <v>615</v>
      </c>
      <c r="F420" s="45" t="s">
        <v>487</v>
      </c>
      <c r="G420" s="47" t="n">
        <f aca="false">G421</f>
        <v>73.2</v>
      </c>
      <c r="H420" s="47" t="n">
        <f aca="false">H421</f>
        <v>150</v>
      </c>
      <c r="I420" s="47" t="n">
        <f aca="false">I421</f>
        <v>150</v>
      </c>
      <c r="J420" s="98"/>
      <c r="K420" s="99"/>
      <c r="L420" s="99"/>
    </row>
    <row r="421" customFormat="false" ht="25.5" hidden="false" customHeight="false" outlineLevel="0" collapsed="false">
      <c r="A421" s="49" t="s">
        <v>488</v>
      </c>
      <c r="B421" s="45" t="s">
        <v>1096</v>
      </c>
      <c r="C421" s="45" t="s">
        <v>211</v>
      </c>
      <c r="D421" s="45" t="s">
        <v>211</v>
      </c>
      <c r="E421" s="46" t="s">
        <v>615</v>
      </c>
      <c r="F421" s="45" t="s">
        <v>489</v>
      </c>
      <c r="G421" s="47" t="n">
        <f aca="false">G422</f>
        <v>73.2</v>
      </c>
      <c r="H421" s="47" t="n">
        <f aca="false">H422</f>
        <v>150</v>
      </c>
      <c r="I421" s="47" t="n">
        <f aca="false">I422</f>
        <v>150</v>
      </c>
      <c r="J421" s="98"/>
      <c r="K421" s="99"/>
      <c r="L421" s="99"/>
    </row>
    <row r="422" customFormat="false" ht="25.5" hidden="false" customHeight="false" outlineLevel="0" collapsed="false">
      <c r="A422" s="49" t="s">
        <v>616</v>
      </c>
      <c r="B422" s="45" t="s">
        <v>1096</v>
      </c>
      <c r="C422" s="45" t="s">
        <v>211</v>
      </c>
      <c r="D422" s="45" t="s">
        <v>211</v>
      </c>
      <c r="E422" s="46" t="s">
        <v>615</v>
      </c>
      <c r="F422" s="45" t="s">
        <v>617</v>
      </c>
      <c r="G422" s="47" t="n">
        <f aca="false">150-50-6.8-20</f>
        <v>73.2</v>
      </c>
      <c r="H422" s="50" t="n">
        <v>150</v>
      </c>
      <c r="I422" s="50" t="n">
        <v>150</v>
      </c>
      <c r="J422" s="98" t="n">
        <f aca="false">G422</f>
        <v>73.2</v>
      </c>
      <c r="K422" s="99"/>
      <c r="L422" s="99"/>
    </row>
    <row r="423" customFormat="false" ht="12.75" hidden="false" customHeight="false" outlineLevel="0" collapsed="false">
      <c r="A423" s="49"/>
      <c r="B423" s="45"/>
      <c r="C423" s="45"/>
      <c r="D423" s="45"/>
      <c r="E423" s="45"/>
      <c r="F423" s="45"/>
      <c r="G423" s="47"/>
      <c r="H423" s="47"/>
      <c r="I423" s="47"/>
      <c r="J423" s="98"/>
      <c r="K423" s="99"/>
      <c r="L423" s="99"/>
    </row>
    <row r="424" s="36" customFormat="true" ht="12.75" hidden="false" customHeight="false" outlineLevel="0" collapsed="false">
      <c r="A424" s="39" t="s">
        <v>618</v>
      </c>
      <c r="B424" s="40" t="s">
        <v>1096</v>
      </c>
      <c r="C424" s="40" t="s">
        <v>278</v>
      </c>
      <c r="D424" s="40"/>
      <c r="E424" s="40"/>
      <c r="F424" s="40"/>
      <c r="G424" s="41" t="n">
        <f aca="false">G425+G434+G469</f>
        <v>13650.5</v>
      </c>
      <c r="H424" s="41" t="n">
        <f aca="false">H425+H434+H469</f>
        <v>6791.7</v>
      </c>
      <c r="I424" s="41" t="n">
        <f aca="false">I425+I434+I469</f>
        <v>7071</v>
      </c>
      <c r="J424" s="350"/>
      <c r="K424" s="308"/>
      <c r="L424" s="308"/>
    </row>
    <row r="425" customFormat="false" ht="12.75" hidden="false" customHeight="false" outlineLevel="0" collapsed="false">
      <c r="A425" s="39" t="s">
        <v>619</v>
      </c>
      <c r="B425" s="40" t="s">
        <v>1096</v>
      </c>
      <c r="C425" s="40" t="s">
        <v>278</v>
      </c>
      <c r="D425" s="40" t="s">
        <v>24</v>
      </c>
      <c r="E425" s="40"/>
      <c r="F425" s="40"/>
      <c r="G425" s="41" t="n">
        <f aca="false">G426</f>
        <v>2551.8</v>
      </c>
      <c r="H425" s="41" t="n">
        <f aca="false">H426</f>
        <v>445</v>
      </c>
      <c r="I425" s="41" t="n">
        <f aca="false">I426</f>
        <v>445</v>
      </c>
      <c r="J425" s="98"/>
      <c r="K425" s="99"/>
      <c r="L425" s="99"/>
    </row>
    <row r="426" s="54" customFormat="true" ht="27.75" hidden="false" customHeight="true" outlineLevel="0" collapsed="false">
      <c r="A426" s="149" t="s">
        <v>593</v>
      </c>
      <c r="B426" s="52" t="s">
        <v>1096</v>
      </c>
      <c r="C426" s="52" t="s">
        <v>278</v>
      </c>
      <c r="D426" s="52" t="s">
        <v>24</v>
      </c>
      <c r="E426" s="52" t="s">
        <v>470</v>
      </c>
      <c r="F426" s="52"/>
      <c r="G426" s="41" t="n">
        <f aca="false">G427</f>
        <v>2551.8</v>
      </c>
      <c r="H426" s="41" t="n">
        <f aca="false">H427</f>
        <v>445</v>
      </c>
      <c r="I426" s="41" t="n">
        <f aca="false">I427</f>
        <v>445</v>
      </c>
      <c r="J426" s="55"/>
      <c r="K426" s="56"/>
      <c r="L426" s="56"/>
    </row>
    <row r="427" s="54" customFormat="true" ht="25.5" hidden="false" customHeight="false" outlineLevel="0" collapsed="false">
      <c r="A427" s="51" t="s">
        <v>611</v>
      </c>
      <c r="B427" s="52" t="s">
        <v>1096</v>
      </c>
      <c r="C427" s="52" t="s">
        <v>278</v>
      </c>
      <c r="D427" s="52" t="s">
        <v>24</v>
      </c>
      <c r="E427" s="52" t="s">
        <v>472</v>
      </c>
      <c r="F427" s="52"/>
      <c r="G427" s="53" t="n">
        <f aca="false">G429</f>
        <v>2551.8</v>
      </c>
      <c r="H427" s="53" t="n">
        <f aca="false">H429</f>
        <v>445</v>
      </c>
      <c r="I427" s="53" t="n">
        <f aca="false">I429</f>
        <v>445</v>
      </c>
      <c r="J427" s="55"/>
      <c r="K427" s="56"/>
      <c r="L427" s="56"/>
    </row>
    <row r="428" s="54" customFormat="true" ht="51" hidden="false" customHeight="false" outlineLevel="0" collapsed="false">
      <c r="A428" s="76" t="s">
        <v>621</v>
      </c>
      <c r="B428" s="52" t="s">
        <v>1096</v>
      </c>
      <c r="C428" s="52" t="s">
        <v>278</v>
      </c>
      <c r="D428" s="52" t="s">
        <v>24</v>
      </c>
      <c r="E428" s="52" t="s">
        <v>622</v>
      </c>
      <c r="F428" s="52"/>
      <c r="G428" s="53" t="n">
        <f aca="false">G429</f>
        <v>2551.8</v>
      </c>
      <c r="H428" s="53"/>
      <c r="I428" s="53"/>
      <c r="J428" s="55"/>
      <c r="K428" s="56"/>
      <c r="L428" s="56"/>
    </row>
    <row r="429" s="54" customFormat="true" ht="51" hidden="false" customHeight="false" outlineLevel="0" collapsed="false">
      <c r="A429" s="51" t="s">
        <v>623</v>
      </c>
      <c r="B429" s="52" t="s">
        <v>1096</v>
      </c>
      <c r="C429" s="52" t="s">
        <v>278</v>
      </c>
      <c r="D429" s="52" t="s">
        <v>24</v>
      </c>
      <c r="E429" s="52" t="s">
        <v>624</v>
      </c>
      <c r="F429" s="52"/>
      <c r="G429" s="53" t="n">
        <f aca="false">G430</f>
        <v>2551.8</v>
      </c>
      <c r="H429" s="53" t="n">
        <f aca="false">H430</f>
        <v>445</v>
      </c>
      <c r="I429" s="53" t="n">
        <f aca="false">I430</f>
        <v>445</v>
      </c>
      <c r="J429" s="55"/>
      <c r="K429" s="56"/>
      <c r="L429" s="56"/>
    </row>
    <row r="430" customFormat="false" ht="12.75" hidden="false" customHeight="false" outlineLevel="0" collapsed="false">
      <c r="A430" s="49" t="s">
        <v>486</v>
      </c>
      <c r="B430" s="46" t="s">
        <v>1096</v>
      </c>
      <c r="C430" s="45" t="s">
        <v>278</v>
      </c>
      <c r="D430" s="45" t="s">
        <v>24</v>
      </c>
      <c r="E430" s="46" t="s">
        <v>624</v>
      </c>
      <c r="F430" s="46" t="s">
        <v>487</v>
      </c>
      <c r="G430" s="66" t="n">
        <f aca="false">G431</f>
        <v>2551.8</v>
      </c>
      <c r="H430" s="66" t="n">
        <f aca="false">H431</f>
        <v>445</v>
      </c>
      <c r="I430" s="66" t="n">
        <f aca="false">I431</f>
        <v>445</v>
      </c>
      <c r="J430" s="98"/>
      <c r="K430" s="99"/>
      <c r="L430" s="99"/>
    </row>
    <row r="431" customFormat="false" ht="12.75" hidden="false" customHeight="false" outlineLevel="0" collapsed="false">
      <c r="A431" s="49" t="s">
        <v>625</v>
      </c>
      <c r="B431" s="46" t="s">
        <v>1096</v>
      </c>
      <c r="C431" s="45" t="s">
        <v>278</v>
      </c>
      <c r="D431" s="45" t="s">
        <v>24</v>
      </c>
      <c r="E431" s="46" t="s">
        <v>624</v>
      </c>
      <c r="F431" s="46" t="s">
        <v>626</v>
      </c>
      <c r="G431" s="66" t="n">
        <f aca="false">G432</f>
        <v>2551.8</v>
      </c>
      <c r="H431" s="66" t="n">
        <f aca="false">H432</f>
        <v>445</v>
      </c>
      <c r="I431" s="66" t="n">
        <f aca="false">I432</f>
        <v>445</v>
      </c>
      <c r="J431" s="98"/>
      <c r="K431" s="99"/>
      <c r="L431" s="99"/>
    </row>
    <row r="432" customFormat="false" ht="12.75" hidden="false" customHeight="false" outlineLevel="0" collapsed="false">
      <c r="A432" s="87" t="s">
        <v>627</v>
      </c>
      <c r="B432" s="46" t="s">
        <v>1096</v>
      </c>
      <c r="C432" s="45" t="s">
        <v>278</v>
      </c>
      <c r="D432" s="45" t="s">
        <v>24</v>
      </c>
      <c r="E432" s="46" t="s">
        <v>624</v>
      </c>
      <c r="F432" s="46" t="s">
        <v>628</v>
      </c>
      <c r="G432" s="66" t="n">
        <f aca="false">388+2333-300+130.8</f>
        <v>2551.8</v>
      </c>
      <c r="H432" s="67" t="n">
        <v>445</v>
      </c>
      <c r="I432" s="67" t="n">
        <v>445</v>
      </c>
      <c r="J432" s="98" t="n">
        <f aca="false">G432</f>
        <v>2551.8</v>
      </c>
      <c r="K432" s="99"/>
      <c r="L432" s="99"/>
    </row>
    <row r="433" customFormat="false" ht="12.75" hidden="false" customHeight="false" outlineLevel="0" collapsed="false">
      <c r="A433" s="49"/>
      <c r="B433" s="46"/>
      <c r="C433" s="45"/>
      <c r="D433" s="45"/>
      <c r="E433" s="45"/>
      <c r="F433" s="45"/>
      <c r="G433" s="47"/>
      <c r="H433" s="47"/>
      <c r="I433" s="47"/>
      <c r="J433" s="98"/>
      <c r="K433" s="99"/>
      <c r="L433" s="99"/>
    </row>
    <row r="434" s="54" customFormat="true" ht="14.25" hidden="false" customHeight="true" outlineLevel="0" collapsed="false">
      <c r="A434" s="39" t="s">
        <v>629</v>
      </c>
      <c r="B434" s="40" t="s">
        <v>1096</v>
      </c>
      <c r="C434" s="40" t="s">
        <v>278</v>
      </c>
      <c r="D434" s="40" t="s">
        <v>46</v>
      </c>
      <c r="E434" s="40"/>
      <c r="F434" s="40"/>
      <c r="G434" s="41" t="n">
        <f aca="false">G435+G463+G457</f>
        <v>8569.4</v>
      </c>
      <c r="H434" s="41" t="n">
        <f aca="false">H435+H463</f>
        <v>4363.9</v>
      </c>
      <c r="I434" s="41" t="n">
        <f aca="false">I435+I463</f>
        <v>4613.6</v>
      </c>
      <c r="J434" s="55"/>
      <c r="K434" s="56"/>
      <c r="L434" s="56"/>
    </row>
    <row r="435" s="54" customFormat="true" ht="25.5" hidden="false" customHeight="false" outlineLevel="0" collapsed="false">
      <c r="A435" s="149" t="s">
        <v>593</v>
      </c>
      <c r="B435" s="40" t="s">
        <v>1096</v>
      </c>
      <c r="C435" s="40" t="s">
        <v>278</v>
      </c>
      <c r="D435" s="40" t="s">
        <v>46</v>
      </c>
      <c r="E435" s="52" t="s">
        <v>470</v>
      </c>
      <c r="F435" s="40"/>
      <c r="G435" s="41" t="n">
        <f aca="false">G436</f>
        <v>8358</v>
      </c>
      <c r="H435" s="41" t="n">
        <f aca="false">H436</f>
        <v>4343.9</v>
      </c>
      <c r="I435" s="41" t="n">
        <f aca="false">I436</f>
        <v>4593.6</v>
      </c>
      <c r="J435" s="55"/>
      <c r="K435" s="56"/>
      <c r="L435" s="56"/>
    </row>
    <row r="436" s="54" customFormat="true" ht="25.5" hidden="false" customHeight="false" outlineLevel="0" collapsed="false">
      <c r="A436" s="51" t="s">
        <v>611</v>
      </c>
      <c r="B436" s="52" t="s">
        <v>1096</v>
      </c>
      <c r="C436" s="52" t="s">
        <v>278</v>
      </c>
      <c r="D436" s="52" t="s">
        <v>46</v>
      </c>
      <c r="E436" s="52" t="s">
        <v>472</v>
      </c>
      <c r="F436" s="40"/>
      <c r="G436" s="53" t="n">
        <f aca="false">G438+G452</f>
        <v>8358</v>
      </c>
      <c r="H436" s="53" t="n">
        <f aca="false">H438+H452</f>
        <v>4343.9</v>
      </c>
      <c r="I436" s="53" t="n">
        <f aca="false">I438+I452</f>
        <v>4593.6</v>
      </c>
      <c r="J436" s="55"/>
      <c r="K436" s="56"/>
      <c r="L436" s="56"/>
    </row>
    <row r="437" s="54" customFormat="true" ht="51" hidden="false" customHeight="false" outlineLevel="0" collapsed="false">
      <c r="A437" s="51" t="s">
        <v>473</v>
      </c>
      <c r="B437" s="52" t="s">
        <v>1096</v>
      </c>
      <c r="C437" s="52" t="s">
        <v>278</v>
      </c>
      <c r="D437" s="52" t="s">
        <v>46</v>
      </c>
      <c r="E437" s="52" t="s">
        <v>474</v>
      </c>
      <c r="F437" s="40"/>
      <c r="G437" s="53" t="n">
        <f aca="false">G438+G452</f>
        <v>8358</v>
      </c>
      <c r="H437" s="53"/>
      <c r="I437" s="53"/>
      <c r="J437" s="55"/>
      <c r="K437" s="56"/>
      <c r="L437" s="56"/>
    </row>
    <row r="438" s="54" customFormat="true" ht="51" hidden="false" customHeight="false" outlineLevel="0" collapsed="false">
      <c r="A438" s="93" t="s">
        <v>632</v>
      </c>
      <c r="B438" s="40" t="s">
        <v>1096</v>
      </c>
      <c r="C438" s="52" t="s">
        <v>278</v>
      </c>
      <c r="D438" s="52" t="s">
        <v>46</v>
      </c>
      <c r="E438" s="52" t="s">
        <v>633</v>
      </c>
      <c r="F438" s="52"/>
      <c r="G438" s="53" t="n">
        <f aca="false">G439+G447</f>
        <v>45.5</v>
      </c>
      <c r="H438" s="53" t="n">
        <f aca="false">H439+H447</f>
        <v>20</v>
      </c>
      <c r="I438" s="53" t="n">
        <f aca="false">I439+I447</f>
        <v>20</v>
      </c>
      <c r="J438" s="55"/>
      <c r="K438" s="56"/>
      <c r="L438" s="56"/>
    </row>
    <row r="439" customFormat="false" ht="38.25" hidden="false" customHeight="false" outlineLevel="0" collapsed="false">
      <c r="A439" s="49" t="s">
        <v>33</v>
      </c>
      <c r="B439" s="46" t="s">
        <v>1096</v>
      </c>
      <c r="C439" s="46" t="s">
        <v>278</v>
      </c>
      <c r="D439" s="46" t="s">
        <v>46</v>
      </c>
      <c r="E439" s="46" t="s">
        <v>633</v>
      </c>
      <c r="F439" s="45" t="s">
        <v>34</v>
      </c>
      <c r="G439" s="66" t="n">
        <f aca="false">G440+G444</f>
        <v>45.5</v>
      </c>
      <c r="H439" s="66" t="n">
        <f aca="false">H440+H444</f>
        <v>0</v>
      </c>
      <c r="I439" s="66" t="n">
        <f aca="false">I440+I444</f>
        <v>0</v>
      </c>
      <c r="J439" s="98"/>
      <c r="K439" s="99"/>
      <c r="L439" s="99"/>
    </row>
    <row r="440" customFormat="false" ht="12.75" hidden="true" customHeight="false" outlineLevel="0" collapsed="false">
      <c r="A440" s="49" t="s">
        <v>162</v>
      </c>
      <c r="B440" s="46" t="s">
        <v>1096</v>
      </c>
      <c r="C440" s="46" t="s">
        <v>278</v>
      </c>
      <c r="D440" s="46" t="s">
        <v>46</v>
      </c>
      <c r="E440" s="46" t="s">
        <v>633</v>
      </c>
      <c r="F440" s="45" t="s">
        <v>163</v>
      </c>
      <c r="G440" s="66" t="n">
        <f aca="false">G441+G442+G443</f>
        <v>0</v>
      </c>
      <c r="H440" s="66" t="n">
        <f aca="false">H441+H442</f>
        <v>0</v>
      </c>
      <c r="I440" s="66" t="n">
        <f aca="false">I441+I442</f>
        <v>0</v>
      </c>
      <c r="J440" s="98"/>
      <c r="K440" s="99"/>
      <c r="L440" s="99"/>
    </row>
    <row r="441" customFormat="false" ht="12.75" hidden="true" customHeight="false" outlineLevel="0" collapsed="false">
      <c r="A441" s="49" t="s">
        <v>168</v>
      </c>
      <c r="B441" s="46" t="s">
        <v>1096</v>
      </c>
      <c r="C441" s="46" t="s">
        <v>278</v>
      </c>
      <c r="D441" s="46" t="s">
        <v>46</v>
      </c>
      <c r="E441" s="46" t="s">
        <v>633</v>
      </c>
      <c r="F441" s="45" t="s">
        <v>169</v>
      </c>
      <c r="G441" s="66"/>
      <c r="H441" s="66"/>
      <c r="I441" s="66"/>
      <c r="J441" s="98"/>
      <c r="K441" s="99" t="n">
        <f aca="false">G441</f>
        <v>0</v>
      </c>
      <c r="L441" s="99"/>
    </row>
    <row r="442" customFormat="false" ht="12.75" hidden="true" customHeight="false" outlineLevel="0" collapsed="false">
      <c r="A442" s="49" t="s">
        <v>164</v>
      </c>
      <c r="B442" s="46" t="s">
        <v>1096</v>
      </c>
      <c r="C442" s="46" t="s">
        <v>278</v>
      </c>
      <c r="D442" s="46" t="s">
        <v>46</v>
      </c>
      <c r="E442" s="46" t="s">
        <v>633</v>
      </c>
      <c r="F442" s="45" t="s">
        <v>165</v>
      </c>
      <c r="G442" s="66"/>
      <c r="H442" s="66"/>
      <c r="I442" s="66"/>
      <c r="J442" s="98"/>
      <c r="K442" s="99" t="n">
        <f aca="false">G442</f>
        <v>0</v>
      </c>
      <c r="L442" s="99"/>
    </row>
    <row r="443" customFormat="false" ht="25.5" hidden="true" customHeight="false" outlineLevel="0" collapsed="false">
      <c r="A443" s="49" t="s">
        <v>170</v>
      </c>
      <c r="B443" s="46" t="s">
        <v>1096</v>
      </c>
      <c r="C443" s="46" t="s">
        <v>278</v>
      </c>
      <c r="D443" s="46" t="s">
        <v>46</v>
      </c>
      <c r="E443" s="46" t="s">
        <v>633</v>
      </c>
      <c r="F443" s="45" t="s">
        <v>171</v>
      </c>
      <c r="G443" s="66"/>
      <c r="H443" s="66"/>
      <c r="I443" s="66"/>
      <c r="J443" s="98"/>
      <c r="K443" s="99" t="n">
        <f aca="false">G443</f>
        <v>0</v>
      </c>
      <c r="L443" s="99"/>
    </row>
    <row r="444" customFormat="false" ht="12.75" hidden="false" customHeight="false" outlineLevel="0" collapsed="false">
      <c r="A444" s="49" t="s">
        <v>35</v>
      </c>
      <c r="B444" s="46" t="s">
        <v>1096</v>
      </c>
      <c r="C444" s="46" t="s">
        <v>278</v>
      </c>
      <c r="D444" s="46" t="s">
        <v>46</v>
      </c>
      <c r="E444" s="46" t="s">
        <v>633</v>
      </c>
      <c r="F444" s="45" t="s">
        <v>36</v>
      </c>
      <c r="G444" s="66" t="n">
        <f aca="false">G445+G446</f>
        <v>45.5</v>
      </c>
      <c r="H444" s="66" t="n">
        <f aca="false">H445</f>
        <v>0</v>
      </c>
      <c r="I444" s="66" t="n">
        <f aca="false">I445</f>
        <v>0</v>
      </c>
      <c r="J444" s="98"/>
      <c r="K444" s="99"/>
      <c r="L444" s="99"/>
    </row>
    <row r="445" customFormat="false" ht="12.75" hidden="false" customHeight="false" outlineLevel="0" collapsed="false">
      <c r="A445" s="49" t="s">
        <v>37</v>
      </c>
      <c r="B445" s="46" t="s">
        <v>1096</v>
      </c>
      <c r="C445" s="46" t="s">
        <v>278</v>
      </c>
      <c r="D445" s="46" t="s">
        <v>46</v>
      </c>
      <c r="E445" s="46" t="s">
        <v>633</v>
      </c>
      <c r="F445" s="45" t="s">
        <v>38</v>
      </c>
      <c r="G445" s="66" t="n">
        <f aca="false">12.34+1.13158+21.48-0.00538</f>
        <v>34.9462</v>
      </c>
      <c r="H445" s="66"/>
      <c r="I445" s="66"/>
      <c r="J445" s="98"/>
      <c r="K445" s="99" t="n">
        <f aca="false">G445</f>
        <v>34.9462</v>
      </c>
      <c r="L445" s="99"/>
    </row>
    <row r="446" customFormat="false" ht="38.25" hidden="false" customHeight="false" outlineLevel="0" collapsed="false">
      <c r="A446" s="49" t="s">
        <v>39</v>
      </c>
      <c r="B446" s="46" t="s">
        <v>1096</v>
      </c>
      <c r="C446" s="46" t="s">
        <v>278</v>
      </c>
      <c r="D446" s="46" t="s">
        <v>46</v>
      </c>
      <c r="E446" s="46" t="s">
        <v>633</v>
      </c>
      <c r="F446" s="45" t="s">
        <v>40</v>
      </c>
      <c r="G446" s="66" t="n">
        <f aca="false">5.2-1.13158+6.48+0.00538</f>
        <v>10.5538</v>
      </c>
      <c r="H446" s="66"/>
      <c r="I446" s="66"/>
      <c r="J446" s="98"/>
      <c r="K446" s="99" t="n">
        <f aca="false">G446</f>
        <v>10.5538</v>
      </c>
      <c r="L446" s="99"/>
    </row>
    <row r="447" customFormat="false" ht="25.5" hidden="true" customHeight="false" outlineLevel="0" collapsed="false">
      <c r="A447" s="49" t="s">
        <v>54</v>
      </c>
      <c r="B447" s="46" t="s">
        <v>1096</v>
      </c>
      <c r="C447" s="46" t="s">
        <v>278</v>
      </c>
      <c r="D447" s="46" t="s">
        <v>46</v>
      </c>
      <c r="E447" s="46" t="s">
        <v>633</v>
      </c>
      <c r="F447" s="46" t="s">
        <v>55</v>
      </c>
      <c r="G447" s="95" t="n">
        <f aca="false">G448</f>
        <v>0</v>
      </c>
      <c r="H447" s="95" t="n">
        <f aca="false">H448</f>
        <v>20</v>
      </c>
      <c r="I447" s="95" t="n">
        <f aca="false">I448</f>
        <v>20</v>
      </c>
      <c r="J447" s="98"/>
      <c r="K447" s="99"/>
      <c r="L447" s="99"/>
    </row>
    <row r="448" customFormat="false" ht="25.5" hidden="true" customHeight="false" outlineLevel="0" collapsed="false">
      <c r="A448" s="49" t="s">
        <v>56</v>
      </c>
      <c r="B448" s="46" t="s">
        <v>1096</v>
      </c>
      <c r="C448" s="46" t="s">
        <v>278</v>
      </c>
      <c r="D448" s="46" t="s">
        <v>46</v>
      </c>
      <c r="E448" s="46" t="s">
        <v>633</v>
      </c>
      <c r="F448" s="46" t="s">
        <v>57</v>
      </c>
      <c r="G448" s="95" t="n">
        <f aca="false">G449+G450</f>
        <v>0</v>
      </c>
      <c r="H448" s="95" t="n">
        <f aca="false">H449+H450</f>
        <v>20</v>
      </c>
      <c r="I448" s="95" t="n">
        <f aca="false">I449+I450</f>
        <v>20</v>
      </c>
      <c r="J448" s="98"/>
      <c r="K448" s="99"/>
      <c r="L448" s="99"/>
    </row>
    <row r="449" customFormat="false" ht="25.5" hidden="true" customHeight="false" outlineLevel="0" collapsed="false">
      <c r="A449" s="49" t="s">
        <v>58</v>
      </c>
      <c r="B449" s="46" t="s">
        <v>1096</v>
      </c>
      <c r="C449" s="46" t="s">
        <v>278</v>
      </c>
      <c r="D449" s="46" t="s">
        <v>46</v>
      </c>
      <c r="E449" s="46" t="s">
        <v>633</v>
      </c>
      <c r="F449" s="46" t="s">
        <v>59</v>
      </c>
      <c r="G449" s="95"/>
      <c r="H449" s="95"/>
      <c r="I449" s="95"/>
      <c r="J449" s="98"/>
      <c r="K449" s="99" t="n">
        <f aca="false">G449</f>
        <v>0</v>
      </c>
      <c r="L449" s="99"/>
    </row>
    <row r="450" customFormat="false" ht="25.5" hidden="true" customHeight="false" outlineLevel="0" collapsed="false">
      <c r="A450" s="49" t="s">
        <v>60</v>
      </c>
      <c r="B450" s="46" t="s">
        <v>1096</v>
      </c>
      <c r="C450" s="46" t="s">
        <v>278</v>
      </c>
      <c r="D450" s="46" t="s">
        <v>46</v>
      </c>
      <c r="E450" s="46" t="s">
        <v>633</v>
      </c>
      <c r="F450" s="46" t="s">
        <v>61</v>
      </c>
      <c r="G450" s="66" t="n">
        <f aca="false">20-20</f>
        <v>0</v>
      </c>
      <c r="H450" s="67" t="n">
        <v>20</v>
      </c>
      <c r="I450" s="67" t="n">
        <v>20</v>
      </c>
      <c r="J450" s="98"/>
      <c r="K450" s="99" t="n">
        <f aca="false">G450</f>
        <v>0</v>
      </c>
      <c r="L450" s="99"/>
    </row>
    <row r="451" customFormat="false" ht="15" hidden="false" customHeight="true" outlineLevel="0" collapsed="false">
      <c r="A451" s="49"/>
      <c r="B451" s="52"/>
      <c r="C451" s="52"/>
      <c r="D451" s="52"/>
      <c r="E451" s="52"/>
      <c r="F451" s="52"/>
      <c r="G451" s="95"/>
      <c r="H451" s="95"/>
      <c r="I451" s="95"/>
      <c r="J451" s="98"/>
      <c r="K451" s="99"/>
      <c r="L451" s="99"/>
    </row>
    <row r="452" customFormat="false" ht="55.5" hidden="false" customHeight="true" outlineLevel="0" collapsed="false">
      <c r="A452" s="93" t="s">
        <v>634</v>
      </c>
      <c r="B452" s="52" t="s">
        <v>1096</v>
      </c>
      <c r="C452" s="52" t="s">
        <v>278</v>
      </c>
      <c r="D452" s="52" t="s">
        <v>46</v>
      </c>
      <c r="E452" s="52" t="s">
        <v>635</v>
      </c>
      <c r="F452" s="52"/>
      <c r="G452" s="53" t="n">
        <f aca="false">G453</f>
        <v>8312.5</v>
      </c>
      <c r="H452" s="53" t="n">
        <f aca="false">H453</f>
        <v>4323.9</v>
      </c>
      <c r="I452" s="53" t="n">
        <f aca="false">I453</f>
        <v>4573.6</v>
      </c>
      <c r="J452" s="98"/>
      <c r="K452" s="99"/>
      <c r="L452" s="99"/>
    </row>
    <row r="453" customFormat="false" ht="15" hidden="false" customHeight="true" outlineLevel="0" collapsed="false">
      <c r="A453" s="49" t="s">
        <v>486</v>
      </c>
      <c r="B453" s="46" t="s">
        <v>1096</v>
      </c>
      <c r="C453" s="45" t="s">
        <v>278</v>
      </c>
      <c r="D453" s="45" t="s">
        <v>46</v>
      </c>
      <c r="E453" s="46" t="s">
        <v>635</v>
      </c>
      <c r="F453" s="45" t="s">
        <v>487</v>
      </c>
      <c r="G453" s="47" t="n">
        <f aca="false">G454</f>
        <v>8312.5</v>
      </c>
      <c r="H453" s="47" t="n">
        <f aca="false">H454</f>
        <v>4323.9</v>
      </c>
      <c r="I453" s="47" t="n">
        <f aca="false">I454</f>
        <v>4573.6</v>
      </c>
      <c r="J453" s="98"/>
      <c r="K453" s="99"/>
      <c r="L453" s="99"/>
    </row>
    <row r="454" customFormat="false" ht="29.25" hidden="false" customHeight="true" outlineLevel="0" collapsed="false">
      <c r="A454" s="49" t="s">
        <v>488</v>
      </c>
      <c r="B454" s="46" t="s">
        <v>1096</v>
      </c>
      <c r="C454" s="45" t="s">
        <v>278</v>
      </c>
      <c r="D454" s="45" t="s">
        <v>46</v>
      </c>
      <c r="E454" s="46" t="s">
        <v>635</v>
      </c>
      <c r="F454" s="45" t="s">
        <v>489</v>
      </c>
      <c r="G454" s="47" t="n">
        <f aca="false">G455</f>
        <v>8312.5</v>
      </c>
      <c r="H454" s="47" t="n">
        <f aca="false">H455</f>
        <v>4323.9</v>
      </c>
      <c r="I454" s="47" t="n">
        <f aca="false">I455</f>
        <v>4573.6</v>
      </c>
      <c r="J454" s="98"/>
      <c r="K454" s="99"/>
      <c r="L454" s="99"/>
    </row>
    <row r="455" customFormat="false" ht="27.75" hidden="false" customHeight="true" outlineLevel="0" collapsed="false">
      <c r="A455" s="49" t="s">
        <v>616</v>
      </c>
      <c r="B455" s="46" t="s">
        <v>1096</v>
      </c>
      <c r="C455" s="45" t="s">
        <v>278</v>
      </c>
      <c r="D455" s="45" t="s">
        <v>46</v>
      </c>
      <c r="E455" s="46" t="s">
        <v>635</v>
      </c>
      <c r="F455" s="45" t="s">
        <v>617</v>
      </c>
      <c r="G455" s="47" t="n">
        <f aca="false">2778+470+5064.5</f>
        <v>8312.5</v>
      </c>
      <c r="H455" s="50" t="n">
        <v>4323.9</v>
      </c>
      <c r="I455" s="50" t="n">
        <v>4573.6</v>
      </c>
      <c r="J455" s="98"/>
      <c r="K455" s="99" t="n">
        <f aca="false">G455</f>
        <v>8312.5</v>
      </c>
      <c r="L455" s="99"/>
    </row>
    <row r="456" customFormat="false" ht="12.75" hidden="false" customHeight="false" outlineLevel="0" collapsed="false">
      <c r="A456" s="49"/>
      <c r="B456" s="46"/>
      <c r="C456" s="45"/>
      <c r="D456" s="45"/>
      <c r="E456" s="46"/>
      <c r="F456" s="45"/>
      <c r="G456" s="47"/>
      <c r="H456" s="50"/>
      <c r="I456" s="50"/>
      <c r="J456" s="98"/>
      <c r="K456" s="99"/>
      <c r="L456" s="99"/>
    </row>
    <row r="457" customFormat="false" ht="25.5" hidden="false" customHeight="false" outlineLevel="0" collapsed="false">
      <c r="A457" s="51" t="s">
        <v>645</v>
      </c>
      <c r="B457" s="52" t="s">
        <v>1096</v>
      </c>
      <c r="C457" s="52" t="s">
        <v>278</v>
      </c>
      <c r="D457" s="52" t="s">
        <v>46</v>
      </c>
      <c r="E457" s="52" t="s">
        <v>263</v>
      </c>
      <c r="F457" s="52"/>
      <c r="G457" s="53" t="n">
        <f aca="false">G458</f>
        <v>191.4</v>
      </c>
      <c r="H457" s="50"/>
      <c r="I457" s="50"/>
      <c r="J457" s="98"/>
      <c r="K457" s="99"/>
      <c r="L457" s="99"/>
    </row>
    <row r="458" customFormat="false" ht="25.5" hidden="false" customHeight="false" outlineLevel="0" collapsed="false">
      <c r="A458" s="51" t="s">
        <v>269</v>
      </c>
      <c r="B458" s="52" t="s">
        <v>1096</v>
      </c>
      <c r="C458" s="52" t="s">
        <v>278</v>
      </c>
      <c r="D458" s="52" t="s">
        <v>46</v>
      </c>
      <c r="E458" s="52" t="s">
        <v>270</v>
      </c>
      <c r="F458" s="52"/>
      <c r="G458" s="53" t="n">
        <f aca="false">G459</f>
        <v>191.4</v>
      </c>
      <c r="H458" s="50"/>
      <c r="I458" s="50"/>
      <c r="J458" s="98"/>
      <c r="K458" s="99"/>
      <c r="L458" s="99"/>
    </row>
    <row r="459" customFormat="false" ht="63.75" hidden="false" customHeight="false" outlineLevel="0" collapsed="false">
      <c r="A459" s="51" t="s">
        <v>271</v>
      </c>
      <c r="B459" s="52" t="s">
        <v>1096</v>
      </c>
      <c r="C459" s="52" t="s">
        <v>278</v>
      </c>
      <c r="D459" s="52" t="s">
        <v>46</v>
      </c>
      <c r="E459" s="52" t="s">
        <v>273</v>
      </c>
      <c r="F459" s="52"/>
      <c r="G459" s="53" t="n">
        <f aca="false">G460</f>
        <v>191.4</v>
      </c>
      <c r="H459" s="50"/>
      <c r="I459" s="50"/>
      <c r="J459" s="98"/>
      <c r="K459" s="99"/>
      <c r="L459" s="99"/>
    </row>
    <row r="460" customFormat="false" ht="12.75" hidden="false" customHeight="false" outlineLevel="0" collapsed="false">
      <c r="A460" s="49" t="s">
        <v>76</v>
      </c>
      <c r="B460" s="46" t="s">
        <v>1096</v>
      </c>
      <c r="C460" s="45" t="s">
        <v>278</v>
      </c>
      <c r="D460" s="46" t="s">
        <v>46</v>
      </c>
      <c r="E460" s="46" t="s">
        <v>273</v>
      </c>
      <c r="F460" s="46" t="s">
        <v>77</v>
      </c>
      <c r="G460" s="66" t="n">
        <f aca="false">G461</f>
        <v>191.4</v>
      </c>
      <c r="H460" s="50"/>
      <c r="I460" s="50"/>
      <c r="J460" s="98"/>
      <c r="K460" s="99"/>
      <c r="L460" s="99"/>
    </row>
    <row r="461" customFormat="false" ht="38.25" hidden="false" customHeight="false" outlineLevel="0" collapsed="false">
      <c r="A461" s="49" t="s">
        <v>146</v>
      </c>
      <c r="B461" s="46" t="s">
        <v>1096</v>
      </c>
      <c r="C461" s="45" t="s">
        <v>278</v>
      </c>
      <c r="D461" s="46" t="s">
        <v>46</v>
      </c>
      <c r="E461" s="46" t="s">
        <v>273</v>
      </c>
      <c r="F461" s="46" t="s">
        <v>147</v>
      </c>
      <c r="G461" s="66" t="n">
        <f aca="false">108.75+45.675+36.975</f>
        <v>191.4</v>
      </c>
      <c r="H461" s="50"/>
      <c r="I461" s="50"/>
      <c r="J461" s="98"/>
      <c r="K461" s="99" t="n">
        <f aca="false">G461</f>
        <v>191.4</v>
      </c>
      <c r="L461" s="99"/>
    </row>
    <row r="462" customFormat="false" ht="12.75" hidden="false" customHeight="false" outlineLevel="0" collapsed="false">
      <c r="A462" s="49"/>
      <c r="B462" s="46"/>
      <c r="C462" s="45"/>
      <c r="D462" s="45"/>
      <c r="E462" s="46"/>
      <c r="F462" s="45"/>
      <c r="G462" s="47"/>
      <c r="H462" s="50"/>
      <c r="I462" s="50"/>
      <c r="J462" s="98"/>
      <c r="K462" s="99"/>
      <c r="L462" s="99"/>
    </row>
    <row r="463" s="54" customFormat="true" ht="12.75" hidden="false" customHeight="false" outlineLevel="0" collapsed="false">
      <c r="A463" s="51" t="s">
        <v>192</v>
      </c>
      <c r="B463" s="52" t="s">
        <v>1096</v>
      </c>
      <c r="C463" s="52" t="s">
        <v>278</v>
      </c>
      <c r="D463" s="52" t="s">
        <v>46</v>
      </c>
      <c r="E463" s="52" t="s">
        <v>193</v>
      </c>
      <c r="F463" s="69"/>
      <c r="G463" s="53" t="n">
        <f aca="false">G464</f>
        <v>20</v>
      </c>
      <c r="H463" s="53" t="n">
        <f aca="false">H464</f>
        <v>20</v>
      </c>
      <c r="I463" s="53" t="n">
        <f aca="false">I464</f>
        <v>20</v>
      </c>
      <c r="J463" s="55"/>
      <c r="K463" s="56"/>
      <c r="L463" s="56"/>
    </row>
    <row r="464" s="54" customFormat="true" ht="89.25" hidden="false" customHeight="false" outlineLevel="0" collapsed="false">
      <c r="A464" s="51" t="s">
        <v>646</v>
      </c>
      <c r="B464" s="52" t="s">
        <v>1096</v>
      </c>
      <c r="C464" s="52" t="s">
        <v>278</v>
      </c>
      <c r="D464" s="52" t="s">
        <v>46</v>
      </c>
      <c r="E464" s="52" t="s">
        <v>647</v>
      </c>
      <c r="F464" s="52"/>
      <c r="G464" s="53" t="n">
        <f aca="false">G465</f>
        <v>20</v>
      </c>
      <c r="H464" s="53" t="n">
        <f aca="false">H465</f>
        <v>20</v>
      </c>
      <c r="I464" s="53" t="n">
        <f aca="false">I465</f>
        <v>20</v>
      </c>
      <c r="J464" s="55"/>
      <c r="K464" s="56"/>
      <c r="L464" s="56"/>
    </row>
    <row r="465" customFormat="false" ht="12.75" hidden="false" customHeight="false" outlineLevel="0" collapsed="false">
      <c r="A465" s="49" t="s">
        <v>486</v>
      </c>
      <c r="B465" s="46" t="s">
        <v>1096</v>
      </c>
      <c r="C465" s="45" t="s">
        <v>278</v>
      </c>
      <c r="D465" s="46" t="s">
        <v>46</v>
      </c>
      <c r="E465" s="46" t="s">
        <v>647</v>
      </c>
      <c r="F465" s="45" t="s">
        <v>487</v>
      </c>
      <c r="G465" s="47" t="n">
        <f aca="false">G466</f>
        <v>20</v>
      </c>
      <c r="H465" s="47" t="n">
        <f aca="false">H466</f>
        <v>20</v>
      </c>
      <c r="I465" s="47" t="n">
        <f aca="false">I466</f>
        <v>20</v>
      </c>
      <c r="J465" s="98"/>
      <c r="K465" s="99"/>
      <c r="L465" s="99"/>
    </row>
    <row r="466" customFormat="false" ht="25.5" hidden="false" customHeight="false" outlineLevel="0" collapsed="false">
      <c r="A466" s="49" t="s">
        <v>488</v>
      </c>
      <c r="B466" s="46" t="s">
        <v>1096</v>
      </c>
      <c r="C466" s="45" t="s">
        <v>278</v>
      </c>
      <c r="D466" s="46" t="s">
        <v>46</v>
      </c>
      <c r="E466" s="46" t="s">
        <v>647</v>
      </c>
      <c r="F466" s="45" t="s">
        <v>489</v>
      </c>
      <c r="G466" s="47" t="n">
        <f aca="false">G467</f>
        <v>20</v>
      </c>
      <c r="H466" s="47" t="n">
        <f aca="false">H467</f>
        <v>20</v>
      </c>
      <c r="I466" s="47" t="n">
        <f aca="false">I467</f>
        <v>20</v>
      </c>
      <c r="J466" s="98"/>
      <c r="K466" s="99"/>
      <c r="L466" s="99"/>
    </row>
    <row r="467" customFormat="false" ht="25.5" hidden="false" customHeight="false" outlineLevel="0" collapsed="false">
      <c r="A467" s="49" t="s">
        <v>616</v>
      </c>
      <c r="B467" s="46" t="s">
        <v>1096</v>
      </c>
      <c r="C467" s="45" t="s">
        <v>278</v>
      </c>
      <c r="D467" s="46" t="s">
        <v>46</v>
      </c>
      <c r="E467" s="46" t="s">
        <v>647</v>
      </c>
      <c r="F467" s="45" t="s">
        <v>617</v>
      </c>
      <c r="G467" s="47" t="n">
        <v>20</v>
      </c>
      <c r="H467" s="50" t="n">
        <v>20</v>
      </c>
      <c r="I467" s="50" t="n">
        <v>20</v>
      </c>
      <c r="J467" s="98" t="n">
        <f aca="false">G467</f>
        <v>20</v>
      </c>
      <c r="K467" s="99"/>
      <c r="L467" s="99"/>
    </row>
    <row r="468" customFormat="false" ht="12.75" hidden="false" customHeight="false" outlineLevel="0" collapsed="false">
      <c r="A468" s="49"/>
      <c r="B468" s="46"/>
      <c r="C468" s="45"/>
      <c r="D468" s="46"/>
      <c r="E468" s="46"/>
      <c r="F468" s="45"/>
      <c r="G468" s="47"/>
      <c r="H468" s="47"/>
      <c r="I468" s="47"/>
      <c r="J468" s="98"/>
      <c r="K468" s="99"/>
      <c r="L468" s="99"/>
    </row>
    <row r="469" customFormat="false" ht="12.75" hidden="false" customHeight="false" outlineLevel="0" collapsed="false">
      <c r="A469" s="39" t="s">
        <v>648</v>
      </c>
      <c r="B469" s="52" t="s">
        <v>1096</v>
      </c>
      <c r="C469" s="40" t="s">
        <v>278</v>
      </c>
      <c r="D469" s="40" t="s">
        <v>64</v>
      </c>
      <c r="E469" s="40"/>
      <c r="F469" s="40"/>
      <c r="G469" s="41" t="n">
        <f aca="false">G470+G507</f>
        <v>2529.3</v>
      </c>
      <c r="H469" s="41" t="n">
        <f aca="false">H470+H507</f>
        <v>1982.8</v>
      </c>
      <c r="I469" s="41" t="n">
        <f aca="false">I470+I507</f>
        <v>2012.4</v>
      </c>
      <c r="J469" s="98"/>
      <c r="K469" s="99"/>
      <c r="L469" s="99"/>
    </row>
    <row r="470" s="54" customFormat="true" ht="25.5" hidden="false" customHeight="false" outlineLevel="0" collapsed="false">
      <c r="A470" s="149" t="s">
        <v>593</v>
      </c>
      <c r="B470" s="52" t="s">
        <v>1096</v>
      </c>
      <c r="C470" s="40" t="s">
        <v>278</v>
      </c>
      <c r="D470" s="40" t="s">
        <v>64</v>
      </c>
      <c r="E470" s="52" t="s">
        <v>470</v>
      </c>
      <c r="F470" s="52"/>
      <c r="G470" s="53" t="n">
        <f aca="false">G471+G484</f>
        <v>1648.3</v>
      </c>
      <c r="H470" s="53" t="n">
        <f aca="false">H471+H484</f>
        <v>1101.8</v>
      </c>
      <c r="I470" s="53" t="n">
        <f aca="false">I471+I484</f>
        <v>1131.4</v>
      </c>
      <c r="J470" s="55"/>
      <c r="K470" s="56"/>
      <c r="L470" s="56"/>
    </row>
    <row r="471" s="54" customFormat="true" ht="25.5" hidden="false" customHeight="false" outlineLevel="0" collapsed="false">
      <c r="A471" s="51" t="s">
        <v>611</v>
      </c>
      <c r="B471" s="52" t="s">
        <v>1096</v>
      </c>
      <c r="C471" s="52" t="s">
        <v>278</v>
      </c>
      <c r="D471" s="52" t="s">
        <v>64</v>
      </c>
      <c r="E471" s="52" t="s">
        <v>472</v>
      </c>
      <c r="F471" s="52"/>
      <c r="G471" s="53" t="n">
        <f aca="false">G472</f>
        <v>131.6</v>
      </c>
      <c r="H471" s="53" t="n">
        <f aca="false">H473</f>
        <v>139.7</v>
      </c>
      <c r="I471" s="53" t="n">
        <f aca="false">I473</f>
        <v>139.7</v>
      </c>
      <c r="J471" s="55"/>
      <c r="K471" s="56"/>
      <c r="L471" s="56"/>
    </row>
    <row r="472" s="54" customFormat="true" ht="51" hidden="false" customHeight="false" outlineLevel="0" collapsed="false">
      <c r="A472" s="51" t="s">
        <v>473</v>
      </c>
      <c r="B472" s="52" t="s">
        <v>1096</v>
      </c>
      <c r="C472" s="52" t="s">
        <v>278</v>
      </c>
      <c r="D472" s="52" t="s">
        <v>64</v>
      </c>
      <c r="E472" s="52" t="s">
        <v>474</v>
      </c>
      <c r="F472" s="52"/>
      <c r="G472" s="53" t="n">
        <f aca="false">G473</f>
        <v>131.6</v>
      </c>
      <c r="H472" s="53"/>
      <c r="I472" s="53"/>
      <c r="J472" s="55"/>
      <c r="K472" s="56"/>
      <c r="L472" s="56"/>
    </row>
    <row r="473" s="54" customFormat="true" ht="66" hidden="false" customHeight="true" outlineLevel="0" collapsed="false">
      <c r="A473" s="51" t="s">
        <v>1104</v>
      </c>
      <c r="B473" s="52" t="s">
        <v>1096</v>
      </c>
      <c r="C473" s="52" t="s">
        <v>278</v>
      </c>
      <c r="D473" s="52" t="s">
        <v>64</v>
      </c>
      <c r="E473" s="52" t="s">
        <v>656</v>
      </c>
      <c r="F473" s="52"/>
      <c r="G473" s="53" t="n">
        <f aca="false">G474+G479</f>
        <v>131.6</v>
      </c>
      <c r="H473" s="53" t="n">
        <f aca="false">H474+H479</f>
        <v>139.7</v>
      </c>
      <c r="I473" s="53" t="n">
        <f aca="false">I474+I479</f>
        <v>139.7</v>
      </c>
      <c r="J473" s="55"/>
      <c r="K473" s="56"/>
      <c r="L473" s="56"/>
    </row>
    <row r="474" customFormat="false" ht="38.25" hidden="false" customHeight="false" outlineLevel="0" collapsed="false">
      <c r="A474" s="49" t="s">
        <v>33</v>
      </c>
      <c r="B474" s="46" t="s">
        <v>1096</v>
      </c>
      <c r="C474" s="45" t="s">
        <v>278</v>
      </c>
      <c r="D474" s="46" t="s">
        <v>64</v>
      </c>
      <c r="E474" s="46" t="s">
        <v>656</v>
      </c>
      <c r="F474" s="45" t="s">
        <v>34</v>
      </c>
      <c r="G474" s="47" t="n">
        <f aca="false">G475</f>
        <v>101.74828</v>
      </c>
      <c r="H474" s="47" t="n">
        <f aca="false">H475</f>
        <v>68.4</v>
      </c>
      <c r="I474" s="47" t="n">
        <f aca="false">I475</f>
        <v>54.7</v>
      </c>
      <c r="J474" s="98"/>
      <c r="K474" s="99"/>
      <c r="L474" s="99"/>
    </row>
    <row r="475" customFormat="false" ht="12.75" hidden="false" customHeight="false" outlineLevel="0" collapsed="false">
      <c r="A475" s="49" t="s">
        <v>86</v>
      </c>
      <c r="B475" s="46" t="s">
        <v>1096</v>
      </c>
      <c r="C475" s="45" t="s">
        <v>278</v>
      </c>
      <c r="D475" s="46" t="s">
        <v>64</v>
      </c>
      <c r="E475" s="46" t="s">
        <v>656</v>
      </c>
      <c r="F475" s="45" t="s">
        <v>36</v>
      </c>
      <c r="G475" s="47" t="n">
        <f aca="false">G476+G477+G478</f>
        <v>101.74828</v>
      </c>
      <c r="H475" s="47" t="n">
        <f aca="false">H476+H477</f>
        <v>68.4</v>
      </c>
      <c r="I475" s="47" t="n">
        <f aca="false">I476+I477</f>
        <v>54.7</v>
      </c>
      <c r="J475" s="98"/>
      <c r="K475" s="99"/>
      <c r="L475" s="99"/>
    </row>
    <row r="476" customFormat="false" ht="12.75" hidden="false" customHeight="false" outlineLevel="0" collapsed="false">
      <c r="A476" s="49" t="s">
        <v>37</v>
      </c>
      <c r="B476" s="46" t="s">
        <v>1096</v>
      </c>
      <c r="C476" s="45" t="s">
        <v>278</v>
      </c>
      <c r="D476" s="46" t="s">
        <v>64</v>
      </c>
      <c r="E476" s="46" t="s">
        <v>656</v>
      </c>
      <c r="F476" s="45" t="s">
        <v>38</v>
      </c>
      <c r="G476" s="47" t="n">
        <f aca="false">58.1+4.99402-0.32191</f>
        <v>62.77211</v>
      </c>
      <c r="H476" s="50" t="n">
        <v>51.7</v>
      </c>
      <c r="I476" s="50" t="n">
        <v>51.7</v>
      </c>
      <c r="J476" s="98"/>
      <c r="K476" s="99" t="n">
        <f aca="false">G476</f>
        <v>62.77211</v>
      </c>
      <c r="L476" s="99"/>
    </row>
    <row r="477" customFormat="false" ht="25.5" hidden="false" customHeight="false" outlineLevel="0" collapsed="false">
      <c r="A477" s="49" t="s">
        <v>43</v>
      </c>
      <c r="B477" s="46" t="s">
        <v>1096</v>
      </c>
      <c r="C477" s="45" t="s">
        <v>278</v>
      </c>
      <c r="D477" s="46" t="s">
        <v>64</v>
      </c>
      <c r="E477" s="46" t="s">
        <v>656</v>
      </c>
      <c r="F477" s="45" t="s">
        <v>44</v>
      </c>
      <c r="G477" s="47" t="n">
        <f aca="false">12+9.35</f>
        <v>21.35</v>
      </c>
      <c r="H477" s="50" t="n">
        <v>16.7</v>
      </c>
      <c r="I477" s="50" t="n">
        <v>3</v>
      </c>
      <c r="J477" s="98"/>
      <c r="K477" s="99" t="n">
        <f aca="false">G477</f>
        <v>21.35</v>
      </c>
      <c r="L477" s="99"/>
    </row>
    <row r="478" customFormat="false" ht="38.25" hidden="false" customHeight="false" outlineLevel="0" collapsed="false">
      <c r="A478" s="49" t="s">
        <v>39</v>
      </c>
      <c r="B478" s="46" t="s">
        <v>1096</v>
      </c>
      <c r="C478" s="45" t="s">
        <v>278</v>
      </c>
      <c r="D478" s="46" t="s">
        <v>64</v>
      </c>
      <c r="E478" s="46" t="s">
        <v>656</v>
      </c>
      <c r="F478" s="45" t="s">
        <v>40</v>
      </c>
      <c r="G478" s="47" t="n">
        <f aca="false">25-4.99402-2.37981</f>
        <v>17.62617</v>
      </c>
      <c r="H478" s="50"/>
      <c r="I478" s="50"/>
      <c r="J478" s="98"/>
      <c r="K478" s="99" t="n">
        <f aca="false">G478</f>
        <v>17.62617</v>
      </c>
      <c r="L478" s="99"/>
    </row>
    <row r="479" customFormat="false" ht="25.5" hidden="false" customHeight="false" outlineLevel="0" collapsed="false">
      <c r="A479" s="49" t="s">
        <v>54</v>
      </c>
      <c r="B479" s="46" t="s">
        <v>1096</v>
      </c>
      <c r="C479" s="45" t="s">
        <v>278</v>
      </c>
      <c r="D479" s="46" t="s">
        <v>64</v>
      </c>
      <c r="E479" s="46" t="s">
        <v>656</v>
      </c>
      <c r="F479" s="59" t="s">
        <v>55</v>
      </c>
      <c r="G479" s="61" t="n">
        <f aca="false">G480</f>
        <v>29.85172</v>
      </c>
      <c r="H479" s="61" t="n">
        <f aca="false">H480</f>
        <v>71.3</v>
      </c>
      <c r="I479" s="61" t="n">
        <f aca="false">I480</f>
        <v>85</v>
      </c>
      <c r="J479" s="98"/>
      <c r="K479" s="99"/>
      <c r="L479" s="99"/>
    </row>
    <row r="480" customFormat="false" ht="25.5" hidden="false" customHeight="false" outlineLevel="0" collapsed="false">
      <c r="A480" s="49" t="s">
        <v>56</v>
      </c>
      <c r="B480" s="46" t="s">
        <v>1096</v>
      </c>
      <c r="C480" s="45" t="s">
        <v>278</v>
      </c>
      <c r="D480" s="46" t="s">
        <v>64</v>
      </c>
      <c r="E480" s="46" t="s">
        <v>656</v>
      </c>
      <c r="F480" s="59" t="s">
        <v>57</v>
      </c>
      <c r="G480" s="61" t="n">
        <f aca="false">G481+G482</f>
        <v>29.85172</v>
      </c>
      <c r="H480" s="61" t="n">
        <f aca="false">H481+H482</f>
        <v>71.3</v>
      </c>
      <c r="I480" s="61" t="n">
        <f aca="false">I481+I482</f>
        <v>85</v>
      </c>
      <c r="J480" s="98"/>
      <c r="K480" s="99"/>
      <c r="L480" s="99"/>
    </row>
    <row r="481" customFormat="false" ht="25.5" hidden="false" customHeight="false" outlineLevel="0" collapsed="false">
      <c r="A481" s="49" t="s">
        <v>58</v>
      </c>
      <c r="B481" s="46" t="s">
        <v>1096</v>
      </c>
      <c r="C481" s="45" t="s">
        <v>278</v>
      </c>
      <c r="D481" s="46" t="s">
        <v>64</v>
      </c>
      <c r="E481" s="46" t="s">
        <v>656</v>
      </c>
      <c r="F481" s="59" t="s">
        <v>59</v>
      </c>
      <c r="G481" s="61" t="n">
        <f aca="false">16.5-5-7.85</f>
        <v>3.65</v>
      </c>
      <c r="H481" s="65" t="n">
        <v>21.1</v>
      </c>
      <c r="I481" s="65" t="n">
        <v>28.6</v>
      </c>
      <c r="J481" s="98"/>
      <c r="K481" s="99" t="n">
        <f aca="false">G481</f>
        <v>3.65</v>
      </c>
      <c r="L481" s="99"/>
    </row>
    <row r="482" customFormat="false" ht="25.5" hidden="false" customHeight="false" outlineLevel="0" collapsed="false">
      <c r="A482" s="49" t="s">
        <v>60</v>
      </c>
      <c r="B482" s="46" t="s">
        <v>1096</v>
      </c>
      <c r="C482" s="45" t="s">
        <v>278</v>
      </c>
      <c r="D482" s="46" t="s">
        <v>64</v>
      </c>
      <c r="E482" s="46" t="s">
        <v>656</v>
      </c>
      <c r="F482" s="59" t="s">
        <v>61</v>
      </c>
      <c r="G482" s="61" t="n">
        <f aca="false">20+5-1.5+2.70172</f>
        <v>26.20172</v>
      </c>
      <c r="H482" s="65" t="n">
        <v>50.2</v>
      </c>
      <c r="I482" s="65" t="n">
        <v>56.4</v>
      </c>
      <c r="J482" s="98"/>
      <c r="K482" s="99" t="n">
        <f aca="false">G482</f>
        <v>26.20172</v>
      </c>
      <c r="L482" s="99"/>
    </row>
    <row r="483" customFormat="false" ht="12.75" hidden="false" customHeight="false" outlineLevel="0" collapsed="false">
      <c r="A483" s="39"/>
      <c r="B483" s="52"/>
      <c r="C483" s="40"/>
      <c r="D483" s="40"/>
      <c r="E483" s="40"/>
      <c r="F483" s="40"/>
      <c r="G483" s="41"/>
      <c r="H483" s="41"/>
      <c r="I483" s="41"/>
      <c r="J483" s="98"/>
      <c r="K483" s="99"/>
      <c r="L483" s="99"/>
    </row>
    <row r="484" customFormat="false" ht="25.5" hidden="false" customHeight="false" outlineLevel="0" collapsed="false">
      <c r="A484" s="51" t="s">
        <v>636</v>
      </c>
      <c r="B484" s="52" t="s">
        <v>1096</v>
      </c>
      <c r="C484" s="52" t="s">
        <v>278</v>
      </c>
      <c r="D484" s="52" t="s">
        <v>64</v>
      </c>
      <c r="E484" s="52" t="s">
        <v>637</v>
      </c>
      <c r="F484" s="46"/>
      <c r="G484" s="68" t="n">
        <f aca="false">G485</f>
        <v>1516.7</v>
      </c>
      <c r="H484" s="68" t="n">
        <f aca="false">H485</f>
        <v>962.1</v>
      </c>
      <c r="I484" s="68" t="n">
        <f aca="false">I485</f>
        <v>991.7</v>
      </c>
      <c r="J484" s="98"/>
      <c r="K484" s="99"/>
      <c r="L484" s="99"/>
    </row>
    <row r="485" customFormat="false" ht="38.25" hidden="false" customHeight="false" outlineLevel="0" collapsed="false">
      <c r="A485" s="63" t="s">
        <v>638</v>
      </c>
      <c r="B485" s="52" t="s">
        <v>1096</v>
      </c>
      <c r="C485" s="52" t="s">
        <v>278</v>
      </c>
      <c r="D485" s="52" t="s">
        <v>64</v>
      </c>
      <c r="E485" s="52" t="s">
        <v>639</v>
      </c>
      <c r="F485" s="46"/>
      <c r="G485" s="68" t="n">
        <f aca="false">G486+G491+G496</f>
        <v>1516.7</v>
      </c>
      <c r="H485" s="68" t="n">
        <f aca="false">H486+H491+H496</f>
        <v>962.1</v>
      </c>
      <c r="I485" s="68" t="n">
        <f aca="false">I486+I491+I496</f>
        <v>991.7</v>
      </c>
      <c r="J485" s="355"/>
      <c r="K485" s="99"/>
      <c r="L485" s="99"/>
    </row>
    <row r="486" customFormat="false" ht="38.25" hidden="false" customHeight="false" outlineLevel="0" collapsed="false">
      <c r="A486" s="63" t="s">
        <v>657</v>
      </c>
      <c r="B486" s="52" t="s">
        <v>1096</v>
      </c>
      <c r="C486" s="52" t="s">
        <v>278</v>
      </c>
      <c r="D486" s="52" t="s">
        <v>64</v>
      </c>
      <c r="E486" s="356" t="s">
        <v>658</v>
      </c>
      <c r="F486" s="357"/>
      <c r="G486" s="68" t="n">
        <f aca="false">G487</f>
        <v>40.6</v>
      </c>
      <c r="H486" s="68" t="n">
        <f aca="false">H487</f>
        <v>81.1</v>
      </c>
      <c r="I486" s="68" t="n">
        <f aca="false">I487</f>
        <v>110.7</v>
      </c>
      <c r="J486" s="98"/>
      <c r="K486" s="99"/>
      <c r="L486" s="99"/>
    </row>
    <row r="487" customFormat="false" ht="12.75" hidden="false" customHeight="false" outlineLevel="0" collapsed="false">
      <c r="A487" s="64" t="s">
        <v>486</v>
      </c>
      <c r="B487" s="46" t="s">
        <v>1096</v>
      </c>
      <c r="C487" s="46" t="s">
        <v>278</v>
      </c>
      <c r="D487" s="46" t="s">
        <v>64</v>
      </c>
      <c r="E487" s="358" t="s">
        <v>658</v>
      </c>
      <c r="F487" s="45" t="s">
        <v>487</v>
      </c>
      <c r="G487" s="95" t="n">
        <f aca="false">G488</f>
        <v>40.6</v>
      </c>
      <c r="H487" s="95" t="n">
        <f aca="false">H488</f>
        <v>81.1</v>
      </c>
      <c r="I487" s="95" t="n">
        <f aca="false">I488</f>
        <v>110.7</v>
      </c>
      <c r="J487" s="98"/>
      <c r="K487" s="99"/>
      <c r="L487" s="99"/>
    </row>
    <row r="488" customFormat="false" ht="25.5" hidden="false" customHeight="false" outlineLevel="0" collapsed="false">
      <c r="A488" s="168" t="s">
        <v>488</v>
      </c>
      <c r="B488" s="46" t="s">
        <v>1096</v>
      </c>
      <c r="C488" s="46" t="s">
        <v>278</v>
      </c>
      <c r="D488" s="46" t="s">
        <v>64</v>
      </c>
      <c r="E488" s="358" t="s">
        <v>658</v>
      </c>
      <c r="F488" s="45" t="s">
        <v>489</v>
      </c>
      <c r="G488" s="95" t="n">
        <f aca="false">G489</f>
        <v>40.6</v>
      </c>
      <c r="H488" s="95" t="n">
        <f aca="false">H489</f>
        <v>81.1</v>
      </c>
      <c r="I488" s="95" t="n">
        <f aca="false">I489</f>
        <v>110.7</v>
      </c>
      <c r="J488" s="98"/>
      <c r="K488" s="99"/>
      <c r="L488" s="99"/>
    </row>
    <row r="489" customFormat="false" ht="25.5" hidden="false" customHeight="false" outlineLevel="0" collapsed="false">
      <c r="A489" s="168" t="s">
        <v>490</v>
      </c>
      <c r="B489" s="46" t="s">
        <v>1096</v>
      </c>
      <c r="C489" s="46" t="s">
        <v>278</v>
      </c>
      <c r="D489" s="46" t="s">
        <v>64</v>
      </c>
      <c r="E489" s="358" t="s">
        <v>658</v>
      </c>
      <c r="F489" s="45" t="s">
        <v>491</v>
      </c>
      <c r="G489" s="66" t="n">
        <f aca="false">38.9+1.7</f>
        <v>40.6</v>
      </c>
      <c r="H489" s="67" t="n">
        <v>81.1</v>
      </c>
      <c r="I489" s="67" t="n">
        <v>110.7</v>
      </c>
      <c r="J489" s="98"/>
      <c r="K489" s="99" t="n">
        <f aca="false">G489</f>
        <v>40.6</v>
      </c>
      <c r="L489" s="99" t="n">
        <f aca="false">G489</f>
        <v>40.6</v>
      </c>
    </row>
    <row r="490" customFormat="false" ht="12.75" hidden="false" customHeight="false" outlineLevel="0" collapsed="false">
      <c r="A490" s="44"/>
      <c r="B490" s="46"/>
      <c r="C490" s="46"/>
      <c r="D490" s="46"/>
      <c r="E490" s="358"/>
      <c r="F490" s="45"/>
      <c r="G490" s="66"/>
      <c r="H490" s="67"/>
      <c r="I490" s="67"/>
      <c r="J490" s="98"/>
      <c r="K490" s="99"/>
      <c r="L490" s="99"/>
    </row>
    <row r="491" customFormat="false" ht="38.25" hidden="false" customHeight="false" outlineLevel="0" collapsed="false">
      <c r="A491" s="63" t="s">
        <v>659</v>
      </c>
      <c r="B491" s="52" t="s">
        <v>1096</v>
      </c>
      <c r="C491" s="52" t="s">
        <v>278</v>
      </c>
      <c r="D491" s="52" t="s">
        <v>64</v>
      </c>
      <c r="E491" s="158" t="s">
        <v>660</v>
      </c>
      <c r="F491" s="167"/>
      <c r="G491" s="68" t="n">
        <f aca="false">G492</f>
        <v>595.1</v>
      </c>
      <c r="H491" s="67"/>
      <c r="I491" s="67"/>
      <c r="J491" s="98"/>
      <c r="K491" s="99"/>
      <c r="L491" s="99"/>
    </row>
    <row r="492" customFormat="false" ht="12.75" hidden="false" customHeight="false" outlineLevel="0" collapsed="false">
      <c r="A492" s="64" t="s">
        <v>486</v>
      </c>
      <c r="B492" s="46" t="s">
        <v>1096</v>
      </c>
      <c r="C492" s="46" t="s">
        <v>278</v>
      </c>
      <c r="D492" s="46" t="s">
        <v>64</v>
      </c>
      <c r="E492" s="160" t="s">
        <v>660</v>
      </c>
      <c r="F492" s="45" t="s">
        <v>487</v>
      </c>
      <c r="G492" s="95" t="n">
        <f aca="false">G493</f>
        <v>595.1</v>
      </c>
      <c r="H492" s="67"/>
      <c r="I492" s="67"/>
      <c r="J492" s="98"/>
      <c r="K492" s="99"/>
      <c r="L492" s="99"/>
    </row>
    <row r="493" customFormat="false" ht="25.5" hidden="false" customHeight="false" outlineLevel="0" collapsed="false">
      <c r="A493" s="168" t="s">
        <v>488</v>
      </c>
      <c r="B493" s="46" t="s">
        <v>1096</v>
      </c>
      <c r="C493" s="46" t="s">
        <v>278</v>
      </c>
      <c r="D493" s="46" t="s">
        <v>64</v>
      </c>
      <c r="E493" s="160" t="s">
        <v>660</v>
      </c>
      <c r="F493" s="45" t="s">
        <v>489</v>
      </c>
      <c r="G493" s="95" t="n">
        <f aca="false">G494</f>
        <v>595.1</v>
      </c>
      <c r="H493" s="67"/>
      <c r="I493" s="67"/>
      <c r="J493" s="98"/>
      <c r="K493" s="99"/>
      <c r="L493" s="99"/>
    </row>
    <row r="494" customFormat="false" ht="25.5" hidden="false" customHeight="false" outlineLevel="0" collapsed="false">
      <c r="A494" s="168" t="s">
        <v>490</v>
      </c>
      <c r="B494" s="46" t="s">
        <v>1096</v>
      </c>
      <c r="C494" s="46" t="s">
        <v>278</v>
      </c>
      <c r="D494" s="46" t="s">
        <v>64</v>
      </c>
      <c r="E494" s="160" t="s">
        <v>660</v>
      </c>
      <c r="F494" s="45" t="s">
        <v>491</v>
      </c>
      <c r="G494" s="95" t="n">
        <f aca="false">2030.2-1.7-1433.4</f>
        <v>595.1</v>
      </c>
      <c r="H494" s="67"/>
      <c r="I494" s="67"/>
      <c r="J494" s="98"/>
      <c r="K494" s="99" t="n">
        <f aca="false">G494</f>
        <v>595.1</v>
      </c>
      <c r="L494" s="99"/>
    </row>
    <row r="495" customFormat="false" ht="12.75" hidden="false" customHeight="false" outlineLevel="0" collapsed="false">
      <c r="A495" s="94"/>
      <c r="B495" s="46"/>
      <c r="C495" s="46"/>
      <c r="D495" s="46"/>
      <c r="E495" s="358"/>
      <c r="F495" s="45"/>
      <c r="G495" s="66"/>
      <c r="H495" s="67"/>
      <c r="I495" s="67"/>
      <c r="J495" s="98"/>
      <c r="K495" s="99"/>
      <c r="L495" s="99"/>
    </row>
    <row r="496" customFormat="false" ht="68.25" hidden="false" customHeight="true" outlineLevel="0" collapsed="false">
      <c r="A496" s="51" t="s">
        <v>661</v>
      </c>
      <c r="B496" s="52" t="s">
        <v>1096</v>
      </c>
      <c r="C496" s="52" t="s">
        <v>278</v>
      </c>
      <c r="D496" s="52" t="s">
        <v>64</v>
      </c>
      <c r="E496" s="52" t="s">
        <v>662</v>
      </c>
      <c r="F496" s="52"/>
      <c r="G496" s="53" t="n">
        <f aca="false">G497+G502</f>
        <v>881</v>
      </c>
      <c r="H496" s="53" t="n">
        <f aca="false">H497+H502</f>
        <v>881</v>
      </c>
      <c r="I496" s="53" t="n">
        <f aca="false">I497+I502</f>
        <v>881</v>
      </c>
      <c r="J496" s="98"/>
      <c r="K496" s="99"/>
      <c r="L496" s="99"/>
    </row>
    <row r="497" customFormat="false" ht="38.25" hidden="false" customHeight="false" outlineLevel="0" collapsed="false">
      <c r="A497" s="49" t="s">
        <v>33</v>
      </c>
      <c r="B497" s="46" t="s">
        <v>1096</v>
      </c>
      <c r="C497" s="45" t="s">
        <v>278</v>
      </c>
      <c r="D497" s="46" t="s">
        <v>64</v>
      </c>
      <c r="E497" s="46" t="s">
        <v>662</v>
      </c>
      <c r="F497" s="45" t="s">
        <v>34</v>
      </c>
      <c r="G497" s="47" t="n">
        <f aca="false">G498</f>
        <v>612.29607</v>
      </c>
      <c r="H497" s="47" t="n">
        <f aca="false">H498</f>
        <v>614</v>
      </c>
      <c r="I497" s="47" t="n">
        <f aca="false">I498</f>
        <v>626.5</v>
      </c>
      <c r="J497" s="98"/>
      <c r="K497" s="99"/>
      <c r="L497" s="99"/>
    </row>
    <row r="498" customFormat="false" ht="12.75" hidden="false" customHeight="false" outlineLevel="0" collapsed="false">
      <c r="A498" s="49" t="s">
        <v>86</v>
      </c>
      <c r="B498" s="46" t="s">
        <v>1096</v>
      </c>
      <c r="C498" s="45" t="s">
        <v>278</v>
      </c>
      <c r="D498" s="46" t="s">
        <v>64</v>
      </c>
      <c r="E498" s="46" t="s">
        <v>662</v>
      </c>
      <c r="F498" s="45" t="s">
        <v>36</v>
      </c>
      <c r="G498" s="47" t="n">
        <f aca="false">G499+G500+G501</f>
        <v>612.29607</v>
      </c>
      <c r="H498" s="47" t="n">
        <f aca="false">H499+H500</f>
        <v>614</v>
      </c>
      <c r="I498" s="47" t="n">
        <f aca="false">I499+I500</f>
        <v>626.5</v>
      </c>
      <c r="J498" s="98"/>
      <c r="K498" s="99"/>
      <c r="L498" s="99"/>
    </row>
    <row r="499" customFormat="false" ht="12.75" hidden="false" customHeight="false" outlineLevel="0" collapsed="false">
      <c r="A499" s="49" t="s">
        <v>37</v>
      </c>
      <c r="B499" s="46" t="s">
        <v>1096</v>
      </c>
      <c r="C499" s="45" t="s">
        <v>278</v>
      </c>
      <c r="D499" s="46" t="s">
        <v>64</v>
      </c>
      <c r="E499" s="46" t="s">
        <v>662</v>
      </c>
      <c r="F499" s="45" t="s">
        <v>38</v>
      </c>
      <c r="G499" s="47" t="n">
        <f aca="false">400+43.89417+22.94593+4.59172</f>
        <v>471.43182</v>
      </c>
      <c r="H499" s="50" t="n">
        <v>589</v>
      </c>
      <c r="I499" s="50" t="n">
        <v>589</v>
      </c>
      <c r="J499" s="98"/>
      <c r="K499" s="99" t="n">
        <f aca="false">G499</f>
        <v>471.43182</v>
      </c>
      <c r="L499" s="99"/>
    </row>
    <row r="500" customFormat="false" ht="25.5" hidden="false" customHeight="false" outlineLevel="0" collapsed="false">
      <c r="A500" s="49" t="s">
        <v>43</v>
      </c>
      <c r="B500" s="46" t="s">
        <v>1096</v>
      </c>
      <c r="C500" s="45" t="s">
        <v>278</v>
      </c>
      <c r="D500" s="46" t="s">
        <v>64</v>
      </c>
      <c r="E500" s="46" t="s">
        <v>662</v>
      </c>
      <c r="F500" s="45" t="s">
        <v>44</v>
      </c>
      <c r="G500" s="47" t="n">
        <f aca="false">23-3-14.9837</f>
        <v>5.0163</v>
      </c>
      <c r="H500" s="50" t="n">
        <v>25</v>
      </c>
      <c r="I500" s="50" t="n">
        <v>37.5</v>
      </c>
      <c r="J500" s="98"/>
      <c r="K500" s="99" t="n">
        <f aca="false">G500</f>
        <v>5.0163</v>
      </c>
      <c r="L500" s="99"/>
    </row>
    <row r="501" customFormat="false" ht="38.25" hidden="false" customHeight="false" outlineLevel="0" collapsed="false">
      <c r="A501" s="49" t="s">
        <v>39</v>
      </c>
      <c r="B501" s="46" t="s">
        <v>1096</v>
      </c>
      <c r="C501" s="45" t="s">
        <v>278</v>
      </c>
      <c r="D501" s="46" t="s">
        <v>64</v>
      </c>
      <c r="E501" s="46" t="s">
        <v>662</v>
      </c>
      <c r="F501" s="45" t="s">
        <v>40</v>
      </c>
      <c r="G501" s="47" t="n">
        <f aca="false">170-42.49417+6.95542+1.3867</f>
        <v>135.84795</v>
      </c>
      <c r="H501" s="50"/>
      <c r="I501" s="50"/>
      <c r="J501" s="98"/>
      <c r="K501" s="99" t="n">
        <f aca="false">G501</f>
        <v>135.84795</v>
      </c>
      <c r="L501" s="99"/>
    </row>
    <row r="502" customFormat="false" ht="25.5" hidden="false" customHeight="false" outlineLevel="0" collapsed="false">
      <c r="A502" s="49" t="s">
        <v>54</v>
      </c>
      <c r="B502" s="46" t="s">
        <v>1096</v>
      </c>
      <c r="C502" s="45" t="s">
        <v>278</v>
      </c>
      <c r="D502" s="46" t="s">
        <v>64</v>
      </c>
      <c r="E502" s="46" t="s">
        <v>662</v>
      </c>
      <c r="F502" s="59" t="s">
        <v>55</v>
      </c>
      <c r="G502" s="61" t="n">
        <f aca="false">G503</f>
        <v>268.70393</v>
      </c>
      <c r="H502" s="61" t="n">
        <f aca="false">H503</f>
        <v>267</v>
      </c>
      <c r="I502" s="61" t="n">
        <f aca="false">I503</f>
        <v>254.5</v>
      </c>
      <c r="J502" s="98"/>
      <c r="K502" s="99"/>
      <c r="L502" s="99"/>
    </row>
    <row r="503" customFormat="false" ht="25.5" hidden="false" customHeight="false" outlineLevel="0" collapsed="false">
      <c r="A503" s="49" t="s">
        <v>56</v>
      </c>
      <c r="B503" s="46" t="s">
        <v>1096</v>
      </c>
      <c r="C503" s="45" t="s">
        <v>278</v>
      </c>
      <c r="D503" s="46" t="s">
        <v>64</v>
      </c>
      <c r="E503" s="46" t="s">
        <v>662</v>
      </c>
      <c r="F503" s="59" t="s">
        <v>57</v>
      </c>
      <c r="G503" s="61" t="n">
        <f aca="false">G504+G505</f>
        <v>268.70393</v>
      </c>
      <c r="H503" s="61" t="n">
        <f aca="false">H504+H505</f>
        <v>267</v>
      </c>
      <c r="I503" s="61" t="n">
        <f aca="false">I504+I505</f>
        <v>254.5</v>
      </c>
      <c r="J503" s="98"/>
      <c r="K503" s="99"/>
      <c r="L503" s="99"/>
    </row>
    <row r="504" customFormat="false" ht="25.5" hidden="false" customHeight="false" outlineLevel="0" collapsed="false">
      <c r="A504" s="49" t="s">
        <v>58</v>
      </c>
      <c r="B504" s="46" t="s">
        <v>1096</v>
      </c>
      <c r="C504" s="45" t="s">
        <v>278</v>
      </c>
      <c r="D504" s="46" t="s">
        <v>64</v>
      </c>
      <c r="E504" s="46" t="s">
        <v>662</v>
      </c>
      <c r="F504" s="59" t="s">
        <v>59</v>
      </c>
      <c r="G504" s="61" t="n">
        <f aca="false">184+6.5+69.04624-4.6-29.90135-7.8-5.97842</f>
        <v>211.26647</v>
      </c>
      <c r="H504" s="65" t="n">
        <v>173.2</v>
      </c>
      <c r="I504" s="65" t="n">
        <v>143.2</v>
      </c>
      <c r="J504" s="98"/>
      <c r="K504" s="99" t="n">
        <f aca="false">G504</f>
        <v>211.26647</v>
      </c>
      <c r="L504" s="99"/>
    </row>
    <row r="505" customFormat="false" ht="25.5" hidden="false" customHeight="false" outlineLevel="0" collapsed="false">
      <c r="A505" s="49" t="s">
        <v>60</v>
      </c>
      <c r="B505" s="46" t="s">
        <v>1096</v>
      </c>
      <c r="C505" s="45" t="s">
        <v>278</v>
      </c>
      <c r="D505" s="46" t="s">
        <v>64</v>
      </c>
      <c r="E505" s="46" t="s">
        <v>662</v>
      </c>
      <c r="F505" s="59" t="s">
        <v>61</v>
      </c>
      <c r="G505" s="61" t="n">
        <f aca="false">104-6.5+3-69.04624+18.1837+7.8</f>
        <v>57.43746</v>
      </c>
      <c r="H505" s="65" t="n">
        <v>93.8</v>
      </c>
      <c r="I505" s="65" t="n">
        <v>111.3</v>
      </c>
      <c r="J505" s="98"/>
      <c r="K505" s="99" t="n">
        <f aca="false">G505</f>
        <v>57.43746</v>
      </c>
      <c r="L505" s="99"/>
    </row>
    <row r="506" customFormat="false" ht="12.75" hidden="false" customHeight="false" outlineLevel="0" collapsed="false">
      <c r="A506" s="87"/>
      <c r="B506" s="52"/>
      <c r="C506" s="46"/>
      <c r="D506" s="46"/>
      <c r="E506" s="46"/>
      <c r="F506" s="46"/>
      <c r="G506" s="66"/>
      <c r="H506" s="66"/>
      <c r="I506" s="66"/>
      <c r="J506" s="98"/>
      <c r="K506" s="99"/>
      <c r="L506" s="99"/>
    </row>
    <row r="507" s="54" customFormat="true" ht="12.75" hidden="false" customHeight="false" outlineLevel="0" collapsed="false">
      <c r="A507" s="51" t="s">
        <v>27</v>
      </c>
      <c r="B507" s="52" t="s">
        <v>1096</v>
      </c>
      <c r="C507" s="52" t="s">
        <v>278</v>
      </c>
      <c r="D507" s="52" t="s">
        <v>64</v>
      </c>
      <c r="E507" s="52" t="s">
        <v>28</v>
      </c>
      <c r="F507" s="52"/>
      <c r="G507" s="53" t="n">
        <f aca="false">G508</f>
        <v>881</v>
      </c>
      <c r="H507" s="53" t="n">
        <f aca="false">H508</f>
        <v>881</v>
      </c>
      <c r="I507" s="53" t="n">
        <f aca="false">I508</f>
        <v>881</v>
      </c>
      <c r="J507" s="55"/>
      <c r="K507" s="56"/>
      <c r="L507" s="56"/>
    </row>
    <row r="508" s="54" customFormat="true" ht="12.75" hidden="false" customHeight="false" outlineLevel="0" collapsed="false">
      <c r="A508" s="51" t="s">
        <v>90</v>
      </c>
      <c r="B508" s="52" t="s">
        <v>1096</v>
      </c>
      <c r="C508" s="52" t="s">
        <v>278</v>
      </c>
      <c r="D508" s="52" t="s">
        <v>64</v>
      </c>
      <c r="E508" s="52" t="s">
        <v>91</v>
      </c>
      <c r="F508" s="52"/>
      <c r="G508" s="53" t="n">
        <f aca="false">G509</f>
        <v>881</v>
      </c>
      <c r="H508" s="53" t="n">
        <f aca="false">H509</f>
        <v>881</v>
      </c>
      <c r="I508" s="53" t="n">
        <f aca="false">I509</f>
        <v>881</v>
      </c>
      <c r="J508" s="55"/>
      <c r="K508" s="56"/>
      <c r="L508" s="56"/>
    </row>
    <row r="509" s="54" customFormat="true" ht="25.5" hidden="false" customHeight="false" outlineLevel="0" collapsed="false">
      <c r="A509" s="51" t="s">
        <v>669</v>
      </c>
      <c r="B509" s="52" t="s">
        <v>1096</v>
      </c>
      <c r="C509" s="52" t="s">
        <v>278</v>
      </c>
      <c r="D509" s="52" t="s">
        <v>64</v>
      </c>
      <c r="E509" s="52" t="s">
        <v>1105</v>
      </c>
      <c r="F509" s="52"/>
      <c r="G509" s="53" t="n">
        <f aca="false">G510+G515</f>
        <v>881</v>
      </c>
      <c r="H509" s="53" t="n">
        <f aca="false">H510+H515</f>
        <v>881</v>
      </c>
      <c r="I509" s="53" t="n">
        <f aca="false">I510+I515</f>
        <v>881</v>
      </c>
      <c r="J509" s="55"/>
      <c r="K509" s="56"/>
      <c r="L509" s="56"/>
    </row>
    <row r="510" customFormat="false" ht="38.25" hidden="false" customHeight="false" outlineLevel="0" collapsed="false">
      <c r="A510" s="49" t="s">
        <v>33</v>
      </c>
      <c r="B510" s="46" t="s">
        <v>1096</v>
      </c>
      <c r="C510" s="45" t="s">
        <v>278</v>
      </c>
      <c r="D510" s="46" t="s">
        <v>64</v>
      </c>
      <c r="E510" s="46" t="s">
        <v>1105</v>
      </c>
      <c r="F510" s="45" t="s">
        <v>34</v>
      </c>
      <c r="G510" s="47" t="n">
        <f aca="false">G511</f>
        <v>645.10841</v>
      </c>
      <c r="H510" s="47" t="n">
        <f aca="false">H511</f>
        <v>652</v>
      </c>
      <c r="I510" s="47" t="n">
        <f aca="false">I511</f>
        <v>624.5</v>
      </c>
      <c r="J510" s="98"/>
      <c r="K510" s="99"/>
      <c r="L510" s="99"/>
    </row>
    <row r="511" customFormat="false" ht="12.75" hidden="false" customHeight="false" outlineLevel="0" collapsed="false">
      <c r="A511" s="49" t="s">
        <v>86</v>
      </c>
      <c r="B511" s="46" t="s">
        <v>1096</v>
      </c>
      <c r="C511" s="45" t="s">
        <v>278</v>
      </c>
      <c r="D511" s="46" t="s">
        <v>64</v>
      </c>
      <c r="E511" s="46" t="s">
        <v>1105</v>
      </c>
      <c r="F511" s="45" t="s">
        <v>36</v>
      </c>
      <c r="G511" s="47" t="n">
        <f aca="false">G512+G513+G514</f>
        <v>645.10841</v>
      </c>
      <c r="H511" s="47" t="n">
        <f aca="false">H512+H513</f>
        <v>652</v>
      </c>
      <c r="I511" s="47" t="n">
        <f aca="false">I512+I513</f>
        <v>624.5</v>
      </c>
      <c r="J511" s="98"/>
      <c r="K511" s="99"/>
      <c r="L511" s="99"/>
    </row>
    <row r="512" customFormat="false" ht="12.75" hidden="false" customHeight="false" outlineLevel="0" collapsed="false">
      <c r="A512" s="49" t="s">
        <v>37</v>
      </c>
      <c r="B512" s="46" t="s">
        <v>1096</v>
      </c>
      <c r="C512" s="45" t="s">
        <v>278</v>
      </c>
      <c r="D512" s="46" t="s">
        <v>64</v>
      </c>
      <c r="E512" s="46" t="s">
        <v>1105</v>
      </c>
      <c r="F512" s="45" t="s">
        <v>38</v>
      </c>
      <c r="G512" s="47" t="n">
        <f aca="false">422.8+59.13941+1.39658+0.44062+3.7214</f>
        <v>487.49801</v>
      </c>
      <c r="H512" s="50" t="n">
        <v>622</v>
      </c>
      <c r="I512" s="50" t="n">
        <v>622</v>
      </c>
      <c r="J512" s="98"/>
      <c r="K512" s="99" t="n">
        <f aca="false">G512</f>
        <v>487.49801</v>
      </c>
      <c r="L512" s="99"/>
    </row>
    <row r="513" customFormat="false" ht="25.5" hidden="false" customHeight="false" outlineLevel="0" collapsed="false">
      <c r="A513" s="49" t="s">
        <v>43</v>
      </c>
      <c r="B513" s="46" t="s">
        <v>1096</v>
      </c>
      <c r="C513" s="45" t="s">
        <v>278</v>
      </c>
      <c r="D513" s="46" t="s">
        <v>64</v>
      </c>
      <c r="E513" s="46" t="s">
        <v>1105</v>
      </c>
      <c r="F513" s="45" t="s">
        <v>44</v>
      </c>
      <c r="G513" s="47" t="n">
        <f aca="false">20-8.406</f>
        <v>11.594</v>
      </c>
      <c r="H513" s="50" t="n">
        <v>30</v>
      </c>
      <c r="I513" s="50" t="n">
        <v>2.5</v>
      </c>
      <c r="J513" s="98"/>
      <c r="K513" s="99" t="n">
        <f aca="false">G513</f>
        <v>11.594</v>
      </c>
      <c r="L513" s="99"/>
    </row>
    <row r="514" customFormat="false" ht="38.25" hidden="false" customHeight="false" outlineLevel="0" collapsed="false">
      <c r="A514" s="49" t="s">
        <v>39</v>
      </c>
      <c r="B514" s="46" t="s">
        <v>1096</v>
      </c>
      <c r="C514" s="45" t="s">
        <v>278</v>
      </c>
      <c r="D514" s="46" t="s">
        <v>64</v>
      </c>
      <c r="E514" s="46" t="s">
        <v>1105</v>
      </c>
      <c r="F514" s="45" t="s">
        <v>40</v>
      </c>
      <c r="G514" s="47" t="n">
        <f aca="false">181.2-37.29696+0.98949+1.12387</f>
        <v>146.0164</v>
      </c>
      <c r="H514" s="50"/>
      <c r="I514" s="50"/>
      <c r="J514" s="98"/>
      <c r="K514" s="99" t="n">
        <f aca="false">G514</f>
        <v>146.0164</v>
      </c>
      <c r="L514" s="99"/>
    </row>
    <row r="515" customFormat="false" ht="25.5" hidden="false" customHeight="false" outlineLevel="0" collapsed="false">
      <c r="A515" s="49" t="s">
        <v>54</v>
      </c>
      <c r="B515" s="46" t="s">
        <v>1096</v>
      </c>
      <c r="C515" s="45" t="s">
        <v>278</v>
      </c>
      <c r="D515" s="46" t="s">
        <v>64</v>
      </c>
      <c r="E515" s="46" t="s">
        <v>1105</v>
      </c>
      <c r="F515" s="59" t="s">
        <v>55</v>
      </c>
      <c r="G515" s="61" t="n">
        <f aca="false">G516</f>
        <v>235.89159</v>
      </c>
      <c r="H515" s="61" t="n">
        <f aca="false">H516</f>
        <v>229</v>
      </c>
      <c r="I515" s="61" t="n">
        <f aca="false">I516</f>
        <v>256.5</v>
      </c>
      <c r="J515" s="98"/>
      <c r="K515" s="99"/>
      <c r="L515" s="99"/>
    </row>
    <row r="516" customFormat="false" ht="25.5" hidden="false" customHeight="false" outlineLevel="0" collapsed="false">
      <c r="A516" s="49" t="s">
        <v>1106</v>
      </c>
      <c r="B516" s="46" t="s">
        <v>1096</v>
      </c>
      <c r="C516" s="45" t="s">
        <v>278</v>
      </c>
      <c r="D516" s="46" t="s">
        <v>64</v>
      </c>
      <c r="E516" s="46" t="s">
        <v>1105</v>
      </c>
      <c r="F516" s="59" t="s">
        <v>57</v>
      </c>
      <c r="G516" s="61" t="n">
        <f aca="false">G517+G518</f>
        <v>235.89159</v>
      </c>
      <c r="H516" s="61" t="n">
        <f aca="false">H517+H518</f>
        <v>229</v>
      </c>
      <c r="I516" s="61" t="n">
        <f aca="false">I517+I518</f>
        <v>256.5</v>
      </c>
      <c r="J516" s="98"/>
      <c r="K516" s="99"/>
      <c r="L516" s="99"/>
    </row>
    <row r="517" customFormat="false" ht="25.5" hidden="false" customHeight="false" outlineLevel="0" collapsed="false">
      <c r="A517" s="49" t="s">
        <v>58</v>
      </c>
      <c r="B517" s="46" t="s">
        <v>1096</v>
      </c>
      <c r="C517" s="45" t="s">
        <v>278</v>
      </c>
      <c r="D517" s="46" t="s">
        <v>64</v>
      </c>
      <c r="E517" s="46" t="s">
        <v>1105</v>
      </c>
      <c r="F517" s="59" t="s">
        <v>59</v>
      </c>
      <c r="G517" s="61" t="n">
        <f aca="false">125+10+20-2.38607-11.17102</f>
        <v>141.44291</v>
      </c>
      <c r="H517" s="65" t="n">
        <v>71.8</v>
      </c>
      <c r="I517" s="65" t="n">
        <v>92.8</v>
      </c>
      <c r="J517" s="98"/>
      <c r="K517" s="99" t="n">
        <f aca="false">G517</f>
        <v>141.44291</v>
      </c>
      <c r="L517" s="99"/>
    </row>
    <row r="518" customFormat="false" ht="25.5" hidden="false" customHeight="false" outlineLevel="0" collapsed="false">
      <c r="A518" s="49" t="s">
        <v>508</v>
      </c>
      <c r="B518" s="46" t="s">
        <v>1096</v>
      </c>
      <c r="C518" s="45" t="s">
        <v>278</v>
      </c>
      <c r="D518" s="46" t="s">
        <v>64</v>
      </c>
      <c r="E518" s="46" t="s">
        <v>1105</v>
      </c>
      <c r="F518" s="59" t="s">
        <v>61</v>
      </c>
      <c r="G518" s="61" t="n">
        <f aca="false">132-10-20+8.406-21.84245+10.7304-4.84527</f>
        <v>94.44868</v>
      </c>
      <c r="H518" s="65" t="n">
        <v>157.2</v>
      </c>
      <c r="I518" s="65" t="n">
        <v>163.7</v>
      </c>
      <c r="J518" s="98"/>
      <c r="K518" s="99" t="n">
        <f aca="false">G518</f>
        <v>94.44868</v>
      </c>
      <c r="L518" s="99"/>
    </row>
    <row r="519" customFormat="false" ht="12.75" hidden="false" customHeight="false" outlineLevel="0" collapsed="false">
      <c r="A519" s="49"/>
      <c r="B519" s="46"/>
      <c r="C519" s="45"/>
      <c r="D519" s="46"/>
      <c r="E519" s="46"/>
      <c r="F519" s="59"/>
      <c r="G519" s="61"/>
      <c r="H519" s="61"/>
      <c r="I519" s="61"/>
      <c r="J519" s="98"/>
      <c r="K519" s="99"/>
      <c r="L519" s="99"/>
    </row>
    <row r="520" customFormat="false" ht="12.75" hidden="true" customHeight="false" outlineLevel="0" collapsed="false">
      <c r="A520" s="51" t="s">
        <v>671</v>
      </c>
      <c r="B520" s="52" t="s">
        <v>1096</v>
      </c>
      <c r="C520" s="357" t="n">
        <v>11</v>
      </c>
      <c r="D520" s="359"/>
      <c r="E520" s="46"/>
      <c r="F520" s="59"/>
      <c r="G520" s="68" t="n">
        <f aca="false">G521</f>
        <v>0</v>
      </c>
      <c r="H520" s="68" t="n">
        <f aca="false">H521</f>
        <v>4.3</v>
      </c>
      <c r="I520" s="68" t="n">
        <f aca="false">I521</f>
        <v>4.3</v>
      </c>
      <c r="J520" s="98"/>
      <c r="K520" s="99"/>
      <c r="L520" s="99"/>
    </row>
    <row r="521" customFormat="false" ht="12.75" hidden="true" customHeight="false" outlineLevel="0" collapsed="false">
      <c r="A521" s="149" t="s">
        <v>677</v>
      </c>
      <c r="B521" s="52" t="s">
        <v>1096</v>
      </c>
      <c r="C521" s="357" t="n">
        <v>11</v>
      </c>
      <c r="D521" s="359" t="s">
        <v>104</v>
      </c>
      <c r="E521" s="356"/>
      <c r="F521" s="357"/>
      <c r="G521" s="81" t="n">
        <f aca="false">G522</f>
        <v>0</v>
      </c>
      <c r="H521" s="81" t="n">
        <f aca="false">H522</f>
        <v>4.3</v>
      </c>
      <c r="I521" s="81" t="n">
        <f aca="false">I522</f>
        <v>4.3</v>
      </c>
      <c r="J521" s="98"/>
      <c r="K521" s="99"/>
      <c r="L521" s="99"/>
    </row>
    <row r="522" customFormat="false" ht="25.5" hidden="true" customHeight="false" outlineLevel="0" collapsed="false">
      <c r="A522" s="105" t="s">
        <v>553</v>
      </c>
      <c r="B522" s="52" t="s">
        <v>1096</v>
      </c>
      <c r="C522" s="52" t="s">
        <v>114</v>
      </c>
      <c r="D522" s="52" t="s">
        <v>104</v>
      </c>
      <c r="E522" s="52" t="s">
        <v>1107</v>
      </c>
      <c r="F522" s="52"/>
      <c r="G522" s="53" t="n">
        <f aca="false">G523</f>
        <v>0</v>
      </c>
      <c r="H522" s="53" t="n">
        <f aca="false">H523</f>
        <v>4.3</v>
      </c>
      <c r="I522" s="53" t="n">
        <f aca="false">I523</f>
        <v>4.3</v>
      </c>
      <c r="J522" s="98"/>
      <c r="K522" s="99"/>
      <c r="L522" s="99"/>
    </row>
    <row r="523" customFormat="false" ht="12.75" hidden="true" customHeight="false" outlineLevel="0" collapsed="false">
      <c r="A523" s="124" t="s">
        <v>678</v>
      </c>
      <c r="B523" s="46" t="s">
        <v>1096</v>
      </c>
      <c r="C523" s="46" t="s">
        <v>114</v>
      </c>
      <c r="D523" s="46" t="s">
        <v>104</v>
      </c>
      <c r="E523" s="46" t="s">
        <v>1108</v>
      </c>
      <c r="F523" s="46"/>
      <c r="G523" s="66" t="n">
        <f aca="false">G524</f>
        <v>0</v>
      </c>
      <c r="H523" s="66" t="n">
        <f aca="false">H524</f>
        <v>4.3</v>
      </c>
      <c r="I523" s="66" t="n">
        <f aca="false">I524</f>
        <v>4.3</v>
      </c>
      <c r="J523" s="98"/>
      <c r="K523" s="99"/>
      <c r="L523" s="99"/>
    </row>
    <row r="524" s="54" customFormat="true" ht="54.75" hidden="true" customHeight="true" outlineLevel="0" collapsed="false">
      <c r="A524" s="149" t="s">
        <v>682</v>
      </c>
      <c r="B524" s="52" t="s">
        <v>1096</v>
      </c>
      <c r="C524" s="52" t="s">
        <v>114</v>
      </c>
      <c r="D524" s="52" t="s">
        <v>104</v>
      </c>
      <c r="E524" s="52" t="s">
        <v>1109</v>
      </c>
      <c r="F524" s="52"/>
      <c r="G524" s="53" t="n">
        <f aca="false">G525</f>
        <v>0</v>
      </c>
      <c r="H524" s="53" t="n">
        <f aca="false">H525</f>
        <v>4.3</v>
      </c>
      <c r="I524" s="53" t="n">
        <f aca="false">I525</f>
        <v>4.3</v>
      </c>
      <c r="J524" s="55"/>
      <c r="K524" s="56"/>
      <c r="L524" s="56"/>
    </row>
    <row r="525" customFormat="false" ht="25.5" hidden="true" customHeight="false" outlineLevel="0" collapsed="false">
      <c r="A525" s="49" t="s">
        <v>54</v>
      </c>
      <c r="B525" s="46" t="s">
        <v>1096</v>
      </c>
      <c r="C525" s="46" t="s">
        <v>114</v>
      </c>
      <c r="D525" s="46" t="s">
        <v>104</v>
      </c>
      <c r="E525" s="46" t="s">
        <v>1109</v>
      </c>
      <c r="F525" s="59" t="s">
        <v>55</v>
      </c>
      <c r="G525" s="95" t="n">
        <f aca="false">G526</f>
        <v>0</v>
      </c>
      <c r="H525" s="95" t="n">
        <f aca="false">H526</f>
        <v>4.3</v>
      </c>
      <c r="I525" s="95" t="n">
        <f aca="false">I526</f>
        <v>4.3</v>
      </c>
      <c r="J525" s="98"/>
      <c r="K525" s="99"/>
      <c r="L525" s="99"/>
    </row>
    <row r="526" customFormat="false" ht="25.5" hidden="true" customHeight="false" outlineLevel="0" collapsed="false">
      <c r="A526" s="49" t="s">
        <v>56</v>
      </c>
      <c r="B526" s="46" t="s">
        <v>1096</v>
      </c>
      <c r="C526" s="46" t="s">
        <v>114</v>
      </c>
      <c r="D526" s="46" t="s">
        <v>104</v>
      </c>
      <c r="E526" s="46" t="s">
        <v>1109</v>
      </c>
      <c r="F526" s="59" t="s">
        <v>57</v>
      </c>
      <c r="G526" s="95" t="n">
        <f aca="false">G527</f>
        <v>0</v>
      </c>
      <c r="H526" s="95" t="n">
        <f aca="false">H527</f>
        <v>4.3</v>
      </c>
      <c r="I526" s="95" t="n">
        <f aca="false">I527</f>
        <v>4.3</v>
      </c>
      <c r="J526" s="98"/>
      <c r="K526" s="99"/>
      <c r="L526" s="99"/>
    </row>
    <row r="527" customFormat="false" ht="25.5" hidden="true" customHeight="false" outlineLevel="0" collapsed="false">
      <c r="A527" s="49" t="s">
        <v>60</v>
      </c>
      <c r="B527" s="46" t="s">
        <v>1096</v>
      </c>
      <c r="C527" s="46" t="s">
        <v>114</v>
      </c>
      <c r="D527" s="46" t="s">
        <v>104</v>
      </c>
      <c r="E527" s="46" t="s">
        <v>1109</v>
      </c>
      <c r="F527" s="59" t="s">
        <v>61</v>
      </c>
      <c r="G527" s="95" t="n">
        <v>0</v>
      </c>
      <c r="H527" s="106" t="n">
        <v>4.3</v>
      </c>
      <c r="I527" s="106" t="n">
        <v>4.3</v>
      </c>
      <c r="J527" s="98"/>
      <c r="K527" s="99"/>
      <c r="L527" s="99"/>
    </row>
    <row r="528" customFormat="false" ht="12.75" hidden="true" customHeight="false" outlineLevel="0" collapsed="false">
      <c r="A528" s="87"/>
      <c r="B528" s="46"/>
      <c r="C528" s="46"/>
      <c r="D528" s="46"/>
      <c r="E528" s="46"/>
      <c r="F528" s="46"/>
      <c r="G528" s="66"/>
      <c r="H528" s="66"/>
      <c r="I528" s="66"/>
      <c r="J528" s="98"/>
      <c r="K528" s="99"/>
      <c r="L528" s="99"/>
    </row>
    <row r="529" s="54" customFormat="true" ht="12.75" hidden="false" customHeight="false" outlineLevel="0" collapsed="false">
      <c r="A529" s="51" t="s">
        <v>686</v>
      </c>
      <c r="B529" s="52" t="s">
        <v>1096</v>
      </c>
      <c r="C529" s="52" t="s">
        <v>285</v>
      </c>
      <c r="D529" s="52"/>
      <c r="E529" s="52"/>
      <c r="F529" s="52"/>
      <c r="G529" s="53" t="n">
        <f aca="false">G530</f>
        <v>2705.10393</v>
      </c>
      <c r="H529" s="53" t="n">
        <f aca="false">H530</f>
        <v>1700</v>
      </c>
      <c r="I529" s="53" t="n">
        <f aca="false">I530</f>
        <v>1700</v>
      </c>
      <c r="J529" s="55"/>
      <c r="K529" s="56"/>
      <c r="L529" s="56"/>
    </row>
    <row r="530" s="54" customFormat="true" ht="12.75" hidden="false" customHeight="false" outlineLevel="0" collapsed="false">
      <c r="A530" s="51" t="s">
        <v>687</v>
      </c>
      <c r="B530" s="52" t="s">
        <v>1096</v>
      </c>
      <c r="C530" s="52" t="s">
        <v>285</v>
      </c>
      <c r="D530" s="52" t="s">
        <v>26</v>
      </c>
      <c r="E530" s="52"/>
      <c r="F530" s="52"/>
      <c r="G530" s="53" t="n">
        <f aca="false">G531</f>
        <v>2705.10393</v>
      </c>
      <c r="H530" s="53" t="n">
        <f aca="false">H531</f>
        <v>1700</v>
      </c>
      <c r="I530" s="53" t="n">
        <f aca="false">I531</f>
        <v>1700</v>
      </c>
      <c r="J530" s="55"/>
      <c r="K530" s="56"/>
      <c r="L530" s="56"/>
    </row>
    <row r="531" s="54" customFormat="true" ht="25.5" hidden="false" customHeight="false" outlineLevel="0" collapsed="false">
      <c r="A531" s="51" t="s">
        <v>688</v>
      </c>
      <c r="B531" s="52" t="s">
        <v>1096</v>
      </c>
      <c r="C531" s="52" t="s">
        <v>285</v>
      </c>
      <c r="D531" s="52" t="s">
        <v>26</v>
      </c>
      <c r="E531" s="52" t="s">
        <v>689</v>
      </c>
      <c r="F531" s="52"/>
      <c r="G531" s="53" t="n">
        <f aca="false">G535</f>
        <v>2705.10393</v>
      </c>
      <c r="H531" s="53" t="n">
        <f aca="false">H532+H536</f>
        <v>1700</v>
      </c>
      <c r="I531" s="53" t="n">
        <f aca="false">I532+I536</f>
        <v>1700</v>
      </c>
      <c r="J531" s="55"/>
      <c r="K531" s="56"/>
      <c r="L531" s="56"/>
    </row>
    <row r="532" s="54" customFormat="true" ht="12.75" hidden="true" customHeight="false" outlineLevel="0" collapsed="false">
      <c r="A532" s="51" t="s">
        <v>692</v>
      </c>
      <c r="B532" s="52" t="s">
        <v>1096</v>
      </c>
      <c r="C532" s="52" t="s">
        <v>285</v>
      </c>
      <c r="D532" s="52" t="s">
        <v>26</v>
      </c>
      <c r="E532" s="52" t="s">
        <v>1110</v>
      </c>
      <c r="F532" s="52"/>
      <c r="G532" s="53" t="n">
        <f aca="false">G533</f>
        <v>0</v>
      </c>
      <c r="H532" s="53" t="n">
        <f aca="false">H533</f>
        <v>0</v>
      </c>
      <c r="I532" s="53" t="n">
        <f aca="false">I533</f>
        <v>0</v>
      </c>
      <c r="J532" s="55"/>
      <c r="K532" s="56"/>
      <c r="L532" s="56"/>
    </row>
    <row r="533" s="54" customFormat="true" ht="12.75" hidden="true" customHeight="false" outlineLevel="0" collapsed="false">
      <c r="A533" s="51" t="s">
        <v>76</v>
      </c>
      <c r="B533" s="52" t="s">
        <v>1096</v>
      </c>
      <c r="C533" s="52" t="s">
        <v>285</v>
      </c>
      <c r="D533" s="52" t="s">
        <v>26</v>
      </c>
      <c r="E533" s="52" t="s">
        <v>1110</v>
      </c>
      <c r="F533" s="69" t="s">
        <v>77</v>
      </c>
      <c r="G533" s="68" t="n">
        <f aca="false">G534</f>
        <v>0</v>
      </c>
      <c r="H533" s="68" t="n">
        <f aca="false">H534</f>
        <v>0</v>
      </c>
      <c r="I533" s="68" t="n">
        <f aca="false">I534</f>
        <v>0</v>
      </c>
      <c r="J533" s="55"/>
      <c r="K533" s="56"/>
      <c r="L533" s="56"/>
    </row>
    <row r="534" s="54" customFormat="true" ht="28.5" hidden="true" customHeight="true" outlineLevel="0" collapsed="false">
      <c r="A534" s="51" t="s">
        <v>216</v>
      </c>
      <c r="B534" s="52" t="s">
        <v>1096</v>
      </c>
      <c r="C534" s="52" t="s">
        <v>285</v>
      </c>
      <c r="D534" s="52" t="s">
        <v>26</v>
      </c>
      <c r="E534" s="52" t="s">
        <v>1110</v>
      </c>
      <c r="F534" s="69" t="s">
        <v>147</v>
      </c>
      <c r="G534" s="68" t="n">
        <f aca="false">1700-1700</f>
        <v>0</v>
      </c>
      <c r="H534" s="68" t="n">
        <f aca="false">1700-1700</f>
        <v>0</v>
      </c>
      <c r="I534" s="68" t="n">
        <f aca="false">1700-1700</f>
        <v>0</v>
      </c>
      <c r="J534" s="55"/>
      <c r="K534" s="56"/>
      <c r="L534" s="56"/>
    </row>
    <row r="535" s="54" customFormat="true" ht="12.75" hidden="false" customHeight="false" outlineLevel="0" collapsed="false">
      <c r="A535" s="51" t="s">
        <v>690</v>
      </c>
      <c r="B535" s="52" t="s">
        <v>1096</v>
      </c>
      <c r="C535" s="52" t="s">
        <v>285</v>
      </c>
      <c r="D535" s="52" t="s">
        <v>26</v>
      </c>
      <c r="E535" s="52" t="s">
        <v>691</v>
      </c>
      <c r="F535" s="69"/>
      <c r="G535" s="68" t="n">
        <f aca="false">G536</f>
        <v>2705.10393</v>
      </c>
      <c r="H535" s="68"/>
      <c r="I535" s="68"/>
      <c r="J535" s="55"/>
      <c r="K535" s="56"/>
      <c r="L535" s="56"/>
    </row>
    <row r="536" s="54" customFormat="true" ht="17.25" hidden="false" customHeight="true" outlineLevel="0" collapsed="false">
      <c r="A536" s="51" t="s">
        <v>692</v>
      </c>
      <c r="B536" s="52" t="s">
        <v>1096</v>
      </c>
      <c r="C536" s="52" t="s">
        <v>285</v>
      </c>
      <c r="D536" s="52" t="s">
        <v>26</v>
      </c>
      <c r="E536" s="52" t="s">
        <v>693</v>
      </c>
      <c r="F536" s="52"/>
      <c r="G536" s="53" t="n">
        <f aca="false">G537</f>
        <v>2705.10393</v>
      </c>
      <c r="H536" s="53" t="n">
        <f aca="false">H537</f>
        <v>1700</v>
      </c>
      <c r="I536" s="53" t="n">
        <f aca="false">I537</f>
        <v>1700</v>
      </c>
      <c r="J536" s="55"/>
      <c r="K536" s="56"/>
      <c r="L536" s="56"/>
    </row>
    <row r="537" customFormat="false" ht="18" hidden="false" customHeight="true" outlineLevel="0" collapsed="false">
      <c r="A537" s="49" t="s">
        <v>76</v>
      </c>
      <c r="B537" s="45" t="s">
        <v>1096</v>
      </c>
      <c r="C537" s="46" t="s">
        <v>285</v>
      </c>
      <c r="D537" s="46" t="s">
        <v>26</v>
      </c>
      <c r="E537" s="46" t="s">
        <v>693</v>
      </c>
      <c r="F537" s="60" t="s">
        <v>77</v>
      </c>
      <c r="G537" s="75" t="n">
        <f aca="false">G538</f>
        <v>2705.10393</v>
      </c>
      <c r="H537" s="75" t="n">
        <f aca="false">H538</f>
        <v>1700</v>
      </c>
      <c r="I537" s="75" t="n">
        <f aca="false">I538</f>
        <v>1700</v>
      </c>
      <c r="J537" s="98"/>
      <c r="K537" s="99"/>
      <c r="L537" s="99"/>
    </row>
    <row r="538" customFormat="false" ht="47.25" hidden="false" customHeight="true" outlineLevel="0" collapsed="false">
      <c r="A538" s="49" t="s">
        <v>146</v>
      </c>
      <c r="B538" s="45" t="s">
        <v>1096</v>
      </c>
      <c r="C538" s="46" t="s">
        <v>285</v>
      </c>
      <c r="D538" s="46" t="s">
        <v>26</v>
      </c>
      <c r="E538" s="46" t="s">
        <v>693</v>
      </c>
      <c r="F538" s="60" t="s">
        <v>147</v>
      </c>
      <c r="G538" s="75" t="n">
        <f aca="false">2200+44.694+43.77132+416.6392-0.00059</f>
        <v>2705.10393</v>
      </c>
      <c r="H538" s="86" t="n">
        <v>1700</v>
      </c>
      <c r="I538" s="86" t="n">
        <v>1700</v>
      </c>
      <c r="J538" s="98" t="n">
        <f aca="false">G538</f>
        <v>2705.10393</v>
      </c>
      <c r="K538" s="99"/>
      <c r="L538" s="99"/>
    </row>
    <row r="539" customFormat="false" ht="11.25" hidden="false" customHeight="true" outlineLevel="0" collapsed="false">
      <c r="A539" s="49"/>
      <c r="B539" s="45"/>
      <c r="C539" s="46"/>
      <c r="D539" s="46"/>
      <c r="E539" s="46"/>
      <c r="F539" s="60"/>
      <c r="G539" s="95"/>
      <c r="H539" s="95"/>
      <c r="I539" s="95"/>
      <c r="J539" s="98"/>
      <c r="K539" s="99"/>
      <c r="L539" s="99"/>
    </row>
    <row r="540" customFormat="false" ht="26.25" hidden="false" customHeight="true" outlineLevel="0" collapsed="false">
      <c r="A540" s="39" t="s">
        <v>1111</v>
      </c>
      <c r="B540" s="40" t="s">
        <v>1112</v>
      </c>
      <c r="C540" s="40"/>
      <c r="D540" s="40"/>
      <c r="E540" s="40"/>
      <c r="F540" s="40"/>
      <c r="G540" s="41" t="n">
        <f aca="false">G541+G620+G628+G681+G736+G777+G786+G795+G727+G768</f>
        <v>143417.00421</v>
      </c>
      <c r="H540" s="41" t="n">
        <f aca="false">H541+H620+H628+H681+H736+H777+H786+H795+H727+H768</f>
        <v>86250.6</v>
      </c>
      <c r="I540" s="41" t="n">
        <f aca="false">I541+I620+I628+I681+I736+I777+I786+I795+I727+I768</f>
        <v>86142.7</v>
      </c>
      <c r="J540" s="360" t="n">
        <f aca="false">SUM(J541:J836)</f>
        <v>27950.34321</v>
      </c>
      <c r="K540" s="360" t="n">
        <f aca="false">SUM(K541:K836)</f>
        <v>115466.661</v>
      </c>
      <c r="L540" s="361" t="n">
        <f aca="false">SUM(L541:L836)</f>
        <v>682.8</v>
      </c>
      <c r="M540" s="349" t="n">
        <f aca="false">K540-L540</f>
        <v>114783.861</v>
      </c>
    </row>
    <row r="541" customFormat="false" ht="17.25" hidden="false" customHeight="true" outlineLevel="0" collapsed="false">
      <c r="A541" s="39" t="s">
        <v>23</v>
      </c>
      <c r="B541" s="40" t="s">
        <v>1112</v>
      </c>
      <c r="C541" s="40" t="s">
        <v>24</v>
      </c>
      <c r="D541" s="40"/>
      <c r="E541" s="40"/>
      <c r="F541" s="40"/>
      <c r="G541" s="41" t="n">
        <f aca="false">G542+G586</f>
        <v>8475.14321</v>
      </c>
      <c r="H541" s="41" t="n">
        <f aca="false">H542+H586</f>
        <v>8317.1</v>
      </c>
      <c r="I541" s="41" t="n">
        <f aca="false">I542+I586</f>
        <v>8100.5</v>
      </c>
      <c r="J541" s="98"/>
      <c r="K541" s="99"/>
      <c r="L541" s="99"/>
    </row>
    <row r="542" s="54" customFormat="true" ht="38.25" hidden="false" customHeight="false" outlineLevel="0" collapsed="false">
      <c r="A542" s="51" t="s">
        <v>63</v>
      </c>
      <c r="B542" s="52" t="s">
        <v>1112</v>
      </c>
      <c r="C542" s="52" t="s">
        <v>24</v>
      </c>
      <c r="D542" s="52" t="s">
        <v>64</v>
      </c>
      <c r="E542" s="52"/>
      <c r="F542" s="52"/>
      <c r="G542" s="53" t="n">
        <f aca="false">G543</f>
        <v>8052.55911</v>
      </c>
      <c r="H542" s="53" t="n">
        <f aca="false">H543</f>
        <v>7470.1</v>
      </c>
      <c r="I542" s="53" t="n">
        <f aca="false">I543</f>
        <v>7253.5</v>
      </c>
      <c r="J542" s="55"/>
      <c r="K542" s="56"/>
      <c r="L542" s="56"/>
    </row>
    <row r="543" s="54" customFormat="true" ht="16.5" hidden="false" customHeight="true" outlineLevel="0" collapsed="false">
      <c r="A543" s="51" t="s">
        <v>65</v>
      </c>
      <c r="B543" s="52" t="s">
        <v>1112</v>
      </c>
      <c r="C543" s="52" t="s">
        <v>24</v>
      </c>
      <c r="D543" s="52" t="s">
        <v>64</v>
      </c>
      <c r="E543" s="52" t="s">
        <v>66</v>
      </c>
      <c r="F543" s="52"/>
      <c r="G543" s="53" t="n">
        <f aca="false">G544</f>
        <v>8052.55911</v>
      </c>
      <c r="H543" s="53" t="n">
        <f aca="false">H544</f>
        <v>7470.1</v>
      </c>
      <c r="I543" s="53" t="n">
        <f aca="false">I544</f>
        <v>7253.5</v>
      </c>
      <c r="J543" s="55"/>
      <c r="K543" s="56"/>
      <c r="L543" s="56"/>
    </row>
    <row r="544" s="54" customFormat="true" ht="38.25" hidden="false" customHeight="false" outlineLevel="0" collapsed="false">
      <c r="A544" s="51" t="s">
        <v>1113</v>
      </c>
      <c r="B544" s="52" t="s">
        <v>1112</v>
      </c>
      <c r="C544" s="52" t="s">
        <v>24</v>
      </c>
      <c r="D544" s="52" t="s">
        <v>64</v>
      </c>
      <c r="E544" s="52" t="s">
        <v>68</v>
      </c>
      <c r="F544" s="52"/>
      <c r="G544" s="53" t="n">
        <f aca="false">G545</f>
        <v>8052.55911</v>
      </c>
      <c r="H544" s="53" t="n">
        <f aca="false">H546+H551+H564+H581+H570</f>
        <v>7470.1</v>
      </c>
      <c r="I544" s="53" t="n">
        <f aca="false">I546+I551+I564+I581+I570</f>
        <v>7253.5</v>
      </c>
      <c r="J544" s="55"/>
      <c r="K544" s="56"/>
      <c r="L544" s="56"/>
    </row>
    <row r="545" s="54" customFormat="true" ht="25.5" hidden="false" customHeight="false" outlineLevel="0" collapsed="false">
      <c r="A545" s="51" t="s">
        <v>69</v>
      </c>
      <c r="B545" s="52" t="s">
        <v>1112</v>
      </c>
      <c r="C545" s="52" t="s">
        <v>24</v>
      </c>
      <c r="D545" s="52" t="s">
        <v>64</v>
      </c>
      <c r="E545" s="52" t="s">
        <v>70</v>
      </c>
      <c r="F545" s="52"/>
      <c r="G545" s="53" t="n">
        <f aca="false">G546+G551+G564+G570+G575+G581</f>
        <v>8052.55911</v>
      </c>
      <c r="H545" s="53"/>
      <c r="I545" s="53"/>
      <c r="J545" s="55"/>
      <c r="K545" s="56"/>
      <c r="L545" s="56"/>
    </row>
    <row r="546" s="54" customFormat="true" ht="25.5" hidden="false" customHeight="false" outlineLevel="0" collapsed="false">
      <c r="A546" s="51" t="s">
        <v>71</v>
      </c>
      <c r="B546" s="52" t="s">
        <v>1112</v>
      </c>
      <c r="C546" s="52" t="s">
        <v>24</v>
      </c>
      <c r="D546" s="52" t="s">
        <v>64</v>
      </c>
      <c r="E546" s="52" t="s">
        <v>72</v>
      </c>
      <c r="F546" s="52"/>
      <c r="G546" s="53" t="n">
        <f aca="false">G547</f>
        <v>6988.57941</v>
      </c>
      <c r="H546" s="53" t="n">
        <f aca="false">H547</f>
        <v>6386.1</v>
      </c>
      <c r="I546" s="53" t="n">
        <f aca="false">I547</f>
        <v>6386.1</v>
      </c>
      <c r="J546" s="55"/>
      <c r="K546" s="56"/>
      <c r="L546" s="56"/>
    </row>
    <row r="547" s="97" customFormat="true" ht="41.25" hidden="false" customHeight="true" outlineLevel="0" collapsed="false">
      <c r="A547" s="87" t="s">
        <v>33</v>
      </c>
      <c r="B547" s="46" t="s">
        <v>1112</v>
      </c>
      <c r="C547" s="46" t="s">
        <v>24</v>
      </c>
      <c r="D547" s="46" t="s">
        <v>64</v>
      </c>
      <c r="E547" s="46" t="s">
        <v>72</v>
      </c>
      <c r="F547" s="46" t="s">
        <v>34</v>
      </c>
      <c r="G547" s="66" t="n">
        <f aca="false">G548</f>
        <v>6988.57941</v>
      </c>
      <c r="H547" s="66" t="n">
        <f aca="false">H548</f>
        <v>6386.1</v>
      </c>
      <c r="I547" s="66" t="n">
        <f aca="false">I548</f>
        <v>6386.1</v>
      </c>
      <c r="J547" s="98"/>
      <c r="K547" s="99"/>
      <c r="L547" s="99"/>
    </row>
    <row r="548" customFormat="false" ht="12.75" hidden="false" customHeight="false" outlineLevel="0" collapsed="false">
      <c r="A548" s="49" t="s">
        <v>86</v>
      </c>
      <c r="B548" s="46" t="s">
        <v>1112</v>
      </c>
      <c r="C548" s="46" t="s">
        <v>24</v>
      </c>
      <c r="D548" s="46" t="s">
        <v>64</v>
      </c>
      <c r="E548" s="46" t="s">
        <v>72</v>
      </c>
      <c r="F548" s="45" t="s">
        <v>36</v>
      </c>
      <c r="G548" s="47" t="n">
        <f aca="false">G549+G550</f>
        <v>6988.57941</v>
      </c>
      <c r="H548" s="47" t="n">
        <f aca="false">H549</f>
        <v>6386.1</v>
      </c>
      <c r="I548" s="47" t="n">
        <f aca="false">I549</f>
        <v>6386.1</v>
      </c>
      <c r="J548" s="98"/>
      <c r="K548" s="99"/>
      <c r="L548" s="99"/>
    </row>
    <row r="549" customFormat="false" ht="12.75" hidden="false" customHeight="false" outlineLevel="0" collapsed="false">
      <c r="A549" s="49" t="s">
        <v>37</v>
      </c>
      <c r="B549" s="46" t="s">
        <v>1112</v>
      </c>
      <c r="C549" s="46" t="s">
        <v>24</v>
      </c>
      <c r="D549" s="46" t="s">
        <v>64</v>
      </c>
      <c r="E549" s="46" t="s">
        <v>72</v>
      </c>
      <c r="F549" s="45" t="s">
        <v>38</v>
      </c>
      <c r="G549" s="47" t="n">
        <f aca="false">5030+74.5203+34.3+281.69161</f>
        <v>5420.51191</v>
      </c>
      <c r="H549" s="50" t="n">
        <v>6386.1</v>
      </c>
      <c r="I549" s="50" t="n">
        <v>6386.1</v>
      </c>
      <c r="J549" s="98" t="n">
        <f aca="false">G549</f>
        <v>5420.51191</v>
      </c>
      <c r="K549" s="99"/>
      <c r="L549" s="99"/>
    </row>
    <row r="550" customFormat="false" ht="38.25" hidden="false" customHeight="false" outlineLevel="0" collapsed="false">
      <c r="A550" s="49" t="s">
        <v>39</v>
      </c>
      <c r="B550" s="46" t="s">
        <v>1112</v>
      </c>
      <c r="C550" s="46" t="s">
        <v>24</v>
      </c>
      <c r="D550" s="46" t="s">
        <v>64</v>
      </c>
      <c r="E550" s="46" t="s">
        <v>72</v>
      </c>
      <c r="F550" s="45" t="s">
        <v>40</v>
      </c>
      <c r="G550" s="47" t="n">
        <f aca="false">1508.2+12.4+47.4675</f>
        <v>1568.0675</v>
      </c>
      <c r="H550" s="50"/>
      <c r="I550" s="50"/>
      <c r="J550" s="98" t="n">
        <f aca="false">G550</f>
        <v>1568.0675</v>
      </c>
      <c r="K550" s="99"/>
      <c r="L550" s="99"/>
    </row>
    <row r="551" s="54" customFormat="true" ht="25.5" hidden="false" customHeight="false" outlineLevel="0" collapsed="false">
      <c r="A551" s="51" t="s">
        <v>74</v>
      </c>
      <c r="B551" s="52" t="s">
        <v>1112</v>
      </c>
      <c r="C551" s="52" t="s">
        <v>24</v>
      </c>
      <c r="D551" s="52" t="s">
        <v>64</v>
      </c>
      <c r="E551" s="52" t="s">
        <v>75</v>
      </c>
      <c r="F551" s="52"/>
      <c r="G551" s="53" t="n">
        <f aca="false">G552+G555+G559</f>
        <v>317.62</v>
      </c>
      <c r="H551" s="53" t="n">
        <f aca="false">H552+H555+H559</f>
        <v>310.4</v>
      </c>
      <c r="I551" s="53" t="n">
        <f aca="false">I552+I555+I559</f>
        <v>310.4</v>
      </c>
      <c r="J551" s="55"/>
      <c r="K551" s="56"/>
      <c r="L551" s="56"/>
    </row>
    <row r="552" customFormat="false" ht="38.25" hidden="true" customHeight="false" outlineLevel="0" collapsed="false">
      <c r="A552" s="49" t="s">
        <v>33</v>
      </c>
      <c r="B552" s="46" t="s">
        <v>1112</v>
      </c>
      <c r="C552" s="46" t="s">
        <v>24</v>
      </c>
      <c r="D552" s="46" t="s">
        <v>64</v>
      </c>
      <c r="E552" s="46" t="s">
        <v>75</v>
      </c>
      <c r="F552" s="45" t="s">
        <v>34</v>
      </c>
      <c r="G552" s="47" t="n">
        <f aca="false">G553</f>
        <v>0</v>
      </c>
      <c r="H552" s="47" t="n">
        <f aca="false">H553</f>
        <v>14</v>
      </c>
      <c r="I552" s="47" t="n">
        <f aca="false">I553</f>
        <v>14</v>
      </c>
      <c r="J552" s="98"/>
      <c r="K552" s="99"/>
      <c r="L552" s="99"/>
    </row>
    <row r="553" customFormat="false" ht="12.75" hidden="true" customHeight="false" outlineLevel="0" collapsed="false">
      <c r="A553" s="49" t="s">
        <v>73</v>
      </c>
      <c r="B553" s="46" t="s">
        <v>1112</v>
      </c>
      <c r="C553" s="46" t="s">
        <v>24</v>
      </c>
      <c r="D553" s="46" t="s">
        <v>64</v>
      </c>
      <c r="E553" s="46" t="s">
        <v>75</v>
      </c>
      <c r="F553" s="45" t="s">
        <v>36</v>
      </c>
      <c r="G553" s="47" t="n">
        <f aca="false">G554</f>
        <v>0</v>
      </c>
      <c r="H553" s="47" t="n">
        <f aca="false">H554</f>
        <v>14</v>
      </c>
      <c r="I553" s="47" t="n">
        <f aca="false">I554</f>
        <v>14</v>
      </c>
      <c r="J553" s="98"/>
      <c r="K553" s="99"/>
      <c r="L553" s="99"/>
    </row>
    <row r="554" customFormat="false" ht="25.5" hidden="true" customHeight="false" outlineLevel="0" collapsed="false">
      <c r="A554" s="49" t="s">
        <v>43</v>
      </c>
      <c r="B554" s="46" t="s">
        <v>1112</v>
      </c>
      <c r="C554" s="46" t="s">
        <v>24</v>
      </c>
      <c r="D554" s="46" t="s">
        <v>64</v>
      </c>
      <c r="E554" s="46" t="s">
        <v>75</v>
      </c>
      <c r="F554" s="45" t="s">
        <v>44</v>
      </c>
      <c r="G554" s="47" t="n">
        <f aca="false">14-14</f>
        <v>0</v>
      </c>
      <c r="H554" s="50" t="n">
        <v>14</v>
      </c>
      <c r="I554" s="50" t="n">
        <v>14</v>
      </c>
      <c r="J554" s="98" t="n">
        <f aca="false">G554</f>
        <v>0</v>
      </c>
      <c r="K554" s="99"/>
      <c r="L554" s="99"/>
    </row>
    <row r="555" s="97" customFormat="true" ht="25.5" hidden="false" customHeight="false" outlineLevel="0" collapsed="false">
      <c r="A555" s="87" t="s">
        <v>54</v>
      </c>
      <c r="B555" s="46" t="s">
        <v>1112</v>
      </c>
      <c r="C555" s="46" t="s">
        <v>24</v>
      </c>
      <c r="D555" s="46" t="s">
        <v>64</v>
      </c>
      <c r="E555" s="46" t="s">
        <v>75</v>
      </c>
      <c r="F555" s="60" t="s">
        <v>55</v>
      </c>
      <c r="G555" s="95" t="n">
        <f aca="false">G556</f>
        <v>317.62</v>
      </c>
      <c r="H555" s="95" t="n">
        <f aca="false">H556</f>
        <v>296.4</v>
      </c>
      <c r="I555" s="95" t="n">
        <f aca="false">I556</f>
        <v>296.4</v>
      </c>
      <c r="J555" s="98"/>
      <c r="K555" s="99"/>
      <c r="L555" s="99"/>
    </row>
    <row r="556" customFormat="false" ht="25.5" hidden="false" customHeight="false" outlineLevel="0" collapsed="false">
      <c r="A556" s="49" t="s">
        <v>56</v>
      </c>
      <c r="B556" s="46" t="s">
        <v>1112</v>
      </c>
      <c r="C556" s="46" t="s">
        <v>24</v>
      </c>
      <c r="D556" s="46" t="s">
        <v>64</v>
      </c>
      <c r="E556" s="46" t="s">
        <v>75</v>
      </c>
      <c r="F556" s="59" t="s">
        <v>57</v>
      </c>
      <c r="G556" s="61" t="n">
        <f aca="false">G557+G558</f>
        <v>317.62</v>
      </c>
      <c r="H556" s="61" t="n">
        <f aca="false">H557+H558</f>
        <v>296.4</v>
      </c>
      <c r="I556" s="61" t="n">
        <f aca="false">I557+I558</f>
        <v>296.4</v>
      </c>
      <c r="J556" s="98"/>
      <c r="K556" s="99"/>
      <c r="L556" s="99"/>
    </row>
    <row r="557" customFormat="false" ht="25.5" hidden="false" customHeight="false" outlineLevel="0" collapsed="false">
      <c r="A557" s="49" t="s">
        <v>58</v>
      </c>
      <c r="B557" s="46" t="s">
        <v>1112</v>
      </c>
      <c r="C557" s="46" t="s">
        <v>24</v>
      </c>
      <c r="D557" s="46" t="s">
        <v>64</v>
      </c>
      <c r="E557" s="46" t="s">
        <v>75</v>
      </c>
      <c r="F557" s="59" t="s">
        <v>59</v>
      </c>
      <c r="G557" s="61" t="n">
        <f aca="false">240.2-29.58+3.4</f>
        <v>214.02</v>
      </c>
      <c r="H557" s="65" t="n">
        <v>175.4</v>
      </c>
      <c r="I557" s="65" t="n">
        <v>175.4</v>
      </c>
      <c r="J557" s="98" t="n">
        <f aca="false">G557</f>
        <v>214.02</v>
      </c>
      <c r="K557" s="99"/>
      <c r="L557" s="99"/>
    </row>
    <row r="558" customFormat="false" ht="25.5" hidden="false" customHeight="false" outlineLevel="0" collapsed="false">
      <c r="A558" s="49" t="s">
        <v>60</v>
      </c>
      <c r="B558" s="46" t="s">
        <v>1112</v>
      </c>
      <c r="C558" s="46" t="s">
        <v>24</v>
      </c>
      <c r="D558" s="46" t="s">
        <v>64</v>
      </c>
      <c r="E558" s="46" t="s">
        <v>75</v>
      </c>
      <c r="F558" s="59" t="s">
        <v>61</v>
      </c>
      <c r="G558" s="61" t="n">
        <f aca="false">107-3.4</f>
        <v>103.6</v>
      </c>
      <c r="H558" s="65" t="n">
        <v>121</v>
      </c>
      <c r="I558" s="65" t="n">
        <v>121</v>
      </c>
      <c r="J558" s="98" t="n">
        <f aca="false">G558</f>
        <v>103.6</v>
      </c>
      <c r="K558" s="99"/>
      <c r="L558" s="99"/>
    </row>
    <row r="559" s="54" customFormat="true" ht="12.75" hidden="true" customHeight="false" outlineLevel="0" collapsed="false">
      <c r="A559" s="51" t="s">
        <v>76</v>
      </c>
      <c r="B559" s="52" t="s">
        <v>1112</v>
      </c>
      <c r="C559" s="52" t="s">
        <v>24</v>
      </c>
      <c r="D559" s="52" t="s">
        <v>64</v>
      </c>
      <c r="E559" s="52" t="s">
        <v>75</v>
      </c>
      <c r="F559" s="69" t="s">
        <v>77</v>
      </c>
      <c r="G559" s="68" t="n">
        <f aca="false">G560</f>
        <v>0</v>
      </c>
      <c r="H559" s="68" t="n">
        <f aca="false">H560</f>
        <v>0</v>
      </c>
      <c r="I559" s="68" t="n">
        <f aca="false">I560</f>
        <v>0</v>
      </c>
      <c r="J559" s="55"/>
      <c r="K559" s="56"/>
      <c r="L559" s="56"/>
    </row>
    <row r="560" customFormat="false" ht="12.75" hidden="true" customHeight="false" outlineLevel="0" collapsed="false">
      <c r="A560" s="49" t="s">
        <v>78</v>
      </c>
      <c r="B560" s="46" t="s">
        <v>1112</v>
      </c>
      <c r="C560" s="46" t="s">
        <v>24</v>
      </c>
      <c r="D560" s="46" t="s">
        <v>64</v>
      </c>
      <c r="E560" s="46" t="s">
        <v>75</v>
      </c>
      <c r="F560" s="59" t="s">
        <v>79</v>
      </c>
      <c r="G560" s="61" t="n">
        <f aca="false">G561+G562</f>
        <v>0</v>
      </c>
      <c r="H560" s="61" t="n">
        <f aca="false">H561+H562</f>
        <v>0</v>
      </c>
      <c r="I560" s="61" t="n">
        <f aca="false">I561+I562</f>
        <v>0</v>
      </c>
      <c r="J560" s="98"/>
      <c r="K560" s="99"/>
      <c r="L560" s="99"/>
    </row>
    <row r="561" customFormat="false" ht="12.75" hidden="true" customHeight="false" outlineLevel="0" collapsed="false">
      <c r="A561" s="49" t="s">
        <v>80</v>
      </c>
      <c r="B561" s="46" t="s">
        <v>1112</v>
      </c>
      <c r="C561" s="46" t="s">
        <v>24</v>
      </c>
      <c r="D561" s="46" t="s">
        <v>64</v>
      </c>
      <c r="E561" s="46" t="s">
        <v>75</v>
      </c>
      <c r="F561" s="59" t="s">
        <v>81</v>
      </c>
      <c r="G561" s="61" t="n">
        <v>0</v>
      </c>
      <c r="H561" s="65" t="n">
        <v>0</v>
      </c>
      <c r="I561" s="65" t="n">
        <v>0</v>
      </c>
      <c r="J561" s="98" t="n">
        <f aca="false">G561</f>
        <v>0</v>
      </c>
      <c r="K561" s="99"/>
      <c r="L561" s="99"/>
    </row>
    <row r="562" customFormat="false" ht="12.75" hidden="true" customHeight="false" outlineLevel="0" collapsed="false">
      <c r="A562" s="49" t="s">
        <v>82</v>
      </c>
      <c r="B562" s="46" t="s">
        <v>1112</v>
      </c>
      <c r="C562" s="46" t="s">
        <v>24</v>
      </c>
      <c r="D562" s="46" t="s">
        <v>64</v>
      </c>
      <c r="E562" s="46" t="s">
        <v>75</v>
      </c>
      <c r="F562" s="59" t="s">
        <v>83</v>
      </c>
      <c r="G562" s="61" t="n">
        <v>0</v>
      </c>
      <c r="H562" s="65" t="n">
        <v>0</v>
      </c>
      <c r="I562" s="65" t="n">
        <v>0</v>
      </c>
      <c r="J562" s="98" t="n">
        <f aca="false">G562</f>
        <v>0</v>
      </c>
      <c r="K562" s="99"/>
      <c r="L562" s="99"/>
    </row>
    <row r="563" customFormat="false" ht="12.75" hidden="false" customHeight="false" outlineLevel="0" collapsed="false">
      <c r="A563" s="49"/>
      <c r="B563" s="46"/>
      <c r="C563" s="46"/>
      <c r="D563" s="46"/>
      <c r="E563" s="46"/>
      <c r="F563" s="59"/>
      <c r="G563" s="61"/>
      <c r="H563" s="61"/>
      <c r="I563" s="61"/>
      <c r="J563" s="98"/>
      <c r="K563" s="99"/>
      <c r="L563" s="99"/>
    </row>
    <row r="564" customFormat="false" ht="15.75" hidden="false" customHeight="true" outlineLevel="0" collapsed="false">
      <c r="A564" s="51" t="s">
        <v>84</v>
      </c>
      <c r="B564" s="52" t="s">
        <v>1112</v>
      </c>
      <c r="C564" s="52" t="s">
        <v>24</v>
      </c>
      <c r="D564" s="52" t="s">
        <v>64</v>
      </c>
      <c r="E564" s="52" t="s">
        <v>85</v>
      </c>
      <c r="F564" s="52"/>
      <c r="G564" s="53" t="n">
        <f aca="false">G565</f>
        <v>374.9</v>
      </c>
      <c r="H564" s="53" t="n">
        <f aca="false">H565</f>
        <v>377</v>
      </c>
      <c r="I564" s="53" t="n">
        <f aca="false">I565</f>
        <v>377</v>
      </c>
      <c r="J564" s="98"/>
      <c r="K564" s="99"/>
      <c r="L564" s="99"/>
    </row>
    <row r="565" customFormat="false" ht="38.25" hidden="false" customHeight="false" outlineLevel="0" collapsed="false">
      <c r="A565" s="49" t="s">
        <v>33</v>
      </c>
      <c r="B565" s="46" t="s">
        <v>1112</v>
      </c>
      <c r="C565" s="45" t="s">
        <v>24</v>
      </c>
      <c r="D565" s="46" t="s">
        <v>64</v>
      </c>
      <c r="E565" s="46" t="s">
        <v>85</v>
      </c>
      <c r="F565" s="46" t="s">
        <v>34</v>
      </c>
      <c r="G565" s="66" t="n">
        <f aca="false">G566</f>
        <v>374.9</v>
      </c>
      <c r="H565" s="66" t="n">
        <f aca="false">H566</f>
        <v>377</v>
      </c>
      <c r="I565" s="66" t="n">
        <f aca="false">I566</f>
        <v>377</v>
      </c>
      <c r="J565" s="98"/>
      <c r="K565" s="99"/>
      <c r="L565" s="99"/>
    </row>
    <row r="566" customFormat="false" ht="12.75" hidden="false" customHeight="false" outlineLevel="0" collapsed="false">
      <c r="A566" s="49" t="s">
        <v>86</v>
      </c>
      <c r="B566" s="46" t="s">
        <v>1112</v>
      </c>
      <c r="C566" s="45" t="s">
        <v>24</v>
      </c>
      <c r="D566" s="46" t="s">
        <v>64</v>
      </c>
      <c r="E566" s="46" t="s">
        <v>85</v>
      </c>
      <c r="F566" s="46" t="s">
        <v>36</v>
      </c>
      <c r="G566" s="66" t="n">
        <f aca="false">G567+G568</f>
        <v>374.9</v>
      </c>
      <c r="H566" s="66" t="n">
        <f aca="false">H567</f>
        <v>377</v>
      </c>
      <c r="I566" s="66" t="n">
        <f aca="false">I567</f>
        <v>377</v>
      </c>
      <c r="J566" s="98"/>
      <c r="K566" s="99"/>
      <c r="L566" s="99"/>
    </row>
    <row r="567" customFormat="false" ht="12.75" hidden="false" customHeight="false" outlineLevel="0" collapsed="false">
      <c r="A567" s="49" t="s">
        <v>37</v>
      </c>
      <c r="B567" s="46" t="s">
        <v>1112</v>
      </c>
      <c r="C567" s="45" t="s">
        <v>24</v>
      </c>
      <c r="D567" s="46" t="s">
        <v>64</v>
      </c>
      <c r="E567" s="46" t="s">
        <v>85</v>
      </c>
      <c r="F567" s="46" t="s">
        <v>38</v>
      </c>
      <c r="G567" s="66" t="n">
        <f aca="false">288+2.863</f>
        <v>290.863</v>
      </c>
      <c r="H567" s="67" t="n">
        <v>377</v>
      </c>
      <c r="I567" s="67" t="n">
        <v>377</v>
      </c>
      <c r="J567" s="98" t="n">
        <f aca="false">G567</f>
        <v>290.863</v>
      </c>
      <c r="K567" s="99"/>
      <c r="L567" s="99"/>
    </row>
    <row r="568" customFormat="false" ht="38.25" hidden="false" customHeight="false" outlineLevel="0" collapsed="false">
      <c r="A568" s="49" t="s">
        <v>39</v>
      </c>
      <c r="B568" s="46" t="s">
        <v>1112</v>
      </c>
      <c r="C568" s="45" t="s">
        <v>24</v>
      </c>
      <c r="D568" s="46" t="s">
        <v>64</v>
      </c>
      <c r="E568" s="46" t="s">
        <v>85</v>
      </c>
      <c r="F568" s="46" t="s">
        <v>40</v>
      </c>
      <c r="G568" s="66" t="n">
        <f aca="false">86.9-2.863</f>
        <v>84.037</v>
      </c>
      <c r="H568" s="67"/>
      <c r="I568" s="67"/>
      <c r="J568" s="98" t="n">
        <f aca="false">G568</f>
        <v>84.037</v>
      </c>
      <c r="K568" s="99"/>
      <c r="L568" s="99"/>
    </row>
    <row r="569" customFormat="false" ht="12.75" hidden="false" customHeight="false" outlineLevel="0" collapsed="false">
      <c r="A569" s="49"/>
      <c r="B569" s="46"/>
      <c r="C569" s="46"/>
      <c r="D569" s="46"/>
      <c r="E569" s="46"/>
      <c r="F569" s="59"/>
      <c r="G569" s="61"/>
      <c r="H569" s="61"/>
      <c r="I569" s="61"/>
      <c r="J569" s="98"/>
      <c r="K569" s="99"/>
      <c r="L569" s="99"/>
    </row>
    <row r="570" customFormat="false" ht="38.25" hidden="true" customHeight="false" outlineLevel="0" collapsed="false">
      <c r="A570" s="51" t="s">
        <v>99</v>
      </c>
      <c r="B570" s="52" t="s">
        <v>1112</v>
      </c>
      <c r="C570" s="52" t="s">
        <v>24</v>
      </c>
      <c r="D570" s="52" t="s">
        <v>64</v>
      </c>
      <c r="E570" s="52" t="s">
        <v>1114</v>
      </c>
      <c r="F570" s="52"/>
      <c r="G570" s="53" t="n">
        <f aca="false">G571</f>
        <v>0</v>
      </c>
      <c r="H570" s="53" t="n">
        <f aca="false">H571</f>
        <v>306.6</v>
      </c>
      <c r="I570" s="53" t="n">
        <f aca="false">I571</f>
        <v>0</v>
      </c>
      <c r="J570" s="98"/>
      <c r="K570" s="99"/>
      <c r="L570" s="99"/>
    </row>
    <row r="571" customFormat="false" ht="38.25" hidden="true" customHeight="false" outlineLevel="0" collapsed="false">
      <c r="A571" s="49" t="s">
        <v>33</v>
      </c>
      <c r="B571" s="46" t="s">
        <v>1112</v>
      </c>
      <c r="C571" s="45" t="s">
        <v>24</v>
      </c>
      <c r="D571" s="46" t="s">
        <v>64</v>
      </c>
      <c r="E571" s="46" t="s">
        <v>1114</v>
      </c>
      <c r="F571" s="45" t="s">
        <v>34</v>
      </c>
      <c r="G571" s="47" t="n">
        <f aca="false">G572</f>
        <v>0</v>
      </c>
      <c r="H571" s="47" t="n">
        <f aca="false">H572</f>
        <v>306.6</v>
      </c>
      <c r="I571" s="47" t="n">
        <f aca="false">I572</f>
        <v>0</v>
      </c>
      <c r="J571" s="98"/>
      <c r="K571" s="99"/>
      <c r="L571" s="99"/>
    </row>
    <row r="572" customFormat="false" ht="12.75" hidden="true" customHeight="false" outlineLevel="0" collapsed="false">
      <c r="A572" s="49" t="s">
        <v>86</v>
      </c>
      <c r="B572" s="46" t="s">
        <v>1112</v>
      </c>
      <c r="C572" s="45" t="s">
        <v>24</v>
      </c>
      <c r="D572" s="46" t="s">
        <v>64</v>
      </c>
      <c r="E572" s="46" t="s">
        <v>1114</v>
      </c>
      <c r="F572" s="45" t="s">
        <v>36</v>
      </c>
      <c r="G572" s="47" t="n">
        <f aca="false">G573</f>
        <v>0</v>
      </c>
      <c r="H572" s="47" t="n">
        <f aca="false">H573</f>
        <v>306.6</v>
      </c>
      <c r="I572" s="47" t="n">
        <f aca="false">I573</f>
        <v>0</v>
      </c>
      <c r="J572" s="98"/>
      <c r="K572" s="99"/>
      <c r="L572" s="99"/>
    </row>
    <row r="573" customFormat="false" ht="25.5" hidden="true" customHeight="false" outlineLevel="0" collapsed="false">
      <c r="A573" s="49" t="s">
        <v>43</v>
      </c>
      <c r="B573" s="46" t="s">
        <v>1112</v>
      </c>
      <c r="C573" s="45" t="s">
        <v>24</v>
      </c>
      <c r="D573" s="46" t="s">
        <v>64</v>
      </c>
      <c r="E573" s="46" t="s">
        <v>1114</v>
      </c>
      <c r="F573" s="45" t="s">
        <v>44</v>
      </c>
      <c r="G573" s="47" t="n">
        <v>0</v>
      </c>
      <c r="H573" s="50" t="n">
        <v>306.6</v>
      </c>
      <c r="I573" s="50" t="n">
        <v>0</v>
      </c>
      <c r="J573" s="98" t="n">
        <f aca="false">G573</f>
        <v>0</v>
      </c>
      <c r="K573" s="99"/>
      <c r="L573" s="99"/>
    </row>
    <row r="574" customFormat="false" ht="12.75" hidden="true" customHeight="false" outlineLevel="0" collapsed="false">
      <c r="A574" s="49"/>
      <c r="B574" s="46"/>
      <c r="C574" s="45"/>
      <c r="D574" s="46"/>
      <c r="E574" s="46"/>
      <c r="F574" s="45"/>
      <c r="G574" s="47"/>
      <c r="H574" s="50"/>
      <c r="I574" s="50"/>
      <c r="J574" s="98"/>
      <c r="K574" s="99"/>
      <c r="L574" s="99"/>
    </row>
    <row r="575" customFormat="false" ht="25.5" hidden="false" customHeight="false" outlineLevel="0" collapsed="false">
      <c r="A575" s="51" t="s">
        <v>87</v>
      </c>
      <c r="B575" s="52" t="s">
        <v>1112</v>
      </c>
      <c r="C575" s="52" t="s">
        <v>24</v>
      </c>
      <c r="D575" s="52" t="s">
        <v>64</v>
      </c>
      <c r="E575" s="52" t="s">
        <v>88</v>
      </c>
      <c r="F575" s="52"/>
      <c r="G575" s="53" t="n">
        <f aca="false">G576</f>
        <v>337.4</v>
      </c>
      <c r="H575" s="50"/>
      <c r="I575" s="50"/>
      <c r="J575" s="98"/>
      <c r="K575" s="99"/>
      <c r="L575" s="99"/>
    </row>
    <row r="576" customFormat="false" ht="38.25" hidden="false" customHeight="false" outlineLevel="0" collapsed="false">
      <c r="A576" s="49" t="s">
        <v>33</v>
      </c>
      <c r="B576" s="46" t="s">
        <v>1112</v>
      </c>
      <c r="C576" s="45" t="s">
        <v>24</v>
      </c>
      <c r="D576" s="46" t="s">
        <v>64</v>
      </c>
      <c r="E576" s="46" t="s">
        <v>88</v>
      </c>
      <c r="F576" s="45" t="s">
        <v>34</v>
      </c>
      <c r="G576" s="47" t="n">
        <f aca="false">G577</f>
        <v>337.4</v>
      </c>
      <c r="H576" s="50"/>
      <c r="I576" s="50"/>
      <c r="J576" s="98"/>
      <c r="K576" s="99"/>
      <c r="L576" s="99"/>
    </row>
    <row r="577" customFormat="false" ht="12.75" hidden="false" customHeight="false" outlineLevel="0" collapsed="false">
      <c r="A577" s="49" t="s">
        <v>86</v>
      </c>
      <c r="B577" s="46" t="s">
        <v>1112</v>
      </c>
      <c r="C577" s="45" t="s">
        <v>24</v>
      </c>
      <c r="D577" s="46" t="s">
        <v>64</v>
      </c>
      <c r="E577" s="46" t="s">
        <v>88</v>
      </c>
      <c r="F577" s="45" t="s">
        <v>36</v>
      </c>
      <c r="G577" s="47" t="n">
        <f aca="false">G578+G579</f>
        <v>337.4</v>
      </c>
      <c r="H577" s="50"/>
      <c r="I577" s="50"/>
      <c r="J577" s="98"/>
      <c r="K577" s="99"/>
      <c r="L577" s="99"/>
    </row>
    <row r="578" customFormat="false" ht="25.5" hidden="false" customHeight="false" outlineLevel="0" collapsed="false">
      <c r="A578" s="49" t="s">
        <v>43</v>
      </c>
      <c r="B578" s="46" t="s">
        <v>1112</v>
      </c>
      <c r="C578" s="45" t="s">
        <v>24</v>
      </c>
      <c r="D578" s="46" t="s">
        <v>64</v>
      </c>
      <c r="E578" s="46" t="s">
        <v>88</v>
      </c>
      <c r="F578" s="45" t="s">
        <v>44</v>
      </c>
      <c r="G578" s="47" t="n">
        <f aca="false">349.1-81-4.3</f>
        <v>263.8</v>
      </c>
      <c r="H578" s="50"/>
      <c r="I578" s="50"/>
      <c r="J578" s="98" t="n">
        <f aca="false">G578</f>
        <v>263.8</v>
      </c>
      <c r="K578" s="99"/>
      <c r="L578" s="99"/>
    </row>
    <row r="579" customFormat="false" ht="38.25" hidden="false" customHeight="false" outlineLevel="0" collapsed="false">
      <c r="A579" s="49" t="s">
        <v>39</v>
      </c>
      <c r="B579" s="46" t="s">
        <v>1112</v>
      </c>
      <c r="C579" s="45" t="s">
        <v>24</v>
      </c>
      <c r="D579" s="46" t="s">
        <v>64</v>
      </c>
      <c r="E579" s="46" t="s">
        <v>88</v>
      </c>
      <c r="F579" s="46" t="s">
        <v>40</v>
      </c>
      <c r="G579" s="66" t="n">
        <f aca="false">81-7.4</f>
        <v>73.6</v>
      </c>
      <c r="H579" s="50"/>
      <c r="I579" s="50"/>
      <c r="J579" s="98" t="n">
        <f aca="false">G579</f>
        <v>73.6</v>
      </c>
      <c r="K579" s="99"/>
      <c r="L579" s="99"/>
    </row>
    <row r="580" customFormat="false" ht="12.75" hidden="false" customHeight="false" outlineLevel="0" collapsed="false">
      <c r="A580" s="49"/>
      <c r="B580" s="46"/>
      <c r="C580" s="46"/>
      <c r="D580" s="46"/>
      <c r="E580" s="46"/>
      <c r="F580" s="59"/>
      <c r="G580" s="61"/>
      <c r="H580" s="61"/>
      <c r="I580" s="61"/>
      <c r="J580" s="98"/>
      <c r="K580" s="99"/>
      <c r="L580" s="99"/>
    </row>
    <row r="581" s="54" customFormat="true" ht="38.25" hidden="false" customHeight="false" outlineLevel="0" collapsed="false">
      <c r="A581" s="51" t="s">
        <v>41</v>
      </c>
      <c r="B581" s="52" t="s">
        <v>1112</v>
      </c>
      <c r="C581" s="52" t="s">
        <v>24</v>
      </c>
      <c r="D581" s="52" t="s">
        <v>64</v>
      </c>
      <c r="E581" s="52" t="s">
        <v>89</v>
      </c>
      <c r="F581" s="52"/>
      <c r="G581" s="53" t="n">
        <f aca="false">G582</f>
        <v>34.0597</v>
      </c>
      <c r="H581" s="53" t="n">
        <f aca="false">H582</f>
        <v>90</v>
      </c>
      <c r="I581" s="53" t="n">
        <f aca="false">I582</f>
        <v>180</v>
      </c>
      <c r="J581" s="55"/>
      <c r="K581" s="56"/>
      <c r="L581" s="56"/>
    </row>
    <row r="582" customFormat="false" ht="38.25" hidden="false" customHeight="false" outlineLevel="0" collapsed="false">
      <c r="A582" s="49" t="s">
        <v>33</v>
      </c>
      <c r="B582" s="46" t="s">
        <v>1112</v>
      </c>
      <c r="C582" s="46" t="s">
        <v>24</v>
      </c>
      <c r="D582" s="46" t="s">
        <v>64</v>
      </c>
      <c r="E582" s="46" t="s">
        <v>89</v>
      </c>
      <c r="F582" s="45" t="s">
        <v>34</v>
      </c>
      <c r="G582" s="47" t="n">
        <f aca="false">G583</f>
        <v>34.0597</v>
      </c>
      <c r="H582" s="47" t="n">
        <f aca="false">H583</f>
        <v>90</v>
      </c>
      <c r="I582" s="47" t="n">
        <f aca="false">I583</f>
        <v>180</v>
      </c>
      <c r="J582" s="98"/>
      <c r="K582" s="99"/>
      <c r="L582" s="99"/>
    </row>
    <row r="583" customFormat="false" ht="12.75" hidden="false" customHeight="false" outlineLevel="0" collapsed="false">
      <c r="A583" s="49" t="s">
        <v>35</v>
      </c>
      <c r="B583" s="46" t="s">
        <v>1112</v>
      </c>
      <c r="C583" s="46" t="s">
        <v>24</v>
      </c>
      <c r="D583" s="46" t="s">
        <v>64</v>
      </c>
      <c r="E583" s="46" t="s">
        <v>89</v>
      </c>
      <c r="F583" s="45" t="s">
        <v>36</v>
      </c>
      <c r="G583" s="47" t="n">
        <f aca="false">G584</f>
        <v>34.0597</v>
      </c>
      <c r="H583" s="47" t="n">
        <f aca="false">H584</f>
        <v>90</v>
      </c>
      <c r="I583" s="47" t="n">
        <f aca="false">I584</f>
        <v>180</v>
      </c>
      <c r="J583" s="98"/>
      <c r="K583" s="99"/>
      <c r="L583" s="99"/>
    </row>
    <row r="584" customFormat="false" ht="25.5" hidden="false" customHeight="false" outlineLevel="0" collapsed="false">
      <c r="A584" s="49" t="s">
        <v>43</v>
      </c>
      <c r="B584" s="46" t="s">
        <v>1112</v>
      </c>
      <c r="C584" s="46" t="s">
        <v>24</v>
      </c>
      <c r="D584" s="46" t="s">
        <v>64</v>
      </c>
      <c r="E584" s="46" t="s">
        <v>89</v>
      </c>
      <c r="F584" s="45" t="s">
        <v>44</v>
      </c>
      <c r="G584" s="47" t="n">
        <f aca="false">65-30.9403</f>
        <v>34.0597</v>
      </c>
      <c r="H584" s="50" t="n">
        <v>90</v>
      </c>
      <c r="I584" s="50" t="n">
        <v>180</v>
      </c>
      <c r="J584" s="98" t="n">
        <f aca="false">G584</f>
        <v>34.0597</v>
      </c>
      <c r="K584" s="99"/>
      <c r="L584" s="99"/>
    </row>
    <row r="585" customFormat="false" ht="12.75" hidden="false" customHeight="false" outlineLevel="0" collapsed="false">
      <c r="A585" s="49"/>
      <c r="B585" s="46"/>
      <c r="C585" s="46"/>
      <c r="D585" s="46"/>
      <c r="E585" s="46"/>
      <c r="F585" s="59"/>
      <c r="G585" s="61"/>
      <c r="H585" s="61"/>
      <c r="I585" s="61"/>
      <c r="J585" s="98"/>
      <c r="K585" s="99"/>
      <c r="L585" s="99"/>
    </row>
    <row r="586" customFormat="false" ht="12.75" hidden="false" customHeight="false" outlineLevel="0" collapsed="false">
      <c r="A586" s="39" t="s">
        <v>126</v>
      </c>
      <c r="B586" s="52" t="s">
        <v>1112</v>
      </c>
      <c r="C586" s="52" t="s">
        <v>24</v>
      </c>
      <c r="D586" s="52" t="s">
        <v>127</v>
      </c>
      <c r="E586" s="52"/>
      <c r="F586" s="52"/>
      <c r="G586" s="53" t="n">
        <f aca="false">G587+G605</f>
        <v>422.5841</v>
      </c>
      <c r="H586" s="53" t="n">
        <f aca="false">H587+H605</f>
        <v>847</v>
      </c>
      <c r="I586" s="53" t="n">
        <f aca="false">I587+I605</f>
        <v>847</v>
      </c>
      <c r="J586" s="98"/>
      <c r="K586" s="99"/>
      <c r="L586" s="99"/>
    </row>
    <row r="587" customFormat="false" ht="15.75" hidden="false" customHeight="true" outlineLevel="0" collapsed="false">
      <c r="A587" s="51" t="s">
        <v>115</v>
      </c>
      <c r="B587" s="52" t="s">
        <v>1112</v>
      </c>
      <c r="C587" s="69" t="s">
        <v>24</v>
      </c>
      <c r="D587" s="69" t="s">
        <v>127</v>
      </c>
      <c r="E587" s="69" t="s">
        <v>66</v>
      </c>
      <c r="F587" s="69"/>
      <c r="G587" s="68" t="n">
        <f aca="false">G588</f>
        <v>374.92</v>
      </c>
      <c r="H587" s="68" t="n">
        <f aca="false">H588</f>
        <v>789</v>
      </c>
      <c r="I587" s="68" t="n">
        <f aca="false">I588</f>
        <v>789</v>
      </c>
      <c r="J587" s="98"/>
      <c r="K587" s="99"/>
      <c r="L587" s="99"/>
    </row>
    <row r="588" customFormat="false" ht="25.5" hidden="false" customHeight="false" outlineLevel="0" collapsed="false">
      <c r="A588" s="51" t="s">
        <v>116</v>
      </c>
      <c r="B588" s="52" t="s">
        <v>1112</v>
      </c>
      <c r="C588" s="69" t="s">
        <v>24</v>
      </c>
      <c r="D588" s="69" t="s">
        <v>127</v>
      </c>
      <c r="E588" s="69" t="s">
        <v>117</v>
      </c>
      <c r="F588" s="69"/>
      <c r="G588" s="68" t="n">
        <f aca="false">G590+G597</f>
        <v>374.92</v>
      </c>
      <c r="H588" s="68" t="n">
        <f aca="false">H590+H597</f>
        <v>789</v>
      </c>
      <c r="I588" s="68" t="n">
        <f aca="false">I590+I597</f>
        <v>789</v>
      </c>
      <c r="J588" s="98"/>
      <c r="K588" s="99"/>
      <c r="L588" s="99"/>
    </row>
    <row r="589" customFormat="false" ht="51" hidden="false" customHeight="false" outlineLevel="0" collapsed="false">
      <c r="A589" s="51" t="s">
        <v>129</v>
      </c>
      <c r="B589" s="52" t="s">
        <v>1112</v>
      </c>
      <c r="C589" s="69" t="s">
        <v>24</v>
      </c>
      <c r="D589" s="69" t="s">
        <v>127</v>
      </c>
      <c r="E589" s="69" t="s">
        <v>130</v>
      </c>
      <c r="F589" s="69"/>
      <c r="G589" s="68" t="n">
        <f aca="false">G590</f>
        <v>337.9</v>
      </c>
      <c r="H589" s="68"/>
      <c r="I589" s="68"/>
      <c r="J589" s="98"/>
      <c r="K589" s="99"/>
      <c r="L589" s="99"/>
    </row>
    <row r="590" customFormat="false" ht="25.5" hidden="false" customHeight="false" outlineLevel="0" collapsed="false">
      <c r="A590" s="51" t="s">
        <v>131</v>
      </c>
      <c r="B590" s="52" t="s">
        <v>1112</v>
      </c>
      <c r="C590" s="69" t="s">
        <v>24</v>
      </c>
      <c r="D590" s="69" t="s">
        <v>127</v>
      </c>
      <c r="E590" s="69" t="s">
        <v>132</v>
      </c>
      <c r="F590" s="69"/>
      <c r="G590" s="68" t="n">
        <f aca="false">G591</f>
        <v>337.9</v>
      </c>
      <c r="H590" s="68" t="n">
        <f aca="false">H591</f>
        <v>749</v>
      </c>
      <c r="I590" s="68" t="n">
        <f aca="false">I591</f>
        <v>749</v>
      </c>
      <c r="J590" s="98"/>
      <c r="K590" s="99"/>
      <c r="L590" s="99"/>
    </row>
    <row r="591" customFormat="false" ht="25.5" hidden="false" customHeight="false" outlineLevel="0" collapsed="false">
      <c r="A591" s="49" t="s">
        <v>54</v>
      </c>
      <c r="B591" s="46" t="s">
        <v>1112</v>
      </c>
      <c r="C591" s="59" t="s">
        <v>24</v>
      </c>
      <c r="D591" s="60" t="s">
        <v>127</v>
      </c>
      <c r="E591" s="60" t="s">
        <v>132</v>
      </c>
      <c r="F591" s="59" t="s">
        <v>55</v>
      </c>
      <c r="G591" s="61" t="n">
        <f aca="false">G592</f>
        <v>337.9</v>
      </c>
      <c r="H591" s="61" t="n">
        <f aca="false">H592</f>
        <v>749</v>
      </c>
      <c r="I591" s="61" t="n">
        <f aca="false">I592</f>
        <v>749</v>
      </c>
      <c r="J591" s="98"/>
      <c r="K591" s="99"/>
      <c r="L591" s="99"/>
    </row>
    <row r="592" customFormat="false" ht="25.5" hidden="false" customHeight="false" outlineLevel="0" collapsed="false">
      <c r="A592" s="49" t="s">
        <v>56</v>
      </c>
      <c r="B592" s="46" t="s">
        <v>1112</v>
      </c>
      <c r="C592" s="59" t="s">
        <v>24</v>
      </c>
      <c r="D592" s="60" t="s">
        <v>127</v>
      </c>
      <c r="E592" s="60" t="s">
        <v>132</v>
      </c>
      <c r="F592" s="59" t="s">
        <v>57</v>
      </c>
      <c r="G592" s="61" t="n">
        <f aca="false">G593+G594</f>
        <v>337.9</v>
      </c>
      <c r="H592" s="61" t="n">
        <f aca="false">H593+H594</f>
        <v>749</v>
      </c>
      <c r="I592" s="61" t="n">
        <f aca="false">I593+I594</f>
        <v>749</v>
      </c>
      <c r="J592" s="98"/>
      <c r="K592" s="99"/>
      <c r="L592" s="99"/>
    </row>
    <row r="593" customFormat="false" ht="25.5" hidden="false" customHeight="false" outlineLevel="0" collapsed="false">
      <c r="A593" s="49" t="s">
        <v>58</v>
      </c>
      <c r="B593" s="46" t="s">
        <v>1112</v>
      </c>
      <c r="C593" s="59" t="s">
        <v>24</v>
      </c>
      <c r="D593" s="60" t="s">
        <v>127</v>
      </c>
      <c r="E593" s="60" t="s">
        <v>132</v>
      </c>
      <c r="F593" s="59" t="s">
        <v>59</v>
      </c>
      <c r="G593" s="61" t="n">
        <f aca="false">1369.9-50-924-58</f>
        <v>337.9</v>
      </c>
      <c r="H593" s="65" t="n">
        <v>749</v>
      </c>
      <c r="I593" s="65" t="n">
        <v>749</v>
      </c>
      <c r="J593" s="98" t="n">
        <f aca="false">G593</f>
        <v>337.9</v>
      </c>
      <c r="K593" s="99"/>
      <c r="L593" s="99"/>
    </row>
    <row r="594" customFormat="false" ht="25.5" hidden="true" customHeight="false" outlineLevel="0" collapsed="false">
      <c r="A594" s="49" t="s">
        <v>60</v>
      </c>
      <c r="B594" s="46" t="s">
        <v>1112</v>
      </c>
      <c r="C594" s="59" t="s">
        <v>24</v>
      </c>
      <c r="D594" s="60" t="s">
        <v>127</v>
      </c>
      <c r="E594" s="60" t="s">
        <v>1115</v>
      </c>
      <c r="F594" s="59" t="s">
        <v>61</v>
      </c>
      <c r="G594" s="61" t="n">
        <v>0</v>
      </c>
      <c r="H594" s="65" t="n">
        <v>0</v>
      </c>
      <c r="I594" s="65" t="n">
        <v>0</v>
      </c>
      <c r="J594" s="98"/>
      <c r="K594" s="99"/>
      <c r="L594" s="99"/>
    </row>
    <row r="595" customFormat="false" ht="12.75" hidden="false" customHeight="false" outlineLevel="0" collapsed="false">
      <c r="A595" s="49"/>
      <c r="B595" s="46"/>
      <c r="C595" s="59"/>
      <c r="D595" s="60"/>
      <c r="E595" s="60"/>
      <c r="F595" s="59"/>
      <c r="G595" s="61"/>
      <c r="H595" s="65"/>
      <c r="I595" s="65"/>
      <c r="J595" s="98"/>
      <c r="K595" s="99"/>
      <c r="L595" s="99"/>
    </row>
    <row r="596" customFormat="false" ht="30.75" hidden="false" customHeight="true" outlineLevel="0" collapsed="false">
      <c r="A596" s="51" t="s">
        <v>133</v>
      </c>
      <c r="B596" s="52" t="s">
        <v>1112</v>
      </c>
      <c r="C596" s="69" t="s">
        <v>24</v>
      </c>
      <c r="D596" s="69" t="s">
        <v>127</v>
      </c>
      <c r="E596" s="69" t="s">
        <v>134</v>
      </c>
      <c r="F596" s="69"/>
      <c r="G596" s="68" t="n">
        <f aca="false">G597</f>
        <v>37.02</v>
      </c>
      <c r="H596" s="65"/>
      <c r="I596" s="65"/>
      <c r="J596" s="98"/>
      <c r="K596" s="99"/>
      <c r="L596" s="99"/>
    </row>
    <row r="597" customFormat="false" ht="25.5" hidden="false" customHeight="false" outlineLevel="0" collapsed="false">
      <c r="A597" s="51" t="s">
        <v>135</v>
      </c>
      <c r="B597" s="52" t="s">
        <v>1112</v>
      </c>
      <c r="C597" s="69" t="s">
        <v>24</v>
      </c>
      <c r="D597" s="69" t="s">
        <v>127</v>
      </c>
      <c r="E597" s="69" t="s">
        <v>136</v>
      </c>
      <c r="F597" s="69"/>
      <c r="G597" s="68" t="n">
        <f aca="false">G598+G601</f>
        <v>37.02</v>
      </c>
      <c r="H597" s="68" t="n">
        <f aca="false">H598+H601</f>
        <v>40</v>
      </c>
      <c r="I597" s="68" t="n">
        <f aca="false">I598+I601</f>
        <v>40</v>
      </c>
      <c r="J597" s="98"/>
      <c r="K597" s="99"/>
      <c r="L597" s="99"/>
    </row>
    <row r="598" customFormat="false" ht="38.25" hidden="false" customHeight="false" outlineLevel="0" collapsed="false">
      <c r="A598" s="49" t="s">
        <v>33</v>
      </c>
      <c r="B598" s="46" t="s">
        <v>1112</v>
      </c>
      <c r="C598" s="45" t="s">
        <v>24</v>
      </c>
      <c r="D598" s="45" t="s">
        <v>127</v>
      </c>
      <c r="E598" s="60" t="s">
        <v>136</v>
      </c>
      <c r="F598" s="45" t="s">
        <v>34</v>
      </c>
      <c r="G598" s="47" t="n">
        <f aca="false">G599</f>
        <v>11.8</v>
      </c>
      <c r="H598" s="47" t="n">
        <f aca="false">H599</f>
        <v>0</v>
      </c>
      <c r="I598" s="47" t="n">
        <f aca="false">I599</f>
        <v>0</v>
      </c>
      <c r="J598" s="98"/>
      <c r="K598" s="99"/>
      <c r="L598" s="99"/>
    </row>
    <row r="599" customFormat="false" ht="12.75" hidden="false" customHeight="false" outlineLevel="0" collapsed="false">
      <c r="A599" s="49" t="s">
        <v>35</v>
      </c>
      <c r="B599" s="46" t="s">
        <v>1112</v>
      </c>
      <c r="C599" s="45" t="s">
        <v>24</v>
      </c>
      <c r="D599" s="45" t="s">
        <v>127</v>
      </c>
      <c r="E599" s="60" t="s">
        <v>136</v>
      </c>
      <c r="F599" s="45" t="s">
        <v>36</v>
      </c>
      <c r="G599" s="47" t="n">
        <f aca="false">G600</f>
        <v>11.8</v>
      </c>
      <c r="H599" s="47" t="n">
        <f aca="false">H600</f>
        <v>0</v>
      </c>
      <c r="I599" s="47" t="n">
        <f aca="false">I600</f>
        <v>0</v>
      </c>
      <c r="J599" s="98"/>
      <c r="K599" s="99"/>
      <c r="L599" s="99"/>
    </row>
    <row r="600" customFormat="false" ht="25.5" hidden="false" customHeight="false" outlineLevel="0" collapsed="false">
      <c r="A600" s="49" t="s">
        <v>43</v>
      </c>
      <c r="B600" s="46" t="s">
        <v>1112</v>
      </c>
      <c r="C600" s="45" t="s">
        <v>24</v>
      </c>
      <c r="D600" s="45" t="s">
        <v>127</v>
      </c>
      <c r="E600" s="60" t="s">
        <v>136</v>
      </c>
      <c r="F600" s="45" t="s">
        <v>44</v>
      </c>
      <c r="G600" s="47" t="n">
        <f aca="false">13.2-1.4</f>
        <v>11.8</v>
      </c>
      <c r="H600" s="47"/>
      <c r="I600" s="47"/>
      <c r="J600" s="98" t="n">
        <f aca="false">G600</f>
        <v>11.8</v>
      </c>
      <c r="K600" s="99"/>
      <c r="L600" s="99"/>
    </row>
    <row r="601" customFormat="false" ht="12.75" hidden="false" customHeight="false" outlineLevel="0" collapsed="false">
      <c r="A601" s="49" t="s">
        <v>190</v>
      </c>
      <c r="B601" s="46" t="s">
        <v>1112</v>
      </c>
      <c r="C601" s="45" t="s">
        <v>24</v>
      </c>
      <c r="D601" s="45" t="s">
        <v>127</v>
      </c>
      <c r="E601" s="60" t="s">
        <v>136</v>
      </c>
      <c r="F601" s="45" t="s">
        <v>55</v>
      </c>
      <c r="G601" s="47" t="n">
        <f aca="false">G602</f>
        <v>25.22</v>
      </c>
      <c r="H601" s="47" t="n">
        <f aca="false">H602</f>
        <v>40</v>
      </c>
      <c r="I601" s="47" t="n">
        <f aca="false">I602</f>
        <v>40</v>
      </c>
      <c r="J601" s="98"/>
      <c r="K601" s="99"/>
      <c r="L601" s="99"/>
    </row>
    <row r="602" customFormat="false" ht="25.5" hidden="false" customHeight="false" outlineLevel="0" collapsed="false">
      <c r="A602" s="49" t="s">
        <v>56</v>
      </c>
      <c r="B602" s="46" t="s">
        <v>1112</v>
      </c>
      <c r="C602" s="59" t="s">
        <v>24</v>
      </c>
      <c r="D602" s="45" t="s">
        <v>127</v>
      </c>
      <c r="E602" s="60" t="s">
        <v>136</v>
      </c>
      <c r="F602" s="59" t="s">
        <v>57</v>
      </c>
      <c r="G602" s="47" t="n">
        <f aca="false">G603</f>
        <v>25.22</v>
      </c>
      <c r="H602" s="47" t="n">
        <f aca="false">H603</f>
        <v>40</v>
      </c>
      <c r="I602" s="47" t="n">
        <f aca="false">I603</f>
        <v>40</v>
      </c>
      <c r="J602" s="98"/>
      <c r="K602" s="99"/>
      <c r="L602" s="99"/>
    </row>
    <row r="603" customFormat="false" ht="25.5" hidden="false" customHeight="false" outlineLevel="0" collapsed="false">
      <c r="A603" s="49" t="s">
        <v>60</v>
      </c>
      <c r="B603" s="46" t="s">
        <v>1112</v>
      </c>
      <c r="C603" s="59" t="s">
        <v>24</v>
      </c>
      <c r="D603" s="45" t="s">
        <v>127</v>
      </c>
      <c r="E603" s="60" t="s">
        <v>136</v>
      </c>
      <c r="F603" s="59" t="s">
        <v>61</v>
      </c>
      <c r="G603" s="47" t="n">
        <f aca="false">26.8-1.58</f>
        <v>25.22</v>
      </c>
      <c r="H603" s="50" t="n">
        <v>40</v>
      </c>
      <c r="I603" s="50" t="n">
        <v>40</v>
      </c>
      <c r="J603" s="98" t="n">
        <f aca="false">G603</f>
        <v>25.22</v>
      </c>
      <c r="K603" s="99"/>
      <c r="L603" s="99"/>
    </row>
    <row r="604" customFormat="false" ht="12.75" hidden="false" customHeight="false" outlineLevel="0" collapsed="false">
      <c r="A604" s="49"/>
      <c r="B604" s="52"/>
      <c r="C604" s="59"/>
      <c r="D604" s="45"/>
      <c r="E604" s="46"/>
      <c r="F604" s="59"/>
      <c r="G604" s="47"/>
      <c r="H604" s="47"/>
      <c r="I604" s="47"/>
      <c r="J604" s="98"/>
      <c r="K604" s="99"/>
      <c r="L604" s="99"/>
    </row>
    <row r="605" customFormat="false" ht="12.75" hidden="false" customHeight="false" outlineLevel="0" collapsed="false">
      <c r="A605" s="51" t="s">
        <v>27</v>
      </c>
      <c r="B605" s="52" t="s">
        <v>1112</v>
      </c>
      <c r="C605" s="52" t="s">
        <v>24</v>
      </c>
      <c r="D605" s="52" t="s">
        <v>127</v>
      </c>
      <c r="E605" s="52" t="s">
        <v>28</v>
      </c>
      <c r="F605" s="52"/>
      <c r="G605" s="53" t="n">
        <f aca="false">G606+G610+G615</f>
        <v>47.6641</v>
      </c>
      <c r="H605" s="53" t="n">
        <f aca="false">H606+H610+H615</f>
        <v>58</v>
      </c>
      <c r="I605" s="53" t="n">
        <f aca="false">I606+I610+I615</f>
        <v>58</v>
      </c>
      <c r="J605" s="98"/>
      <c r="K605" s="99"/>
      <c r="L605" s="99"/>
    </row>
    <row r="606" customFormat="false" ht="117.75" hidden="true" customHeight="true" outlineLevel="0" collapsed="false">
      <c r="A606" s="85" t="s">
        <v>196</v>
      </c>
      <c r="B606" s="52" t="s">
        <v>1112</v>
      </c>
      <c r="C606" s="52" t="s">
        <v>24</v>
      </c>
      <c r="D606" s="52" t="s">
        <v>127</v>
      </c>
      <c r="E606" s="52" t="s">
        <v>1116</v>
      </c>
      <c r="F606" s="52"/>
      <c r="G606" s="53" t="n">
        <f aca="false">G607</f>
        <v>0</v>
      </c>
      <c r="H606" s="53" t="n">
        <f aca="false">H607</f>
        <v>0</v>
      </c>
      <c r="I606" s="53" t="n">
        <f aca="false">I607</f>
        <v>0</v>
      </c>
      <c r="J606" s="98"/>
      <c r="K606" s="99"/>
      <c r="L606" s="99"/>
    </row>
    <row r="607" customFormat="false" ht="12.75" hidden="true" customHeight="false" outlineLevel="0" collapsed="false">
      <c r="A607" s="49" t="s">
        <v>76</v>
      </c>
      <c r="B607" s="46" t="s">
        <v>1112</v>
      </c>
      <c r="C607" s="45" t="s">
        <v>24</v>
      </c>
      <c r="D607" s="46" t="s">
        <v>127</v>
      </c>
      <c r="E607" s="46" t="s">
        <v>1116</v>
      </c>
      <c r="F607" s="45" t="s">
        <v>77</v>
      </c>
      <c r="G607" s="95" t="n">
        <f aca="false">G608</f>
        <v>0</v>
      </c>
      <c r="H607" s="95" t="n">
        <f aca="false">H608</f>
        <v>0</v>
      </c>
      <c r="I607" s="95" t="n">
        <f aca="false">I608</f>
        <v>0</v>
      </c>
      <c r="J607" s="98"/>
      <c r="K607" s="99"/>
      <c r="L607" s="99"/>
    </row>
    <row r="608" customFormat="false" ht="12.75" hidden="true" customHeight="false" outlineLevel="0" collapsed="false">
      <c r="A608" s="49" t="s">
        <v>122</v>
      </c>
      <c r="B608" s="46" t="s">
        <v>1112</v>
      </c>
      <c r="C608" s="45" t="s">
        <v>24</v>
      </c>
      <c r="D608" s="46" t="s">
        <v>127</v>
      </c>
      <c r="E608" s="46" t="s">
        <v>1116</v>
      </c>
      <c r="F608" s="60" t="s">
        <v>123</v>
      </c>
      <c r="G608" s="66" t="n">
        <f aca="false">100-100</f>
        <v>0</v>
      </c>
      <c r="H608" s="66" t="n">
        <f aca="false">100-100</f>
        <v>0</v>
      </c>
      <c r="I608" s="66" t="n">
        <f aca="false">100-100</f>
        <v>0</v>
      </c>
      <c r="J608" s="98"/>
      <c r="K608" s="99"/>
      <c r="L608" s="99"/>
    </row>
    <row r="609" customFormat="false" ht="12.75" hidden="true" customHeight="false" outlineLevel="0" collapsed="false">
      <c r="A609" s="49"/>
      <c r="B609" s="52"/>
      <c r="C609" s="45"/>
      <c r="D609" s="46"/>
      <c r="E609" s="46"/>
      <c r="F609" s="60"/>
      <c r="G609" s="53"/>
      <c r="H609" s="53"/>
      <c r="I609" s="53"/>
      <c r="J609" s="98"/>
      <c r="K609" s="99"/>
      <c r="L609" s="99"/>
    </row>
    <row r="610" s="54" customFormat="true" ht="12.75" hidden="false" customHeight="false" outlineLevel="0" collapsed="false">
      <c r="A610" s="51" t="s">
        <v>90</v>
      </c>
      <c r="B610" s="52" t="s">
        <v>1112</v>
      </c>
      <c r="C610" s="52" t="s">
        <v>24</v>
      </c>
      <c r="D610" s="52" t="s">
        <v>127</v>
      </c>
      <c r="E610" s="52" t="s">
        <v>91</v>
      </c>
      <c r="F610" s="69"/>
      <c r="G610" s="53" t="n">
        <f aca="false">G611</f>
        <v>8</v>
      </c>
      <c r="H610" s="53" t="n">
        <f aca="false">H611</f>
        <v>8</v>
      </c>
      <c r="I610" s="53" t="n">
        <f aca="false">I611</f>
        <v>8</v>
      </c>
      <c r="J610" s="55"/>
      <c r="K610" s="56"/>
      <c r="L610" s="56"/>
    </row>
    <row r="611" customFormat="false" ht="76.5" hidden="false" customHeight="false" outlineLevel="0" collapsed="false">
      <c r="A611" s="79" t="s">
        <v>1098</v>
      </c>
      <c r="B611" s="52" t="s">
        <v>1112</v>
      </c>
      <c r="C611" s="80" t="s">
        <v>24</v>
      </c>
      <c r="D611" s="52" t="s">
        <v>127</v>
      </c>
      <c r="E611" s="52" t="s">
        <v>183</v>
      </c>
      <c r="F611" s="60"/>
      <c r="G611" s="53" t="n">
        <f aca="false">G612</f>
        <v>8</v>
      </c>
      <c r="H611" s="53" t="n">
        <f aca="false">H612</f>
        <v>8</v>
      </c>
      <c r="I611" s="53" t="n">
        <f aca="false">I612</f>
        <v>8</v>
      </c>
      <c r="J611" s="98"/>
      <c r="K611" s="99"/>
      <c r="L611" s="99"/>
    </row>
    <row r="612" customFormat="false" ht="12.75" hidden="false" customHeight="false" outlineLevel="0" collapsed="false">
      <c r="A612" s="49" t="s">
        <v>184</v>
      </c>
      <c r="B612" s="46" t="s">
        <v>1112</v>
      </c>
      <c r="C612" s="46" t="s">
        <v>24</v>
      </c>
      <c r="D612" s="46" t="s">
        <v>127</v>
      </c>
      <c r="E612" s="46" t="s">
        <v>183</v>
      </c>
      <c r="F612" s="46" t="s">
        <v>185</v>
      </c>
      <c r="G612" s="66" t="n">
        <f aca="false">G613</f>
        <v>8</v>
      </c>
      <c r="H612" s="66" t="n">
        <f aca="false">H613</f>
        <v>8</v>
      </c>
      <c r="I612" s="66" t="n">
        <f aca="false">I613</f>
        <v>8</v>
      </c>
      <c r="J612" s="98"/>
      <c r="K612" s="99"/>
      <c r="L612" s="99"/>
    </row>
    <row r="613" customFormat="false" ht="12.75" hidden="false" customHeight="false" outlineLevel="0" collapsed="false">
      <c r="A613" s="49" t="s">
        <v>186</v>
      </c>
      <c r="B613" s="46" t="s">
        <v>1112</v>
      </c>
      <c r="C613" s="45" t="s">
        <v>24</v>
      </c>
      <c r="D613" s="45" t="s">
        <v>127</v>
      </c>
      <c r="E613" s="46" t="s">
        <v>183</v>
      </c>
      <c r="F613" s="45" t="s">
        <v>187</v>
      </c>
      <c r="G613" s="66" t="n">
        <v>8</v>
      </c>
      <c r="H613" s="67" t="n">
        <v>8</v>
      </c>
      <c r="I613" s="67" t="n">
        <v>8</v>
      </c>
      <c r="J613" s="98"/>
      <c r="K613" s="99" t="n">
        <f aca="false">G613</f>
        <v>8</v>
      </c>
      <c r="L613" s="99"/>
    </row>
    <row r="614" customFormat="false" ht="12.75" hidden="false" customHeight="false" outlineLevel="0" collapsed="false">
      <c r="A614" s="49"/>
      <c r="B614" s="46"/>
      <c r="C614" s="45"/>
      <c r="D614" s="45"/>
      <c r="E614" s="46"/>
      <c r="F614" s="45"/>
      <c r="G614" s="66"/>
      <c r="H614" s="66"/>
      <c r="I614" s="66"/>
      <c r="J614" s="98"/>
      <c r="K614" s="99"/>
      <c r="L614" s="99"/>
    </row>
    <row r="615" s="54" customFormat="true" ht="12.75" hidden="false" customHeight="false" outlineLevel="0" collapsed="false">
      <c r="A615" s="51" t="s">
        <v>192</v>
      </c>
      <c r="B615" s="52" t="s">
        <v>1112</v>
      </c>
      <c r="C615" s="52" t="s">
        <v>24</v>
      </c>
      <c r="D615" s="52" t="s">
        <v>1117</v>
      </c>
      <c r="E615" s="52" t="s">
        <v>193</v>
      </c>
      <c r="F615" s="69"/>
      <c r="G615" s="53" t="n">
        <f aca="false">G616</f>
        <v>39.6641</v>
      </c>
      <c r="H615" s="53" t="n">
        <f aca="false">H616</f>
        <v>50</v>
      </c>
      <c r="I615" s="53" t="n">
        <f aca="false">I616</f>
        <v>50</v>
      </c>
      <c r="J615" s="55"/>
      <c r="K615" s="56"/>
      <c r="L615" s="56"/>
    </row>
    <row r="616" customFormat="false" ht="107.25" hidden="false" customHeight="true" outlineLevel="0" collapsed="false">
      <c r="A616" s="85" t="s">
        <v>196</v>
      </c>
      <c r="B616" s="52" t="s">
        <v>1112</v>
      </c>
      <c r="C616" s="52" t="s">
        <v>24</v>
      </c>
      <c r="D616" s="52" t="s">
        <v>127</v>
      </c>
      <c r="E616" s="52" t="s">
        <v>197</v>
      </c>
      <c r="F616" s="52"/>
      <c r="G616" s="53" t="n">
        <f aca="false">G617</f>
        <v>39.6641</v>
      </c>
      <c r="H616" s="53" t="n">
        <f aca="false">H617</f>
        <v>50</v>
      </c>
      <c r="I616" s="53" t="n">
        <f aca="false">I617</f>
        <v>50</v>
      </c>
      <c r="J616" s="98"/>
      <c r="K616" s="99"/>
      <c r="L616" s="99"/>
    </row>
    <row r="617" customFormat="false" ht="12.75" hidden="false" customHeight="false" outlineLevel="0" collapsed="false">
      <c r="A617" s="49" t="s">
        <v>76</v>
      </c>
      <c r="B617" s="46" t="s">
        <v>1112</v>
      </c>
      <c r="C617" s="45" t="s">
        <v>24</v>
      </c>
      <c r="D617" s="46" t="s">
        <v>127</v>
      </c>
      <c r="E617" s="46" t="s">
        <v>197</v>
      </c>
      <c r="F617" s="45" t="s">
        <v>77</v>
      </c>
      <c r="G617" s="75" t="n">
        <f aca="false">G618</f>
        <v>39.6641</v>
      </c>
      <c r="H617" s="75" t="n">
        <f aca="false">H618</f>
        <v>50</v>
      </c>
      <c r="I617" s="75" t="n">
        <f aca="false">I618</f>
        <v>50</v>
      </c>
      <c r="J617" s="98"/>
      <c r="K617" s="99"/>
      <c r="L617" s="99"/>
    </row>
    <row r="618" customFormat="false" ht="12.75" hidden="false" customHeight="false" outlineLevel="0" collapsed="false">
      <c r="A618" s="49" t="s">
        <v>122</v>
      </c>
      <c r="B618" s="46" t="s">
        <v>1112</v>
      </c>
      <c r="C618" s="45" t="s">
        <v>24</v>
      </c>
      <c r="D618" s="46" t="s">
        <v>127</v>
      </c>
      <c r="E618" s="46" t="s">
        <v>197</v>
      </c>
      <c r="F618" s="60" t="s">
        <v>123</v>
      </c>
      <c r="G618" s="75" t="n">
        <f aca="false">50-10.3359</f>
        <v>39.6641</v>
      </c>
      <c r="H618" s="86" t="n">
        <v>50</v>
      </c>
      <c r="I618" s="86" t="n">
        <v>50</v>
      </c>
      <c r="J618" s="98" t="n">
        <f aca="false">G618</f>
        <v>39.6641</v>
      </c>
      <c r="K618" s="99"/>
      <c r="L618" s="99"/>
    </row>
    <row r="619" customFormat="false" ht="12.75" hidden="false" customHeight="false" outlineLevel="0" collapsed="false">
      <c r="A619" s="49"/>
      <c r="B619" s="52"/>
      <c r="C619" s="45"/>
      <c r="D619" s="46"/>
      <c r="E619" s="46"/>
      <c r="F619" s="60"/>
      <c r="G619" s="53"/>
      <c r="H619" s="53"/>
      <c r="I619" s="53"/>
      <c r="J619" s="98"/>
      <c r="K619" s="99"/>
      <c r="L619" s="99"/>
    </row>
    <row r="620" s="54" customFormat="true" ht="12.75" hidden="false" customHeight="false" outlineLevel="0" collapsed="false">
      <c r="A620" s="79" t="s">
        <v>201</v>
      </c>
      <c r="B620" s="52" t="s">
        <v>1112</v>
      </c>
      <c r="C620" s="52" t="s">
        <v>26</v>
      </c>
      <c r="D620" s="52"/>
      <c r="E620" s="52"/>
      <c r="F620" s="52"/>
      <c r="G620" s="53" t="n">
        <f aca="false">G621</f>
        <v>582.8</v>
      </c>
      <c r="H620" s="53" t="n">
        <f aca="false">H621</f>
        <v>558.2</v>
      </c>
      <c r="I620" s="53" t="n">
        <f aca="false">I621</f>
        <v>532.8</v>
      </c>
      <c r="J620" s="55"/>
      <c r="K620" s="56"/>
      <c r="L620" s="56"/>
    </row>
    <row r="621" s="54" customFormat="true" ht="12.75" hidden="false" customHeight="false" outlineLevel="0" collapsed="false">
      <c r="A621" s="92" t="s">
        <v>202</v>
      </c>
      <c r="B621" s="52" t="s">
        <v>1112</v>
      </c>
      <c r="C621" s="52" t="s">
        <v>26</v>
      </c>
      <c r="D621" s="52" t="s">
        <v>46</v>
      </c>
      <c r="E621" s="362"/>
      <c r="F621" s="52"/>
      <c r="G621" s="53" t="n">
        <f aca="false">G622</f>
        <v>582.8</v>
      </c>
      <c r="H621" s="53" t="n">
        <f aca="false">H622</f>
        <v>558.2</v>
      </c>
      <c r="I621" s="53" t="n">
        <f aca="false">I622</f>
        <v>532.8</v>
      </c>
      <c r="J621" s="55"/>
      <c r="K621" s="56"/>
      <c r="L621" s="56"/>
    </row>
    <row r="622" s="54" customFormat="true" ht="12.75" hidden="false" customHeight="false" outlineLevel="0" collapsed="false">
      <c r="A622" s="63" t="s">
        <v>27</v>
      </c>
      <c r="B622" s="52" t="s">
        <v>1112</v>
      </c>
      <c r="C622" s="52" t="s">
        <v>26</v>
      </c>
      <c r="D622" s="52" t="s">
        <v>46</v>
      </c>
      <c r="E622" s="52" t="s">
        <v>28</v>
      </c>
      <c r="F622" s="52"/>
      <c r="G622" s="53" t="n">
        <f aca="false">G623</f>
        <v>582.8</v>
      </c>
      <c r="H622" s="53" t="n">
        <f aca="false">H623</f>
        <v>558.2</v>
      </c>
      <c r="I622" s="53" t="n">
        <f aca="false">I623</f>
        <v>532.8</v>
      </c>
      <c r="J622" s="55"/>
      <c r="K622" s="56"/>
      <c r="L622" s="56"/>
    </row>
    <row r="623" s="54" customFormat="true" ht="12.75" hidden="false" customHeight="false" outlineLevel="0" collapsed="false">
      <c r="A623" s="93" t="s">
        <v>192</v>
      </c>
      <c r="B623" s="52" t="s">
        <v>1112</v>
      </c>
      <c r="C623" s="52" t="s">
        <v>26</v>
      </c>
      <c r="D623" s="52" t="s">
        <v>46</v>
      </c>
      <c r="E623" s="52" t="s">
        <v>193</v>
      </c>
      <c r="F623" s="52"/>
      <c r="G623" s="53" t="n">
        <f aca="false">G624</f>
        <v>582.8</v>
      </c>
      <c r="H623" s="53" t="n">
        <f aca="false">H624</f>
        <v>558.2</v>
      </c>
      <c r="I623" s="53" t="n">
        <f aca="false">I624</f>
        <v>532.8</v>
      </c>
      <c r="J623" s="55"/>
      <c r="K623" s="56"/>
      <c r="L623" s="56"/>
    </row>
    <row r="624" s="54" customFormat="true" ht="25.5" hidden="false" customHeight="false" outlineLevel="0" collapsed="false">
      <c r="A624" s="79" t="s">
        <v>203</v>
      </c>
      <c r="B624" s="52" t="s">
        <v>1112</v>
      </c>
      <c r="C624" s="52" t="s">
        <v>26</v>
      </c>
      <c r="D624" s="52" t="s">
        <v>46</v>
      </c>
      <c r="E624" s="52" t="s">
        <v>204</v>
      </c>
      <c r="F624" s="52"/>
      <c r="G624" s="53" t="n">
        <f aca="false">G625</f>
        <v>582.8</v>
      </c>
      <c r="H624" s="53" t="n">
        <f aca="false">H625</f>
        <v>558.2</v>
      </c>
      <c r="I624" s="53" t="n">
        <f aca="false">I625</f>
        <v>532.8</v>
      </c>
      <c r="J624" s="55"/>
      <c r="K624" s="56"/>
      <c r="L624" s="56"/>
    </row>
    <row r="625" customFormat="false" ht="12.75" hidden="false" customHeight="false" outlineLevel="0" collapsed="false">
      <c r="A625" s="49" t="s">
        <v>184</v>
      </c>
      <c r="B625" s="45" t="s">
        <v>1112</v>
      </c>
      <c r="C625" s="46" t="s">
        <v>26</v>
      </c>
      <c r="D625" s="46" t="s">
        <v>46</v>
      </c>
      <c r="E625" s="46" t="s">
        <v>204</v>
      </c>
      <c r="F625" s="46" t="s">
        <v>185</v>
      </c>
      <c r="G625" s="66" t="n">
        <f aca="false">G626</f>
        <v>582.8</v>
      </c>
      <c r="H625" s="66" t="n">
        <f aca="false">H626</f>
        <v>558.2</v>
      </c>
      <c r="I625" s="66" t="n">
        <f aca="false">I626</f>
        <v>532.8</v>
      </c>
      <c r="J625" s="98"/>
      <c r="K625" s="99"/>
      <c r="L625" s="99"/>
    </row>
    <row r="626" customFormat="false" ht="12.75" hidden="false" customHeight="false" outlineLevel="0" collapsed="false">
      <c r="A626" s="49" t="s">
        <v>186</v>
      </c>
      <c r="B626" s="46" t="s">
        <v>1112</v>
      </c>
      <c r="C626" s="45" t="s">
        <v>26</v>
      </c>
      <c r="D626" s="45" t="s">
        <v>46</v>
      </c>
      <c r="E626" s="46" t="s">
        <v>204</v>
      </c>
      <c r="F626" s="45" t="s">
        <v>187</v>
      </c>
      <c r="G626" s="47" t="n">
        <f aca="false">291.4+291.4</f>
        <v>582.8</v>
      </c>
      <c r="H626" s="50" t="n">
        <v>558.2</v>
      </c>
      <c r="I626" s="50" t="n">
        <v>532.8</v>
      </c>
      <c r="J626" s="98"/>
      <c r="K626" s="99" t="n">
        <f aca="false">G626</f>
        <v>582.8</v>
      </c>
      <c r="L626" s="99" t="n">
        <f aca="false">G626</f>
        <v>582.8</v>
      </c>
    </row>
    <row r="627" customFormat="false" ht="12.75" hidden="false" customHeight="false" outlineLevel="0" collapsed="false">
      <c r="A627" s="49"/>
      <c r="B627" s="46"/>
      <c r="C627" s="46"/>
      <c r="D627" s="46"/>
      <c r="E627" s="45"/>
      <c r="F627" s="46"/>
      <c r="G627" s="66"/>
      <c r="H627" s="66"/>
      <c r="I627" s="66"/>
      <c r="J627" s="98"/>
      <c r="K627" s="99"/>
      <c r="L627" s="99"/>
    </row>
    <row r="628" customFormat="false" ht="12.75" hidden="false" customHeight="false" outlineLevel="0" collapsed="false">
      <c r="A628" s="39" t="s">
        <v>220</v>
      </c>
      <c r="B628" s="52" t="s">
        <v>1112</v>
      </c>
      <c r="C628" s="80" t="s">
        <v>64</v>
      </c>
      <c r="D628" s="80"/>
      <c r="E628" s="80"/>
      <c r="F628" s="80"/>
      <c r="G628" s="81" t="n">
        <f aca="false">G629+G650+G664+G673+G638</f>
        <v>50329.54795</v>
      </c>
      <c r="H628" s="81" t="n">
        <f aca="false">H629+H650+H664+H673</f>
        <v>15496</v>
      </c>
      <c r="I628" s="81" t="n">
        <f aca="false">I629+I650+I664+I673</f>
        <v>15496</v>
      </c>
      <c r="J628" s="98"/>
      <c r="K628" s="99"/>
      <c r="L628" s="99"/>
    </row>
    <row r="629" customFormat="false" ht="12.75" hidden="false" customHeight="false" outlineLevel="0" collapsed="false">
      <c r="A629" s="39" t="s">
        <v>221</v>
      </c>
      <c r="B629" s="52" t="s">
        <v>1112</v>
      </c>
      <c r="C629" s="80" t="s">
        <v>64</v>
      </c>
      <c r="D629" s="80" t="s">
        <v>26</v>
      </c>
      <c r="E629" s="362"/>
      <c r="F629" s="80"/>
      <c r="G629" s="81" t="n">
        <f aca="false">G630</f>
        <v>24213.39447</v>
      </c>
      <c r="H629" s="81" t="n">
        <f aca="false">H630</f>
        <v>0</v>
      </c>
      <c r="I629" s="81" t="n">
        <f aca="false">I630</f>
        <v>0</v>
      </c>
      <c r="J629" s="98"/>
      <c r="K629" s="99"/>
      <c r="L629" s="99"/>
    </row>
    <row r="630" s="54" customFormat="true" ht="25.5" hidden="false" customHeight="false" outlineLevel="0" collapsed="false">
      <c r="A630" s="51" t="s">
        <v>240</v>
      </c>
      <c r="B630" s="52" t="s">
        <v>1112</v>
      </c>
      <c r="C630" s="69" t="s">
        <v>64</v>
      </c>
      <c r="D630" s="69" t="s">
        <v>26</v>
      </c>
      <c r="E630" s="52" t="s">
        <v>66</v>
      </c>
      <c r="F630" s="69"/>
      <c r="G630" s="68" t="n">
        <f aca="false">G631</f>
        <v>24213.39447</v>
      </c>
      <c r="H630" s="68" t="n">
        <f aca="false">H631</f>
        <v>0</v>
      </c>
      <c r="I630" s="68" t="n">
        <f aca="false">I631</f>
        <v>0</v>
      </c>
      <c r="J630" s="55"/>
      <c r="K630" s="56"/>
      <c r="L630" s="56"/>
    </row>
    <row r="631" customFormat="false" ht="38.25" hidden="false" customHeight="false" outlineLevel="0" collapsed="false">
      <c r="A631" s="63" t="s">
        <v>241</v>
      </c>
      <c r="B631" s="52" t="s">
        <v>1112</v>
      </c>
      <c r="C631" s="80" t="s">
        <v>64</v>
      </c>
      <c r="D631" s="80" t="s">
        <v>26</v>
      </c>
      <c r="E631" s="52" t="s">
        <v>68</v>
      </c>
      <c r="F631" s="60"/>
      <c r="G631" s="81" t="n">
        <f aca="false">G633</f>
        <v>24213.39447</v>
      </c>
      <c r="H631" s="81" t="n">
        <f aca="false">H633</f>
        <v>0</v>
      </c>
      <c r="I631" s="81" t="n">
        <f aca="false">I633</f>
        <v>0</v>
      </c>
      <c r="J631" s="98"/>
      <c r="K631" s="99"/>
      <c r="L631" s="99"/>
    </row>
    <row r="632" customFormat="false" ht="63.75" hidden="false" customHeight="false" outlineLevel="0" collapsed="false">
      <c r="A632" s="63" t="s">
        <v>242</v>
      </c>
      <c r="B632" s="52" t="s">
        <v>1112</v>
      </c>
      <c r="C632" s="69" t="s">
        <v>64</v>
      </c>
      <c r="D632" s="69" t="s">
        <v>26</v>
      </c>
      <c r="E632" s="52" t="s">
        <v>243</v>
      </c>
      <c r="F632" s="60"/>
      <c r="G632" s="81" t="n">
        <f aca="false">G633</f>
        <v>24213.39447</v>
      </c>
      <c r="H632" s="81"/>
      <c r="I632" s="81"/>
      <c r="J632" s="98"/>
      <c r="K632" s="99"/>
      <c r="L632" s="99"/>
    </row>
    <row r="633" customFormat="false" ht="38.25" hidden="false" customHeight="false" outlineLevel="0" collapsed="false">
      <c r="A633" s="51" t="s">
        <v>244</v>
      </c>
      <c r="B633" s="52" t="s">
        <v>1112</v>
      </c>
      <c r="C633" s="69" t="s">
        <v>64</v>
      </c>
      <c r="D633" s="69" t="s">
        <v>26</v>
      </c>
      <c r="E633" s="52" t="s">
        <v>245</v>
      </c>
      <c r="F633" s="69"/>
      <c r="G633" s="68" t="n">
        <f aca="false">G634</f>
        <v>24213.39447</v>
      </c>
      <c r="H633" s="68" t="n">
        <f aca="false">H634</f>
        <v>0</v>
      </c>
      <c r="I633" s="68" t="n">
        <f aca="false">I634</f>
        <v>0</v>
      </c>
      <c r="J633" s="98"/>
      <c r="K633" s="99"/>
      <c r="L633" s="99"/>
    </row>
    <row r="634" customFormat="false" ht="12.75" hidden="false" customHeight="false" outlineLevel="0" collapsed="false">
      <c r="A634" s="103" t="s">
        <v>184</v>
      </c>
      <c r="B634" s="46" t="s">
        <v>1112</v>
      </c>
      <c r="C634" s="60" t="s">
        <v>64</v>
      </c>
      <c r="D634" s="60" t="s">
        <v>26</v>
      </c>
      <c r="E634" s="46" t="s">
        <v>245</v>
      </c>
      <c r="F634" s="59" t="s">
        <v>185</v>
      </c>
      <c r="G634" s="61" t="n">
        <f aca="false">G635</f>
        <v>24213.39447</v>
      </c>
      <c r="H634" s="61" t="n">
        <f aca="false">H635</f>
        <v>0</v>
      </c>
      <c r="I634" s="61" t="n">
        <f aca="false">I635</f>
        <v>0</v>
      </c>
      <c r="J634" s="98"/>
      <c r="K634" s="99"/>
      <c r="L634" s="99"/>
    </row>
    <row r="635" customFormat="false" ht="12.75" hidden="false" customHeight="false" outlineLevel="0" collapsed="false">
      <c r="A635" s="103" t="s">
        <v>246</v>
      </c>
      <c r="B635" s="46" t="s">
        <v>1112</v>
      </c>
      <c r="C635" s="60" t="s">
        <v>64</v>
      </c>
      <c r="D635" s="60" t="s">
        <v>26</v>
      </c>
      <c r="E635" s="46" t="s">
        <v>245</v>
      </c>
      <c r="F635" s="60" t="s">
        <v>247</v>
      </c>
      <c r="G635" s="95" t="n">
        <f aca="false">G636</f>
        <v>24213.39447</v>
      </c>
      <c r="H635" s="95" t="n">
        <f aca="false">H636</f>
        <v>0</v>
      </c>
      <c r="I635" s="95" t="n">
        <f aca="false">I636</f>
        <v>0</v>
      </c>
      <c r="J635" s="98"/>
      <c r="K635" s="99"/>
      <c r="L635" s="99"/>
    </row>
    <row r="636" customFormat="false" ht="25.5" hidden="false" customHeight="false" outlineLevel="0" collapsed="false">
      <c r="A636" s="103" t="s">
        <v>248</v>
      </c>
      <c r="B636" s="46" t="s">
        <v>1112</v>
      </c>
      <c r="C636" s="60" t="s">
        <v>64</v>
      </c>
      <c r="D636" s="60" t="s">
        <v>26</v>
      </c>
      <c r="E636" s="46" t="s">
        <v>245</v>
      </c>
      <c r="F636" s="60" t="s">
        <v>249</v>
      </c>
      <c r="G636" s="95" t="n">
        <f aca="false">20092.53137+4120.8631</f>
        <v>24213.39447</v>
      </c>
      <c r="H636" s="106" t="n">
        <v>0</v>
      </c>
      <c r="I636" s="106" t="n">
        <v>0</v>
      </c>
      <c r="J636" s="98"/>
      <c r="K636" s="99" t="n">
        <f aca="false">G636</f>
        <v>24213.39447</v>
      </c>
      <c r="L636" s="99"/>
    </row>
    <row r="637" customFormat="false" ht="12.75" hidden="false" customHeight="false" outlineLevel="0" collapsed="false">
      <c r="A637" s="103"/>
      <c r="B637" s="46"/>
      <c r="C637" s="60"/>
      <c r="D637" s="60"/>
      <c r="E637" s="46"/>
      <c r="F637" s="60"/>
      <c r="G637" s="95"/>
      <c r="H637" s="95"/>
      <c r="I637" s="95"/>
      <c r="J637" s="98"/>
      <c r="K637" s="99"/>
      <c r="L637" s="99"/>
    </row>
    <row r="638" customFormat="false" ht="12.75" hidden="false" customHeight="false" outlineLevel="0" collapsed="false">
      <c r="A638" s="51" t="s">
        <v>250</v>
      </c>
      <c r="B638" s="52" t="s">
        <v>1112</v>
      </c>
      <c r="C638" s="69" t="s">
        <v>64</v>
      </c>
      <c r="D638" s="69" t="s">
        <v>104</v>
      </c>
      <c r="E638" s="69"/>
      <c r="F638" s="80"/>
      <c r="G638" s="81" t="n">
        <f aca="false">G639</f>
        <v>1079.688</v>
      </c>
      <c r="H638" s="81"/>
      <c r="I638" s="68"/>
      <c r="J638" s="363"/>
      <c r="K638" s="99"/>
      <c r="L638" s="99"/>
    </row>
    <row r="639" customFormat="false" ht="16.5" hidden="false" customHeight="true" outlineLevel="0" collapsed="false">
      <c r="A639" s="51" t="s">
        <v>240</v>
      </c>
      <c r="B639" s="52" t="s">
        <v>1112</v>
      </c>
      <c r="C639" s="69" t="s">
        <v>64</v>
      </c>
      <c r="D639" s="69" t="s">
        <v>104</v>
      </c>
      <c r="E639" s="69" t="s">
        <v>66</v>
      </c>
      <c r="F639" s="80"/>
      <c r="G639" s="81" t="n">
        <f aca="false">G640</f>
        <v>1079.688</v>
      </c>
      <c r="H639" s="81"/>
      <c r="I639" s="68"/>
      <c r="J639" s="363"/>
      <c r="K639" s="99"/>
      <c r="L639" s="99"/>
    </row>
    <row r="640" customFormat="false" ht="38.25" hidden="false" customHeight="false" outlineLevel="0" collapsed="false">
      <c r="A640" s="63" t="s">
        <v>241</v>
      </c>
      <c r="B640" s="52" t="s">
        <v>1112</v>
      </c>
      <c r="C640" s="69" t="s">
        <v>64</v>
      </c>
      <c r="D640" s="69" t="s">
        <v>104</v>
      </c>
      <c r="E640" s="69" t="s">
        <v>68</v>
      </c>
      <c r="F640" s="80"/>
      <c r="G640" s="81" t="n">
        <f aca="false">G641</f>
        <v>1079.688</v>
      </c>
      <c r="H640" s="81"/>
      <c r="I640" s="68"/>
      <c r="J640" s="363"/>
      <c r="K640" s="99"/>
      <c r="L640" s="99"/>
    </row>
    <row r="641" customFormat="false" ht="63.75" hidden="false" customHeight="false" outlineLevel="0" collapsed="false">
      <c r="A641" s="63" t="s">
        <v>242</v>
      </c>
      <c r="B641" s="52" t="s">
        <v>1112</v>
      </c>
      <c r="C641" s="69" t="s">
        <v>64</v>
      </c>
      <c r="D641" s="69" t="s">
        <v>104</v>
      </c>
      <c r="E641" s="69" t="s">
        <v>243</v>
      </c>
      <c r="F641" s="80"/>
      <c r="G641" s="81" t="n">
        <f aca="false">G642+G646</f>
        <v>1079.688</v>
      </c>
      <c r="H641" s="81"/>
      <c r="I641" s="68"/>
      <c r="J641" s="363"/>
      <c r="K641" s="99"/>
      <c r="L641" s="99"/>
    </row>
    <row r="642" customFormat="false" ht="25.5" hidden="false" customHeight="false" outlineLevel="0" collapsed="false">
      <c r="A642" s="63" t="s">
        <v>251</v>
      </c>
      <c r="B642" s="52" t="s">
        <v>1112</v>
      </c>
      <c r="C642" s="69" t="s">
        <v>64</v>
      </c>
      <c r="D642" s="69" t="s">
        <v>104</v>
      </c>
      <c r="E642" s="52" t="s">
        <v>252</v>
      </c>
      <c r="F642" s="52"/>
      <c r="G642" s="68" t="n">
        <f aca="false">G643</f>
        <v>1044.448</v>
      </c>
      <c r="H642" s="95"/>
      <c r="I642" s="95"/>
      <c r="J642" s="364"/>
      <c r="K642" s="99"/>
      <c r="L642" s="99"/>
    </row>
    <row r="643" customFormat="false" ht="12.75" hidden="false" customHeight="false" outlineLevel="0" collapsed="false">
      <c r="A643" s="49" t="s">
        <v>184</v>
      </c>
      <c r="B643" s="46" t="s">
        <v>1112</v>
      </c>
      <c r="C643" s="60" t="s">
        <v>64</v>
      </c>
      <c r="D643" s="60" t="s">
        <v>104</v>
      </c>
      <c r="E643" s="46" t="s">
        <v>252</v>
      </c>
      <c r="F643" s="46" t="s">
        <v>185</v>
      </c>
      <c r="G643" s="95" t="n">
        <f aca="false">G644</f>
        <v>1044.448</v>
      </c>
      <c r="H643" s="95"/>
      <c r="I643" s="95"/>
      <c r="J643" s="364"/>
      <c r="K643" s="99"/>
      <c r="L643" s="99"/>
    </row>
    <row r="644" customFormat="false" ht="12.75" hidden="false" customHeight="false" outlineLevel="0" collapsed="false">
      <c r="A644" s="49" t="s">
        <v>186</v>
      </c>
      <c r="B644" s="46" t="s">
        <v>1112</v>
      </c>
      <c r="C644" s="60" t="s">
        <v>64</v>
      </c>
      <c r="D644" s="60" t="s">
        <v>104</v>
      </c>
      <c r="E644" s="46" t="s">
        <v>252</v>
      </c>
      <c r="F644" s="46" t="s">
        <v>187</v>
      </c>
      <c r="G644" s="95" t="n">
        <f aca="false">652.78+391.668</f>
        <v>1044.448</v>
      </c>
      <c r="H644" s="95"/>
      <c r="I644" s="95"/>
      <c r="J644" s="364"/>
      <c r="K644" s="99" t="n">
        <f aca="false">G644</f>
        <v>1044.448</v>
      </c>
      <c r="L644" s="99"/>
    </row>
    <row r="645" customFormat="false" ht="6.75" hidden="false" customHeight="true" outlineLevel="0" collapsed="false">
      <c r="A645" s="49"/>
      <c r="B645" s="46"/>
      <c r="C645" s="60"/>
      <c r="D645" s="60"/>
      <c r="E645" s="46"/>
      <c r="F645" s="46"/>
      <c r="G645" s="95"/>
      <c r="H645" s="95"/>
      <c r="I645" s="95"/>
      <c r="J645" s="364"/>
      <c r="K645" s="99"/>
      <c r="L645" s="99"/>
    </row>
    <row r="646" customFormat="false" ht="25.5" hidden="false" customHeight="false" outlineLevel="0" collapsed="false">
      <c r="A646" s="63" t="s">
        <v>253</v>
      </c>
      <c r="B646" s="52" t="s">
        <v>1112</v>
      </c>
      <c r="C646" s="69" t="s">
        <v>64</v>
      </c>
      <c r="D646" s="69" t="s">
        <v>104</v>
      </c>
      <c r="E646" s="52" t="s">
        <v>254</v>
      </c>
      <c r="F646" s="52"/>
      <c r="G646" s="68" t="n">
        <f aca="false">G647</f>
        <v>35.24</v>
      </c>
      <c r="H646" s="95"/>
      <c r="I646" s="95"/>
      <c r="J646" s="364"/>
      <c r="K646" s="99"/>
      <c r="L646" s="99"/>
    </row>
    <row r="647" customFormat="false" ht="12.75" hidden="false" customHeight="false" outlineLevel="0" collapsed="false">
      <c r="A647" s="49" t="s">
        <v>184</v>
      </c>
      <c r="B647" s="46" t="s">
        <v>1112</v>
      </c>
      <c r="C647" s="60" t="s">
        <v>64</v>
      </c>
      <c r="D647" s="60" t="s">
        <v>104</v>
      </c>
      <c r="E647" s="46" t="s">
        <v>254</v>
      </c>
      <c r="F647" s="46" t="s">
        <v>185</v>
      </c>
      <c r="G647" s="95" t="n">
        <f aca="false">G648</f>
        <v>35.24</v>
      </c>
      <c r="H647" s="95"/>
      <c r="I647" s="95"/>
      <c r="J647" s="364"/>
      <c r="K647" s="99"/>
      <c r="L647" s="99"/>
    </row>
    <row r="648" customFormat="false" ht="12.75" hidden="false" customHeight="false" outlineLevel="0" collapsed="false">
      <c r="A648" s="49" t="s">
        <v>186</v>
      </c>
      <c r="B648" s="46" t="s">
        <v>1112</v>
      </c>
      <c r="C648" s="60" t="s">
        <v>64</v>
      </c>
      <c r="D648" s="60" t="s">
        <v>104</v>
      </c>
      <c r="E648" s="46" t="s">
        <v>254</v>
      </c>
      <c r="F648" s="46" t="s">
        <v>187</v>
      </c>
      <c r="G648" s="95" t="n">
        <f aca="false">17.62+17.62</f>
        <v>35.24</v>
      </c>
      <c r="H648" s="95"/>
      <c r="I648" s="95"/>
      <c r="J648" s="364"/>
      <c r="K648" s="99" t="n">
        <f aca="false">G648</f>
        <v>35.24</v>
      </c>
      <c r="L648" s="99"/>
    </row>
    <row r="649" customFormat="false" ht="12.75" hidden="false" customHeight="false" outlineLevel="0" collapsed="false">
      <c r="A649" s="103"/>
      <c r="B649" s="46"/>
      <c r="C649" s="60"/>
      <c r="D649" s="60"/>
      <c r="E649" s="46"/>
      <c r="F649" s="60"/>
      <c r="G649" s="95"/>
      <c r="H649" s="95"/>
      <c r="I649" s="95"/>
      <c r="J649" s="98"/>
      <c r="K649" s="99"/>
      <c r="L649" s="99"/>
    </row>
    <row r="650" customFormat="false" ht="12.75" hidden="false" customHeight="false" outlineLevel="0" collapsed="false">
      <c r="A650" s="39" t="s">
        <v>255</v>
      </c>
      <c r="B650" s="52" t="s">
        <v>1112</v>
      </c>
      <c r="C650" s="80" t="s">
        <v>64</v>
      </c>
      <c r="D650" s="69" t="s">
        <v>256</v>
      </c>
      <c r="E650" s="69"/>
      <c r="F650" s="69"/>
      <c r="G650" s="68" t="n">
        <f aca="false">G651</f>
        <v>17955.19895</v>
      </c>
      <c r="H650" s="68" t="n">
        <f aca="false">H651</f>
        <v>15473.2</v>
      </c>
      <c r="I650" s="68" t="n">
        <f aca="false">I651</f>
        <v>15473.2</v>
      </c>
      <c r="J650" s="98"/>
      <c r="K650" s="99"/>
      <c r="L650" s="99"/>
    </row>
    <row r="651" s="54" customFormat="true" ht="25.5" hidden="false" customHeight="false" outlineLevel="0" collapsed="false">
      <c r="A651" s="51" t="s">
        <v>115</v>
      </c>
      <c r="B651" s="52" t="s">
        <v>1112</v>
      </c>
      <c r="C651" s="69" t="s">
        <v>64</v>
      </c>
      <c r="D651" s="69" t="s">
        <v>256</v>
      </c>
      <c r="E651" s="69" t="s">
        <v>66</v>
      </c>
      <c r="F651" s="69"/>
      <c r="G651" s="68" t="n">
        <f aca="false">G652</f>
        <v>17955.19895</v>
      </c>
      <c r="H651" s="68" t="n">
        <f aca="false">H652</f>
        <v>15473.2</v>
      </c>
      <c r="I651" s="68" t="n">
        <f aca="false">I652</f>
        <v>15473.2</v>
      </c>
      <c r="J651" s="55"/>
      <c r="K651" s="56"/>
      <c r="L651" s="56"/>
    </row>
    <row r="652" customFormat="false" ht="38.25" hidden="false" customHeight="false" outlineLevel="0" collapsed="false">
      <c r="A652" s="63" t="s">
        <v>241</v>
      </c>
      <c r="B652" s="52" t="s">
        <v>1112</v>
      </c>
      <c r="C652" s="69" t="s">
        <v>64</v>
      </c>
      <c r="D652" s="69" t="s">
        <v>256</v>
      </c>
      <c r="E652" s="52" t="s">
        <v>68</v>
      </c>
      <c r="F652" s="69"/>
      <c r="G652" s="68" t="n">
        <f aca="false">G653</f>
        <v>17955.19895</v>
      </c>
      <c r="H652" s="68" t="n">
        <f aca="false">H654+H659</f>
        <v>15473.2</v>
      </c>
      <c r="I652" s="68" t="n">
        <f aca="false">I654+I659</f>
        <v>15473.2</v>
      </c>
      <c r="J652" s="98"/>
      <c r="K652" s="99"/>
      <c r="L652" s="99"/>
    </row>
    <row r="653" customFormat="false" ht="63.75" hidden="false" customHeight="false" outlineLevel="0" collapsed="false">
      <c r="A653" s="63" t="s">
        <v>242</v>
      </c>
      <c r="B653" s="52" t="s">
        <v>1112</v>
      </c>
      <c r="C653" s="69" t="s">
        <v>64</v>
      </c>
      <c r="D653" s="69" t="s">
        <v>256</v>
      </c>
      <c r="E653" s="69" t="s">
        <v>243</v>
      </c>
      <c r="F653" s="69"/>
      <c r="G653" s="68" t="n">
        <f aca="false">G654+G659</f>
        <v>17955.19895</v>
      </c>
      <c r="H653" s="68"/>
      <c r="I653" s="68"/>
      <c r="J653" s="98"/>
      <c r="K653" s="99"/>
      <c r="L653" s="99"/>
    </row>
    <row r="654" s="54" customFormat="true" ht="38.25" hidden="false" customHeight="false" outlineLevel="0" collapsed="false">
      <c r="A654" s="105" t="s">
        <v>257</v>
      </c>
      <c r="B654" s="52" t="s">
        <v>1112</v>
      </c>
      <c r="C654" s="80" t="s">
        <v>64</v>
      </c>
      <c r="D654" s="80" t="s">
        <v>256</v>
      </c>
      <c r="E654" s="52" t="s">
        <v>258</v>
      </c>
      <c r="F654" s="80"/>
      <c r="G654" s="68" t="n">
        <f aca="false">G655</f>
        <v>8404.7622</v>
      </c>
      <c r="H654" s="68" t="n">
        <f aca="false">H655</f>
        <v>7640.5</v>
      </c>
      <c r="I654" s="68" t="n">
        <f aca="false">I655</f>
        <v>7640.5</v>
      </c>
      <c r="J654" s="55"/>
      <c r="K654" s="56"/>
      <c r="L654" s="56"/>
    </row>
    <row r="655" customFormat="false" ht="12.75" hidden="false" customHeight="false" outlineLevel="0" collapsed="false">
      <c r="A655" s="101" t="s">
        <v>184</v>
      </c>
      <c r="B655" s="46" t="s">
        <v>1112</v>
      </c>
      <c r="C655" s="60" t="s">
        <v>64</v>
      </c>
      <c r="D655" s="59" t="s">
        <v>256</v>
      </c>
      <c r="E655" s="46" t="s">
        <v>258</v>
      </c>
      <c r="F655" s="60" t="s">
        <v>185</v>
      </c>
      <c r="G655" s="95" t="n">
        <f aca="false">G656</f>
        <v>8404.7622</v>
      </c>
      <c r="H655" s="95" t="n">
        <f aca="false">H656</f>
        <v>7640.5</v>
      </c>
      <c r="I655" s="95" t="n">
        <f aca="false">I656</f>
        <v>7640.5</v>
      </c>
      <c r="J655" s="98"/>
      <c r="K655" s="99"/>
      <c r="L655" s="99"/>
    </row>
    <row r="656" customFormat="false" ht="12.75" hidden="false" customHeight="false" outlineLevel="0" collapsed="false">
      <c r="A656" s="101" t="s">
        <v>246</v>
      </c>
      <c r="B656" s="46" t="s">
        <v>1112</v>
      </c>
      <c r="C656" s="60" t="s">
        <v>64</v>
      </c>
      <c r="D656" s="59" t="s">
        <v>256</v>
      </c>
      <c r="E656" s="46" t="s">
        <v>258</v>
      </c>
      <c r="F656" s="60" t="s">
        <v>247</v>
      </c>
      <c r="G656" s="95" t="n">
        <f aca="false">G657</f>
        <v>8404.7622</v>
      </c>
      <c r="H656" s="95" t="n">
        <f aca="false">H657</f>
        <v>7640.5</v>
      </c>
      <c r="I656" s="95" t="n">
        <f aca="false">I657</f>
        <v>7640.5</v>
      </c>
      <c r="J656" s="98"/>
      <c r="K656" s="99"/>
      <c r="L656" s="99"/>
    </row>
    <row r="657" customFormat="false" ht="25.5" hidden="false" customHeight="false" outlineLevel="0" collapsed="false">
      <c r="A657" s="103" t="s">
        <v>248</v>
      </c>
      <c r="B657" s="46" t="s">
        <v>1112</v>
      </c>
      <c r="C657" s="60" t="s">
        <v>64</v>
      </c>
      <c r="D657" s="59" t="s">
        <v>256</v>
      </c>
      <c r="E657" s="46" t="s">
        <v>258</v>
      </c>
      <c r="F657" s="60" t="s">
        <v>249</v>
      </c>
      <c r="G657" s="95" t="n">
        <f aca="false">8057.6+347.1622</f>
        <v>8404.7622</v>
      </c>
      <c r="H657" s="106" t="n">
        <v>7640.5</v>
      </c>
      <c r="I657" s="106" t="n">
        <v>7640.5</v>
      </c>
      <c r="J657" s="98"/>
      <c r="K657" s="99" t="n">
        <f aca="false">G657</f>
        <v>8404.7622</v>
      </c>
      <c r="L657" s="99"/>
    </row>
    <row r="658" customFormat="false" ht="12.75" hidden="false" customHeight="false" outlineLevel="0" collapsed="false">
      <c r="A658" s="103"/>
      <c r="B658" s="46"/>
      <c r="C658" s="60"/>
      <c r="D658" s="59"/>
      <c r="E658" s="46"/>
      <c r="F658" s="60"/>
      <c r="G658" s="95"/>
      <c r="H658" s="95"/>
      <c r="I658" s="95"/>
      <c r="J658" s="98"/>
      <c r="K658" s="99"/>
      <c r="L658" s="99"/>
    </row>
    <row r="659" customFormat="false" ht="15" hidden="false" customHeight="true" outlineLevel="0" collapsed="false">
      <c r="A659" s="63" t="s">
        <v>259</v>
      </c>
      <c r="B659" s="52" t="s">
        <v>1112</v>
      </c>
      <c r="C659" s="69" t="s">
        <v>64</v>
      </c>
      <c r="D659" s="69" t="s">
        <v>256</v>
      </c>
      <c r="E659" s="52" t="s">
        <v>260</v>
      </c>
      <c r="F659" s="80"/>
      <c r="G659" s="68" t="n">
        <f aca="false">G660</f>
        <v>9550.43675</v>
      </c>
      <c r="H659" s="68" t="n">
        <f aca="false">H660</f>
        <v>7832.7</v>
      </c>
      <c r="I659" s="68" t="n">
        <f aca="false">I660</f>
        <v>7832.7</v>
      </c>
      <c r="J659" s="98"/>
      <c r="K659" s="99"/>
      <c r="L659" s="99"/>
    </row>
    <row r="660" customFormat="false" ht="12.75" hidden="false" customHeight="false" outlineLevel="0" collapsed="false">
      <c r="A660" s="64" t="s">
        <v>184</v>
      </c>
      <c r="B660" s="46" t="s">
        <v>1112</v>
      </c>
      <c r="C660" s="59" t="s">
        <v>64</v>
      </c>
      <c r="D660" s="59" t="s">
        <v>256</v>
      </c>
      <c r="E660" s="46" t="s">
        <v>260</v>
      </c>
      <c r="F660" s="59" t="s">
        <v>185</v>
      </c>
      <c r="G660" s="95" t="n">
        <f aca="false">G661</f>
        <v>9550.43675</v>
      </c>
      <c r="H660" s="95" t="n">
        <f aca="false">H661</f>
        <v>7832.7</v>
      </c>
      <c r="I660" s="95" t="n">
        <f aca="false">I661</f>
        <v>7832.7</v>
      </c>
      <c r="J660" s="98"/>
      <c r="K660" s="99"/>
      <c r="L660" s="99"/>
    </row>
    <row r="661" customFormat="false" ht="12.75" hidden="false" customHeight="false" outlineLevel="0" collapsed="false">
      <c r="A661" s="44" t="s">
        <v>246</v>
      </c>
      <c r="B661" s="46" t="s">
        <v>1112</v>
      </c>
      <c r="C661" s="59" t="s">
        <v>64</v>
      </c>
      <c r="D661" s="59" t="s">
        <v>256</v>
      </c>
      <c r="E661" s="46" t="s">
        <v>260</v>
      </c>
      <c r="F661" s="59" t="s">
        <v>247</v>
      </c>
      <c r="G661" s="95" t="n">
        <f aca="false">G662</f>
        <v>9550.43675</v>
      </c>
      <c r="H661" s="95" t="n">
        <f aca="false">H662</f>
        <v>7832.7</v>
      </c>
      <c r="I661" s="95" t="n">
        <f aca="false">I662</f>
        <v>7832.7</v>
      </c>
      <c r="J661" s="98"/>
      <c r="K661" s="99"/>
      <c r="L661" s="99"/>
    </row>
    <row r="662" customFormat="false" ht="25.5" hidden="false" customHeight="false" outlineLevel="0" collapsed="false">
      <c r="A662" s="107" t="s">
        <v>248</v>
      </c>
      <c r="B662" s="46" t="s">
        <v>1112</v>
      </c>
      <c r="C662" s="59" t="s">
        <v>64</v>
      </c>
      <c r="D662" s="59" t="s">
        <v>256</v>
      </c>
      <c r="E662" s="46" t="s">
        <v>260</v>
      </c>
      <c r="F662" s="59" t="s">
        <v>249</v>
      </c>
      <c r="G662" s="95" t="n">
        <f aca="false">13144.6-3594.16325</f>
        <v>9550.43675</v>
      </c>
      <c r="H662" s="106" t="n">
        <v>7832.7</v>
      </c>
      <c r="I662" s="106" t="n">
        <v>7832.7</v>
      </c>
      <c r="J662" s="98"/>
      <c r="K662" s="99" t="n">
        <f aca="false">G662</f>
        <v>9550.43675</v>
      </c>
      <c r="L662" s="99"/>
    </row>
    <row r="663" customFormat="false" ht="12.75" hidden="false" customHeight="false" outlineLevel="0" collapsed="false">
      <c r="A663" s="103"/>
      <c r="B663" s="46"/>
      <c r="C663" s="59"/>
      <c r="D663" s="59"/>
      <c r="E663" s="46"/>
      <c r="F663" s="59"/>
      <c r="G663" s="95"/>
      <c r="H663" s="95"/>
      <c r="I663" s="95"/>
      <c r="J663" s="98"/>
      <c r="K663" s="99"/>
      <c r="L663" s="99"/>
    </row>
    <row r="664" customFormat="false" ht="12.75" hidden="false" customHeight="false" outlineLevel="0" collapsed="false">
      <c r="A664" s="96" t="s">
        <v>274</v>
      </c>
      <c r="B664" s="52" t="s">
        <v>1112</v>
      </c>
      <c r="C664" s="52" t="s">
        <v>64</v>
      </c>
      <c r="D664" s="52" t="s">
        <v>211</v>
      </c>
      <c r="E664" s="40"/>
      <c r="F664" s="52"/>
      <c r="G664" s="68" t="n">
        <f aca="false">G665</f>
        <v>7058.46653</v>
      </c>
      <c r="H664" s="68" t="n">
        <f aca="false">H665</f>
        <v>0</v>
      </c>
      <c r="I664" s="68" t="n">
        <f aca="false">I665</f>
        <v>0</v>
      </c>
      <c r="J664" s="98"/>
      <c r="K664" s="99"/>
      <c r="L664" s="99"/>
    </row>
    <row r="665" s="54" customFormat="true" ht="17.25" hidden="false" customHeight="true" outlineLevel="0" collapsed="false">
      <c r="A665" s="51" t="s">
        <v>240</v>
      </c>
      <c r="B665" s="52" t="s">
        <v>1112</v>
      </c>
      <c r="C665" s="69" t="s">
        <v>64</v>
      </c>
      <c r="D665" s="69" t="s">
        <v>211</v>
      </c>
      <c r="E665" s="69" t="s">
        <v>66</v>
      </c>
      <c r="F665" s="52"/>
      <c r="G665" s="68" t="n">
        <f aca="false">G666</f>
        <v>7058.46653</v>
      </c>
      <c r="H665" s="68" t="n">
        <f aca="false">H666</f>
        <v>0</v>
      </c>
      <c r="I665" s="68" t="n">
        <f aca="false">I666</f>
        <v>0</v>
      </c>
      <c r="J665" s="55"/>
      <c r="K665" s="56"/>
      <c r="L665" s="56"/>
    </row>
    <row r="666" customFormat="false" ht="42.75" hidden="false" customHeight="true" outlineLevel="0" collapsed="false">
      <c r="A666" s="63" t="s">
        <v>67</v>
      </c>
      <c r="B666" s="52" t="s">
        <v>1112</v>
      </c>
      <c r="C666" s="69" t="s">
        <v>64</v>
      </c>
      <c r="D666" s="69" t="s">
        <v>211</v>
      </c>
      <c r="E666" s="52" t="s">
        <v>68</v>
      </c>
      <c r="F666" s="46"/>
      <c r="G666" s="68" t="n">
        <f aca="false">G668</f>
        <v>7058.46653</v>
      </c>
      <c r="H666" s="68" t="n">
        <f aca="false">H668</f>
        <v>0</v>
      </c>
      <c r="I666" s="68" t="n">
        <f aca="false">I668</f>
        <v>0</v>
      </c>
      <c r="J666" s="98"/>
      <c r="K666" s="99"/>
      <c r="L666" s="99"/>
    </row>
    <row r="667" customFormat="false" ht="54" hidden="false" customHeight="true" outlineLevel="0" collapsed="false">
      <c r="A667" s="63" t="s">
        <v>242</v>
      </c>
      <c r="B667" s="52" t="s">
        <v>1112</v>
      </c>
      <c r="C667" s="69" t="s">
        <v>64</v>
      </c>
      <c r="D667" s="69" t="s">
        <v>211</v>
      </c>
      <c r="E667" s="52" t="s">
        <v>243</v>
      </c>
      <c r="F667" s="46"/>
      <c r="G667" s="68" t="n">
        <f aca="false">G668</f>
        <v>7058.46653</v>
      </c>
      <c r="H667" s="68"/>
      <c r="I667" s="68"/>
      <c r="J667" s="98"/>
      <c r="K667" s="99"/>
      <c r="L667" s="99"/>
    </row>
    <row r="668" s="54" customFormat="true" ht="38.25" hidden="false" customHeight="false" outlineLevel="0" collapsed="false">
      <c r="A668" s="96" t="s">
        <v>275</v>
      </c>
      <c r="B668" s="52" t="s">
        <v>1112</v>
      </c>
      <c r="C668" s="52" t="s">
        <v>64</v>
      </c>
      <c r="D668" s="52" t="s">
        <v>211</v>
      </c>
      <c r="E668" s="40" t="s">
        <v>276</v>
      </c>
      <c r="F668" s="52"/>
      <c r="G668" s="68" t="n">
        <f aca="false">G669</f>
        <v>7058.46653</v>
      </c>
      <c r="H668" s="68" t="n">
        <f aca="false">H669</f>
        <v>0</v>
      </c>
      <c r="I668" s="68" t="n">
        <f aca="false">I669</f>
        <v>0</v>
      </c>
      <c r="J668" s="55"/>
      <c r="K668" s="56"/>
      <c r="L668" s="56"/>
    </row>
    <row r="669" customFormat="false" ht="12.75" hidden="false" customHeight="false" outlineLevel="0" collapsed="false">
      <c r="A669" s="101" t="s">
        <v>184</v>
      </c>
      <c r="B669" s="46" t="s">
        <v>1112</v>
      </c>
      <c r="C669" s="46" t="s">
        <v>64</v>
      </c>
      <c r="D669" s="46" t="s">
        <v>211</v>
      </c>
      <c r="E669" s="46" t="s">
        <v>276</v>
      </c>
      <c r="F669" s="108" t="s">
        <v>185</v>
      </c>
      <c r="G669" s="95" t="n">
        <f aca="false">G670</f>
        <v>7058.46653</v>
      </c>
      <c r="H669" s="95" t="n">
        <f aca="false">H670</f>
        <v>0</v>
      </c>
      <c r="I669" s="95" t="n">
        <f aca="false">I670</f>
        <v>0</v>
      </c>
      <c r="J669" s="98"/>
      <c r="K669" s="99"/>
      <c r="L669" s="99"/>
    </row>
    <row r="670" customFormat="false" ht="12.75" hidden="false" customHeight="false" outlineLevel="0" collapsed="false">
      <c r="A670" s="101" t="s">
        <v>246</v>
      </c>
      <c r="B670" s="46" t="s">
        <v>1112</v>
      </c>
      <c r="C670" s="46" t="s">
        <v>64</v>
      </c>
      <c r="D670" s="46" t="s">
        <v>211</v>
      </c>
      <c r="E670" s="46" t="s">
        <v>276</v>
      </c>
      <c r="F670" s="108" t="s">
        <v>247</v>
      </c>
      <c r="G670" s="95" t="n">
        <f aca="false">G671</f>
        <v>7058.46653</v>
      </c>
      <c r="H670" s="95" t="n">
        <f aca="false">H671</f>
        <v>0</v>
      </c>
      <c r="I670" s="95" t="n">
        <f aca="false">I671</f>
        <v>0</v>
      </c>
      <c r="J670" s="98"/>
      <c r="K670" s="99"/>
      <c r="L670" s="99"/>
    </row>
    <row r="671" customFormat="false" ht="25.5" hidden="false" customHeight="false" outlineLevel="0" collapsed="false">
      <c r="A671" s="103" t="s">
        <v>248</v>
      </c>
      <c r="B671" s="46" t="s">
        <v>1112</v>
      </c>
      <c r="C671" s="46" t="s">
        <v>64</v>
      </c>
      <c r="D671" s="46" t="s">
        <v>211</v>
      </c>
      <c r="E671" s="46" t="s">
        <v>276</v>
      </c>
      <c r="F671" s="108" t="s">
        <v>249</v>
      </c>
      <c r="G671" s="95" t="n">
        <v>7058.46653</v>
      </c>
      <c r="H671" s="106" t="n">
        <v>0</v>
      </c>
      <c r="I671" s="106" t="n">
        <v>0</v>
      </c>
      <c r="J671" s="98"/>
      <c r="K671" s="99" t="n">
        <f aca="false">G671</f>
        <v>7058.46653</v>
      </c>
      <c r="L671" s="99"/>
    </row>
    <row r="672" customFormat="false" ht="12.75" hidden="false" customHeight="false" outlineLevel="0" collapsed="false">
      <c r="A672" s="103"/>
      <c r="B672" s="52"/>
      <c r="C672" s="69"/>
      <c r="D672" s="69"/>
      <c r="E672" s="108"/>
      <c r="F672" s="108"/>
      <c r="G672" s="68"/>
      <c r="H672" s="68"/>
      <c r="I672" s="68"/>
      <c r="J672" s="98"/>
      <c r="K672" s="99"/>
      <c r="L672" s="99"/>
    </row>
    <row r="673" customFormat="false" ht="12.75" hidden="false" customHeight="false" outlineLevel="0" collapsed="false">
      <c r="A673" s="353" t="s">
        <v>277</v>
      </c>
      <c r="B673" s="40" t="s">
        <v>1112</v>
      </c>
      <c r="C673" s="80" t="s">
        <v>64</v>
      </c>
      <c r="D673" s="80" t="s">
        <v>278</v>
      </c>
      <c r="E673" s="362"/>
      <c r="F673" s="110"/>
      <c r="G673" s="68" t="n">
        <f aca="false">G674</f>
        <v>22.8</v>
      </c>
      <c r="H673" s="68" t="n">
        <f aca="false">H674</f>
        <v>22.8</v>
      </c>
      <c r="I673" s="68" t="n">
        <f aca="false">I674</f>
        <v>22.8</v>
      </c>
      <c r="J673" s="98"/>
      <c r="K673" s="99"/>
      <c r="L673" s="99"/>
    </row>
    <row r="674" s="54" customFormat="true" ht="12.75" hidden="false" customHeight="false" outlineLevel="0" collapsed="false">
      <c r="A674" s="62" t="s">
        <v>27</v>
      </c>
      <c r="B674" s="40" t="s">
        <v>1112</v>
      </c>
      <c r="C674" s="80" t="s">
        <v>64</v>
      </c>
      <c r="D674" s="80" t="s">
        <v>278</v>
      </c>
      <c r="E674" s="52" t="s">
        <v>28</v>
      </c>
      <c r="F674" s="110"/>
      <c r="G674" s="68" t="n">
        <f aca="false">G675</f>
        <v>22.8</v>
      </c>
      <c r="H674" s="68" t="n">
        <f aca="false">H675</f>
        <v>22.8</v>
      </c>
      <c r="I674" s="68" t="n">
        <f aca="false">I675</f>
        <v>22.8</v>
      </c>
      <c r="J674" s="55"/>
      <c r="K674" s="56"/>
      <c r="L674" s="56"/>
    </row>
    <row r="675" s="54" customFormat="true" ht="12.75" hidden="false" customHeight="false" outlineLevel="0" collapsed="false">
      <c r="A675" s="353" t="s">
        <v>192</v>
      </c>
      <c r="B675" s="40" t="s">
        <v>1112</v>
      </c>
      <c r="C675" s="80" t="s">
        <v>64</v>
      </c>
      <c r="D675" s="80" t="s">
        <v>278</v>
      </c>
      <c r="E675" s="52" t="s">
        <v>193</v>
      </c>
      <c r="F675" s="110"/>
      <c r="G675" s="68" t="n">
        <f aca="false">G676</f>
        <v>22.8</v>
      </c>
      <c r="H675" s="68" t="n">
        <f aca="false">H676</f>
        <v>22.8</v>
      </c>
      <c r="I675" s="68" t="n">
        <f aca="false">I676</f>
        <v>22.8</v>
      </c>
      <c r="J675" s="55"/>
      <c r="K675" s="56"/>
      <c r="L675" s="56"/>
    </row>
    <row r="676" s="54" customFormat="true" ht="42" hidden="false" customHeight="true" outlineLevel="0" collapsed="false">
      <c r="A676" s="63" t="s">
        <v>1099</v>
      </c>
      <c r="B676" s="40" t="s">
        <v>1112</v>
      </c>
      <c r="C676" s="80" t="s">
        <v>64</v>
      </c>
      <c r="D676" s="80" t="s">
        <v>278</v>
      </c>
      <c r="E676" s="52" t="s">
        <v>280</v>
      </c>
      <c r="F676" s="119"/>
      <c r="G676" s="68" t="n">
        <f aca="false">G677</f>
        <v>22.8</v>
      </c>
      <c r="H676" s="68" t="n">
        <f aca="false">H677</f>
        <v>22.8</v>
      </c>
      <c r="I676" s="68" t="n">
        <f aca="false">I677</f>
        <v>22.8</v>
      </c>
      <c r="J676" s="55"/>
      <c r="K676" s="56"/>
      <c r="L676" s="56"/>
    </row>
    <row r="677" customFormat="false" ht="12.75" hidden="false" customHeight="false" outlineLevel="0" collapsed="false">
      <c r="A677" s="365" t="s">
        <v>184</v>
      </c>
      <c r="B677" s="46" t="s">
        <v>1112</v>
      </c>
      <c r="C677" s="46" t="s">
        <v>64</v>
      </c>
      <c r="D677" s="46" t="s">
        <v>278</v>
      </c>
      <c r="E677" s="46" t="s">
        <v>280</v>
      </c>
      <c r="F677" s="108" t="s">
        <v>185</v>
      </c>
      <c r="G677" s="115" t="n">
        <f aca="false">G678</f>
        <v>22.8</v>
      </c>
      <c r="H677" s="115" t="n">
        <f aca="false">H678</f>
        <v>22.8</v>
      </c>
      <c r="I677" s="115" t="n">
        <f aca="false">I678</f>
        <v>22.8</v>
      </c>
      <c r="J677" s="98"/>
      <c r="K677" s="99"/>
      <c r="L677" s="99"/>
    </row>
    <row r="678" customFormat="false" ht="12.75" hidden="false" customHeight="false" outlineLevel="0" collapsed="false">
      <c r="A678" s="365" t="s">
        <v>246</v>
      </c>
      <c r="B678" s="46" t="s">
        <v>1112</v>
      </c>
      <c r="C678" s="46" t="s">
        <v>64</v>
      </c>
      <c r="D678" s="46" t="s">
        <v>278</v>
      </c>
      <c r="E678" s="46" t="s">
        <v>280</v>
      </c>
      <c r="F678" s="108" t="s">
        <v>247</v>
      </c>
      <c r="G678" s="115" t="n">
        <f aca="false">G679</f>
        <v>22.8</v>
      </c>
      <c r="H678" s="115" t="n">
        <f aca="false">H679</f>
        <v>22.8</v>
      </c>
      <c r="I678" s="115" t="n">
        <f aca="false">I679</f>
        <v>22.8</v>
      </c>
      <c r="J678" s="98"/>
      <c r="K678" s="99"/>
      <c r="L678" s="99"/>
    </row>
    <row r="679" customFormat="false" ht="25.5" hidden="false" customHeight="false" outlineLevel="0" collapsed="false">
      <c r="A679" s="107" t="s">
        <v>248</v>
      </c>
      <c r="B679" s="46" t="s">
        <v>1112</v>
      </c>
      <c r="C679" s="46" t="s">
        <v>64</v>
      </c>
      <c r="D679" s="46" t="s">
        <v>278</v>
      </c>
      <c r="E679" s="46" t="s">
        <v>280</v>
      </c>
      <c r="F679" s="108" t="s">
        <v>249</v>
      </c>
      <c r="G679" s="115" t="n">
        <v>22.8</v>
      </c>
      <c r="H679" s="116" t="n">
        <v>22.8</v>
      </c>
      <c r="I679" s="116" t="n">
        <v>22.8</v>
      </c>
      <c r="J679" s="98"/>
      <c r="K679" s="99" t="n">
        <f aca="false">G679</f>
        <v>22.8</v>
      </c>
      <c r="L679" s="99"/>
    </row>
    <row r="680" customFormat="false" ht="12.75" hidden="false" customHeight="false" outlineLevel="0" collapsed="false">
      <c r="A680" s="103"/>
      <c r="B680" s="52"/>
      <c r="C680" s="52"/>
      <c r="D680" s="52"/>
      <c r="E680" s="69"/>
      <c r="F680" s="69"/>
      <c r="G680" s="68"/>
      <c r="H680" s="68"/>
      <c r="I680" s="68"/>
      <c r="J680" s="98"/>
      <c r="K680" s="99"/>
      <c r="L680" s="99"/>
    </row>
    <row r="681" customFormat="false" ht="12.75" hidden="false" customHeight="false" outlineLevel="0" collapsed="false">
      <c r="A681" s="39" t="s">
        <v>326</v>
      </c>
      <c r="B681" s="52" t="s">
        <v>1112</v>
      </c>
      <c r="C681" s="80" t="s">
        <v>104</v>
      </c>
      <c r="D681" s="80"/>
      <c r="E681" s="80"/>
      <c r="F681" s="80"/>
      <c r="G681" s="81" t="n">
        <f aca="false">G682+G697+G711</f>
        <v>13480.71305</v>
      </c>
      <c r="H681" s="81" t="n">
        <f aca="false">H682+H697</f>
        <v>0</v>
      </c>
      <c r="I681" s="81" t="n">
        <f aca="false">I682+I697</f>
        <v>0</v>
      </c>
      <c r="J681" s="98"/>
      <c r="K681" s="99"/>
      <c r="L681" s="99"/>
    </row>
    <row r="682" customFormat="false" ht="12.75" hidden="false" customHeight="false" outlineLevel="0" collapsed="false">
      <c r="A682" s="39" t="s">
        <v>327</v>
      </c>
      <c r="B682" s="52" t="s">
        <v>1112</v>
      </c>
      <c r="C682" s="80" t="s">
        <v>104</v>
      </c>
      <c r="D682" s="80" t="s">
        <v>24</v>
      </c>
      <c r="E682" s="366"/>
      <c r="F682" s="80"/>
      <c r="G682" s="81" t="n">
        <f aca="false">G683</f>
        <v>2229.155</v>
      </c>
      <c r="H682" s="81" t="n">
        <f aca="false">H683</f>
        <v>0</v>
      </c>
      <c r="I682" s="81" t="n">
        <f aca="false">I683</f>
        <v>0</v>
      </c>
      <c r="J682" s="98"/>
      <c r="K682" s="99"/>
      <c r="L682" s="99"/>
    </row>
    <row r="683" s="54" customFormat="true" ht="25.5" hidden="false" customHeight="false" outlineLevel="0" collapsed="false">
      <c r="A683" s="39" t="s">
        <v>115</v>
      </c>
      <c r="B683" s="52" t="s">
        <v>1112</v>
      </c>
      <c r="C683" s="80" t="s">
        <v>104</v>
      </c>
      <c r="D683" s="80" t="s">
        <v>24</v>
      </c>
      <c r="E683" s="52" t="s">
        <v>66</v>
      </c>
      <c r="F683" s="80"/>
      <c r="G683" s="81" t="n">
        <f aca="false">G684</f>
        <v>2229.155</v>
      </c>
      <c r="H683" s="81" t="n">
        <f aca="false">H684</f>
        <v>0</v>
      </c>
      <c r="I683" s="81" t="n">
        <f aca="false">I684</f>
        <v>0</v>
      </c>
      <c r="J683" s="55"/>
      <c r="K683" s="56"/>
      <c r="L683" s="56"/>
    </row>
    <row r="684" s="54" customFormat="true" ht="38.25" hidden="false" customHeight="false" outlineLevel="0" collapsed="false">
      <c r="A684" s="51" t="s">
        <v>67</v>
      </c>
      <c r="B684" s="52" t="s">
        <v>1112</v>
      </c>
      <c r="C684" s="80" t="s">
        <v>104</v>
      </c>
      <c r="D684" s="80" t="s">
        <v>24</v>
      </c>
      <c r="E684" s="52" t="s">
        <v>68</v>
      </c>
      <c r="F684" s="80"/>
      <c r="G684" s="81" t="n">
        <f aca="false">G685</f>
        <v>2229.155</v>
      </c>
      <c r="H684" s="81" t="n">
        <f aca="false">H692</f>
        <v>0</v>
      </c>
      <c r="I684" s="81" t="n">
        <f aca="false">I692</f>
        <v>0</v>
      </c>
      <c r="J684" s="55"/>
      <c r="K684" s="56"/>
      <c r="L684" s="56"/>
    </row>
    <row r="685" s="54" customFormat="true" ht="55.5" hidden="false" customHeight="true" outlineLevel="0" collapsed="false">
      <c r="A685" s="63" t="s">
        <v>242</v>
      </c>
      <c r="B685" s="52" t="s">
        <v>1112</v>
      </c>
      <c r="C685" s="80" t="s">
        <v>104</v>
      </c>
      <c r="D685" s="80" t="s">
        <v>24</v>
      </c>
      <c r="E685" s="52" t="s">
        <v>243</v>
      </c>
      <c r="F685" s="80"/>
      <c r="G685" s="81" t="n">
        <f aca="false">G692+G686</f>
        <v>2229.155</v>
      </c>
      <c r="H685" s="81"/>
      <c r="I685" s="81"/>
      <c r="J685" s="55"/>
      <c r="K685" s="56"/>
      <c r="L685" s="56"/>
    </row>
    <row r="686" s="54" customFormat="true" ht="55.5" hidden="false" customHeight="true" outlineLevel="0" collapsed="false">
      <c r="A686" s="123" t="s">
        <v>332</v>
      </c>
      <c r="B686" s="52" t="s">
        <v>1112</v>
      </c>
      <c r="C686" s="112" t="s">
        <v>104</v>
      </c>
      <c r="D686" s="112" t="s">
        <v>24</v>
      </c>
      <c r="E686" s="52" t="s">
        <v>1118</v>
      </c>
      <c r="F686" s="69"/>
      <c r="G686" s="68" t="n">
        <f aca="false">G687</f>
        <v>1327.155</v>
      </c>
      <c r="H686" s="68"/>
      <c r="I686" s="68"/>
      <c r="J686" s="55"/>
      <c r="K686" s="56" t="n">
        <f aca="false">G686</f>
        <v>1327.155</v>
      </c>
      <c r="L686" s="56"/>
    </row>
    <row r="687" s="54" customFormat="true" ht="12.75" hidden="false" customHeight="false" outlineLevel="0" collapsed="false">
      <c r="A687" s="114" t="s">
        <v>184</v>
      </c>
      <c r="B687" s="46" t="s">
        <v>1112</v>
      </c>
      <c r="C687" s="113" t="s">
        <v>104</v>
      </c>
      <c r="D687" s="113" t="s">
        <v>24</v>
      </c>
      <c r="E687" s="46" t="s">
        <v>1118</v>
      </c>
      <c r="F687" s="113" t="s">
        <v>185</v>
      </c>
      <c r="G687" s="121" t="n">
        <f aca="false">G688</f>
        <v>1327.155</v>
      </c>
      <c r="H687" s="41"/>
      <c r="I687" s="41"/>
      <c r="J687" s="98"/>
      <c r="K687" s="99"/>
      <c r="L687" s="99"/>
    </row>
    <row r="688" s="54" customFormat="true" ht="12.75" hidden="false" customHeight="false" outlineLevel="0" collapsed="false">
      <c r="A688" s="114" t="s">
        <v>246</v>
      </c>
      <c r="B688" s="46" t="s">
        <v>1112</v>
      </c>
      <c r="C688" s="113" t="s">
        <v>104</v>
      </c>
      <c r="D688" s="113" t="s">
        <v>24</v>
      </c>
      <c r="E688" s="46" t="s">
        <v>1118</v>
      </c>
      <c r="F688" s="113" t="s">
        <v>247</v>
      </c>
      <c r="G688" s="121" t="n">
        <f aca="false">G689</f>
        <v>1327.155</v>
      </c>
      <c r="H688" s="41"/>
      <c r="I688" s="41"/>
      <c r="J688" s="98"/>
      <c r="K688" s="99"/>
      <c r="L688" s="99"/>
    </row>
    <row r="689" s="54" customFormat="true" ht="25.5" hidden="false" customHeight="false" outlineLevel="0" collapsed="false">
      <c r="A689" s="124" t="s">
        <v>334</v>
      </c>
      <c r="B689" s="46" t="s">
        <v>1112</v>
      </c>
      <c r="C689" s="113" t="s">
        <v>104</v>
      </c>
      <c r="D689" s="113" t="s">
        <v>24</v>
      </c>
      <c r="E689" s="46" t="s">
        <v>1118</v>
      </c>
      <c r="F689" s="113" t="s">
        <v>249</v>
      </c>
      <c r="G689" s="121" t="n">
        <f aca="false">1095.666+231.489</f>
        <v>1327.155</v>
      </c>
      <c r="H689" s="41"/>
      <c r="I689" s="41"/>
      <c r="J689" s="98"/>
      <c r="K689" s="99"/>
      <c r="L689" s="99"/>
    </row>
    <row r="690" s="54" customFormat="true" ht="12.75" hidden="false" customHeight="false" outlineLevel="0" collapsed="false">
      <c r="A690" s="63"/>
      <c r="B690" s="52"/>
      <c r="C690" s="80"/>
      <c r="D690" s="80"/>
      <c r="E690" s="52"/>
      <c r="F690" s="80"/>
      <c r="G690" s="81"/>
      <c r="H690" s="81"/>
      <c r="I690" s="81"/>
      <c r="J690" s="55"/>
      <c r="K690" s="56"/>
      <c r="L690" s="56"/>
    </row>
    <row r="691" s="54" customFormat="true" ht="12.75" hidden="true" customHeight="false" outlineLevel="0" collapsed="false">
      <c r="A691" s="63"/>
      <c r="B691" s="52"/>
      <c r="C691" s="80"/>
      <c r="D691" s="80"/>
      <c r="E691" s="52"/>
      <c r="F691" s="80"/>
      <c r="G691" s="81"/>
      <c r="H691" s="81"/>
      <c r="I691" s="81"/>
      <c r="J691" s="55"/>
      <c r="K691" s="56"/>
      <c r="L691" s="56"/>
    </row>
    <row r="692" s="54" customFormat="true" ht="51" hidden="false" customHeight="false" outlineLevel="0" collapsed="false">
      <c r="A692" s="63" t="s">
        <v>328</v>
      </c>
      <c r="B692" s="52" t="s">
        <v>1112</v>
      </c>
      <c r="C692" s="119" t="s">
        <v>104</v>
      </c>
      <c r="D692" s="119" t="s">
        <v>24</v>
      </c>
      <c r="E692" s="52" t="s">
        <v>329</v>
      </c>
      <c r="F692" s="119"/>
      <c r="G692" s="120" t="n">
        <f aca="false">G693</f>
        <v>902</v>
      </c>
      <c r="H692" s="120" t="n">
        <f aca="false">H693</f>
        <v>0</v>
      </c>
      <c r="I692" s="120" t="n">
        <f aca="false">I693</f>
        <v>0</v>
      </c>
      <c r="J692" s="55"/>
      <c r="K692" s="56"/>
      <c r="L692" s="56"/>
    </row>
    <row r="693" customFormat="false" ht="12.75" hidden="false" customHeight="false" outlineLevel="0" collapsed="false">
      <c r="A693" s="49" t="s">
        <v>184</v>
      </c>
      <c r="B693" s="46" t="s">
        <v>1112</v>
      </c>
      <c r="C693" s="104" t="s">
        <v>104</v>
      </c>
      <c r="D693" s="104" t="s">
        <v>24</v>
      </c>
      <c r="E693" s="46" t="s">
        <v>329</v>
      </c>
      <c r="F693" s="104" t="s">
        <v>185</v>
      </c>
      <c r="G693" s="121" t="n">
        <f aca="false">G694</f>
        <v>902</v>
      </c>
      <c r="H693" s="121" t="n">
        <f aca="false">H694</f>
        <v>0</v>
      </c>
      <c r="I693" s="121" t="n">
        <f aca="false">I694</f>
        <v>0</v>
      </c>
      <c r="J693" s="98"/>
      <c r="K693" s="99"/>
      <c r="L693" s="99"/>
    </row>
    <row r="694" customFormat="false" ht="12.75" hidden="false" customHeight="false" outlineLevel="0" collapsed="false">
      <c r="A694" s="87" t="s">
        <v>246</v>
      </c>
      <c r="B694" s="46" t="s">
        <v>1112</v>
      </c>
      <c r="C694" s="104" t="s">
        <v>104</v>
      </c>
      <c r="D694" s="104" t="s">
        <v>24</v>
      </c>
      <c r="E694" s="46" t="s">
        <v>329</v>
      </c>
      <c r="F694" s="104" t="s">
        <v>247</v>
      </c>
      <c r="G694" s="121" t="n">
        <f aca="false">G695</f>
        <v>902</v>
      </c>
      <c r="H694" s="121" t="n">
        <f aca="false">H695</f>
        <v>0</v>
      </c>
      <c r="I694" s="121" t="n">
        <f aca="false">I695</f>
        <v>0</v>
      </c>
      <c r="J694" s="98"/>
      <c r="K694" s="99"/>
      <c r="L694" s="99"/>
    </row>
    <row r="695" customFormat="false" ht="25.5" hidden="false" customHeight="false" outlineLevel="0" collapsed="false">
      <c r="A695" s="103" t="s">
        <v>248</v>
      </c>
      <c r="B695" s="46" t="s">
        <v>1112</v>
      </c>
      <c r="C695" s="104" t="s">
        <v>104</v>
      </c>
      <c r="D695" s="104" t="s">
        <v>24</v>
      </c>
      <c r="E695" s="46" t="s">
        <v>329</v>
      </c>
      <c r="F695" s="104" t="n">
        <v>521</v>
      </c>
      <c r="G695" s="121" t="n">
        <v>902</v>
      </c>
      <c r="H695" s="122" t="n">
        <v>0</v>
      </c>
      <c r="I695" s="122" t="n">
        <v>0</v>
      </c>
      <c r="J695" s="98"/>
      <c r="K695" s="99" t="n">
        <f aca="false">G695</f>
        <v>902</v>
      </c>
      <c r="L695" s="99"/>
    </row>
    <row r="696" customFormat="false" ht="12.75" hidden="false" customHeight="false" outlineLevel="0" collapsed="false">
      <c r="A696" s="87"/>
      <c r="B696" s="46"/>
      <c r="C696" s="104"/>
      <c r="D696" s="104"/>
      <c r="E696" s="46"/>
      <c r="F696" s="104"/>
      <c r="G696" s="115"/>
      <c r="H696" s="115"/>
      <c r="I696" s="115"/>
      <c r="J696" s="98"/>
      <c r="K696" s="99"/>
      <c r="L696" s="99"/>
    </row>
    <row r="697" customFormat="false" ht="12.75" hidden="false" customHeight="false" outlineLevel="0" collapsed="false">
      <c r="A697" s="39" t="s">
        <v>337</v>
      </c>
      <c r="B697" s="52" t="s">
        <v>1112</v>
      </c>
      <c r="C697" s="52" t="s">
        <v>104</v>
      </c>
      <c r="D697" s="52" t="s">
        <v>26</v>
      </c>
      <c r="E697" s="362"/>
      <c r="F697" s="52"/>
      <c r="G697" s="53" t="n">
        <f aca="false">G698</f>
        <v>11251.55805</v>
      </c>
      <c r="H697" s="53" t="n">
        <f aca="false">H698</f>
        <v>0</v>
      </c>
      <c r="I697" s="53" t="n">
        <f aca="false">I698</f>
        <v>0</v>
      </c>
      <c r="J697" s="98"/>
      <c r="K697" s="99"/>
      <c r="L697" s="99"/>
    </row>
    <row r="698" s="54" customFormat="true" ht="15.75" hidden="false" customHeight="true" outlineLevel="0" collapsed="false">
      <c r="A698" s="51" t="s">
        <v>115</v>
      </c>
      <c r="B698" s="52" t="s">
        <v>1112</v>
      </c>
      <c r="C698" s="52" t="s">
        <v>104</v>
      </c>
      <c r="D698" s="52" t="s">
        <v>26</v>
      </c>
      <c r="E698" s="52" t="s">
        <v>66</v>
      </c>
      <c r="F698" s="52"/>
      <c r="G698" s="53" t="n">
        <f aca="false">G699</f>
        <v>11251.55805</v>
      </c>
      <c r="H698" s="53" t="n">
        <f aca="false">H699</f>
        <v>0</v>
      </c>
      <c r="I698" s="53" t="n">
        <f aca="false">I699</f>
        <v>0</v>
      </c>
      <c r="J698" s="55"/>
      <c r="K698" s="56"/>
      <c r="L698" s="56"/>
    </row>
    <row r="699" customFormat="false" ht="48.75" hidden="false" customHeight="true" outlineLevel="0" collapsed="false">
      <c r="A699" s="63" t="s">
        <v>241</v>
      </c>
      <c r="B699" s="52" t="s">
        <v>1112</v>
      </c>
      <c r="C699" s="52" t="s">
        <v>104</v>
      </c>
      <c r="D699" s="52" t="s">
        <v>26</v>
      </c>
      <c r="E699" s="52" t="s">
        <v>68</v>
      </c>
      <c r="F699" s="52"/>
      <c r="G699" s="68" t="n">
        <f aca="false">G700</f>
        <v>11251.55805</v>
      </c>
      <c r="H699" s="68" t="n">
        <f aca="false">H701+H706</f>
        <v>0</v>
      </c>
      <c r="I699" s="68" t="n">
        <f aca="false">I701+I706</f>
        <v>0</v>
      </c>
      <c r="J699" s="98"/>
      <c r="K699" s="99"/>
      <c r="L699" s="99"/>
    </row>
    <row r="700" customFormat="false" ht="60" hidden="false" customHeight="true" outlineLevel="0" collapsed="false">
      <c r="A700" s="63" t="s">
        <v>242</v>
      </c>
      <c r="B700" s="52" t="s">
        <v>1112</v>
      </c>
      <c r="C700" s="52" t="s">
        <v>104</v>
      </c>
      <c r="D700" s="52" t="s">
        <v>26</v>
      </c>
      <c r="E700" s="52" t="s">
        <v>243</v>
      </c>
      <c r="F700" s="52"/>
      <c r="G700" s="68" t="n">
        <f aca="false">G701</f>
        <v>11251.55805</v>
      </c>
      <c r="H700" s="68"/>
      <c r="I700" s="68"/>
      <c r="J700" s="98"/>
      <c r="K700" s="99"/>
      <c r="L700" s="99"/>
    </row>
    <row r="701" s="54" customFormat="true" ht="42" hidden="false" customHeight="true" outlineLevel="0" collapsed="false">
      <c r="A701" s="63" t="s">
        <v>338</v>
      </c>
      <c r="B701" s="52" t="s">
        <v>1112</v>
      </c>
      <c r="C701" s="52" t="s">
        <v>104</v>
      </c>
      <c r="D701" s="52" t="s">
        <v>26</v>
      </c>
      <c r="E701" s="52" t="s">
        <v>339</v>
      </c>
      <c r="F701" s="52"/>
      <c r="G701" s="68" t="n">
        <f aca="false">G702</f>
        <v>11251.55805</v>
      </c>
      <c r="H701" s="68" t="n">
        <f aca="false">H702</f>
        <v>0</v>
      </c>
      <c r="I701" s="68" t="n">
        <f aca="false">I702</f>
        <v>0</v>
      </c>
      <c r="J701" s="55"/>
      <c r="K701" s="56"/>
      <c r="L701" s="56"/>
    </row>
    <row r="702" customFormat="false" ht="12.75" hidden="false" customHeight="false" outlineLevel="0" collapsed="false">
      <c r="A702" s="49" t="s">
        <v>184</v>
      </c>
      <c r="B702" s="46" t="s">
        <v>1112</v>
      </c>
      <c r="C702" s="46" t="s">
        <v>104</v>
      </c>
      <c r="D702" s="46" t="s">
        <v>26</v>
      </c>
      <c r="E702" s="46" t="s">
        <v>339</v>
      </c>
      <c r="F702" s="46" t="s">
        <v>185</v>
      </c>
      <c r="G702" s="95" t="n">
        <f aca="false">G703</f>
        <v>11251.55805</v>
      </c>
      <c r="H702" s="95" t="n">
        <f aca="false">H703</f>
        <v>0</v>
      </c>
      <c r="I702" s="95" t="n">
        <f aca="false">I703</f>
        <v>0</v>
      </c>
      <c r="J702" s="98"/>
      <c r="K702" s="99"/>
      <c r="L702" s="99"/>
    </row>
    <row r="703" customFormat="false" ht="15" hidden="false" customHeight="true" outlineLevel="0" collapsed="false">
      <c r="A703" s="87" t="s">
        <v>246</v>
      </c>
      <c r="B703" s="46" t="s">
        <v>1112</v>
      </c>
      <c r="C703" s="46" t="s">
        <v>104</v>
      </c>
      <c r="D703" s="46" t="s">
        <v>26</v>
      </c>
      <c r="E703" s="46" t="s">
        <v>339</v>
      </c>
      <c r="F703" s="46" t="s">
        <v>247</v>
      </c>
      <c r="G703" s="95" t="n">
        <f aca="false">G704</f>
        <v>11251.55805</v>
      </c>
      <c r="H703" s="95" t="n">
        <f aca="false">H704</f>
        <v>0</v>
      </c>
      <c r="I703" s="95" t="n">
        <f aca="false">I704</f>
        <v>0</v>
      </c>
      <c r="J703" s="98"/>
      <c r="K703" s="99"/>
      <c r="L703" s="99"/>
    </row>
    <row r="704" customFormat="false" ht="25.5" hidden="false" customHeight="false" outlineLevel="0" collapsed="false">
      <c r="A704" s="103" t="s">
        <v>248</v>
      </c>
      <c r="B704" s="46" t="s">
        <v>1112</v>
      </c>
      <c r="C704" s="46" t="s">
        <v>104</v>
      </c>
      <c r="D704" s="46" t="s">
        <v>26</v>
      </c>
      <c r="E704" s="46" t="s">
        <v>339</v>
      </c>
      <c r="F704" s="46" t="s">
        <v>249</v>
      </c>
      <c r="G704" s="95" t="n">
        <f aca="false">8005.06401+3250.49776-4.00372</f>
        <v>11251.55805</v>
      </c>
      <c r="H704" s="106" t="n">
        <v>0</v>
      </c>
      <c r="I704" s="106" t="n">
        <v>0</v>
      </c>
      <c r="J704" s="98"/>
      <c r="K704" s="99" t="n">
        <f aca="false">G704</f>
        <v>11251.55805</v>
      </c>
      <c r="L704" s="99"/>
    </row>
    <row r="705" customFormat="false" ht="12.75" hidden="false" customHeight="false" outlineLevel="0" collapsed="false">
      <c r="A705" s="103"/>
      <c r="B705" s="46"/>
      <c r="C705" s="46"/>
      <c r="D705" s="46"/>
      <c r="E705" s="46"/>
      <c r="F705" s="46"/>
      <c r="G705" s="95"/>
      <c r="H705" s="95"/>
      <c r="I705" s="95"/>
      <c r="J705" s="98"/>
      <c r="K705" s="99"/>
      <c r="L705" s="99"/>
    </row>
    <row r="706" s="54" customFormat="true" ht="39" hidden="true" customHeight="true" outlineLevel="0" collapsed="false">
      <c r="A706" s="93" t="s">
        <v>1119</v>
      </c>
      <c r="B706" s="52" t="s">
        <v>1112</v>
      </c>
      <c r="C706" s="52" t="s">
        <v>104</v>
      </c>
      <c r="D706" s="52" t="s">
        <v>26</v>
      </c>
      <c r="E706" s="52" t="s">
        <v>341</v>
      </c>
      <c r="F706" s="112"/>
      <c r="G706" s="120" t="n">
        <f aca="false">G707</f>
        <v>0</v>
      </c>
      <c r="H706" s="120" t="n">
        <f aca="false">H707</f>
        <v>0</v>
      </c>
      <c r="I706" s="120" t="n">
        <f aca="false">I707</f>
        <v>0</v>
      </c>
      <c r="J706" s="55"/>
      <c r="K706" s="56"/>
      <c r="L706" s="56"/>
    </row>
    <row r="707" customFormat="false" ht="12.75" hidden="true" customHeight="false" outlineLevel="0" collapsed="false">
      <c r="A707" s="124" t="s">
        <v>184</v>
      </c>
      <c r="B707" s="46" t="s">
        <v>1112</v>
      </c>
      <c r="C707" s="46" t="s">
        <v>104</v>
      </c>
      <c r="D707" s="46" t="s">
        <v>26</v>
      </c>
      <c r="E707" s="46" t="s">
        <v>341</v>
      </c>
      <c r="F707" s="104" t="s">
        <v>185</v>
      </c>
      <c r="G707" s="121" t="n">
        <f aca="false">G708</f>
        <v>0</v>
      </c>
      <c r="H707" s="121" t="n">
        <f aca="false">H708</f>
        <v>0</v>
      </c>
      <c r="I707" s="121" t="n">
        <f aca="false">I708</f>
        <v>0</v>
      </c>
      <c r="J707" s="98"/>
      <c r="K707" s="99"/>
      <c r="L707" s="99"/>
    </row>
    <row r="708" customFormat="false" ht="12.75" hidden="true" customHeight="false" outlineLevel="0" collapsed="false">
      <c r="A708" s="124" t="s">
        <v>246</v>
      </c>
      <c r="B708" s="46" t="s">
        <v>1112</v>
      </c>
      <c r="C708" s="46" t="s">
        <v>104</v>
      </c>
      <c r="D708" s="46" t="s">
        <v>26</v>
      </c>
      <c r="E708" s="46" t="s">
        <v>341</v>
      </c>
      <c r="F708" s="104" t="s">
        <v>247</v>
      </c>
      <c r="G708" s="121" t="n">
        <f aca="false">G709</f>
        <v>0</v>
      </c>
      <c r="H708" s="121" t="n">
        <f aca="false">H709</f>
        <v>0</v>
      </c>
      <c r="I708" s="121" t="n">
        <f aca="false">I709</f>
        <v>0</v>
      </c>
      <c r="J708" s="98"/>
      <c r="K708" s="99"/>
      <c r="L708" s="99"/>
    </row>
    <row r="709" customFormat="false" ht="25.5" hidden="true" customHeight="false" outlineLevel="0" collapsed="false">
      <c r="A709" s="87" t="s">
        <v>342</v>
      </c>
      <c r="B709" s="46" t="s">
        <v>1112</v>
      </c>
      <c r="C709" s="46" t="s">
        <v>104</v>
      </c>
      <c r="D709" s="46" t="s">
        <v>26</v>
      </c>
      <c r="E709" s="46" t="s">
        <v>341</v>
      </c>
      <c r="F709" s="104" t="s">
        <v>343</v>
      </c>
      <c r="G709" s="121" t="n">
        <v>0</v>
      </c>
      <c r="H709" s="121" t="n">
        <v>0</v>
      </c>
      <c r="I709" s="121" t="n">
        <v>0</v>
      </c>
      <c r="J709" s="98"/>
      <c r="K709" s="99"/>
      <c r="L709" s="99"/>
    </row>
    <row r="710" customFormat="false" ht="12.75" hidden="true" customHeight="false" outlineLevel="0" collapsed="false">
      <c r="A710" s="87"/>
      <c r="B710" s="46"/>
      <c r="C710" s="46"/>
      <c r="D710" s="46"/>
      <c r="E710" s="46"/>
      <c r="F710" s="104"/>
      <c r="G710" s="121"/>
      <c r="H710" s="121"/>
      <c r="I710" s="121"/>
      <c r="J710" s="98"/>
      <c r="K710" s="99"/>
      <c r="L710" s="99"/>
    </row>
    <row r="711" customFormat="false" ht="12.75" hidden="true" customHeight="false" outlineLevel="0" collapsed="false">
      <c r="A711" s="51" t="s">
        <v>344</v>
      </c>
      <c r="B711" s="52" t="s">
        <v>1112</v>
      </c>
      <c r="C711" s="52" t="s">
        <v>104</v>
      </c>
      <c r="D711" s="52" t="s">
        <v>46</v>
      </c>
      <c r="E711" s="52"/>
      <c r="F711" s="69"/>
      <c r="G711" s="53" t="n">
        <f aca="false">G712</f>
        <v>0</v>
      </c>
      <c r="H711" s="53"/>
      <c r="I711" s="68"/>
      <c r="J711" s="367"/>
      <c r="K711" s="99"/>
      <c r="L711" s="99"/>
    </row>
    <row r="712" customFormat="false" ht="25.5" hidden="true" customHeight="false" outlineLevel="0" collapsed="false">
      <c r="A712" s="51" t="s">
        <v>115</v>
      </c>
      <c r="B712" s="52" t="s">
        <v>1112</v>
      </c>
      <c r="C712" s="52" t="s">
        <v>104</v>
      </c>
      <c r="D712" s="52" t="s">
        <v>46</v>
      </c>
      <c r="E712" s="52" t="s">
        <v>345</v>
      </c>
      <c r="F712" s="52"/>
      <c r="G712" s="53" t="n">
        <f aca="false">G713</f>
        <v>0</v>
      </c>
      <c r="H712" s="53"/>
      <c r="I712" s="68"/>
      <c r="J712" s="367"/>
      <c r="K712" s="99"/>
      <c r="L712" s="99"/>
    </row>
    <row r="713" customFormat="false" ht="38.25" hidden="true" customHeight="false" outlineLevel="0" collapsed="false">
      <c r="A713" s="63" t="s">
        <v>241</v>
      </c>
      <c r="B713" s="52" t="s">
        <v>1112</v>
      </c>
      <c r="C713" s="52" t="s">
        <v>104</v>
      </c>
      <c r="D713" s="52" t="s">
        <v>46</v>
      </c>
      <c r="E713" s="52" t="s">
        <v>346</v>
      </c>
      <c r="F713" s="52"/>
      <c r="G713" s="68" t="n">
        <f aca="false">G714+G719+G723</f>
        <v>0</v>
      </c>
      <c r="H713" s="68"/>
      <c r="I713" s="68"/>
      <c r="J713" s="355"/>
      <c r="K713" s="99"/>
      <c r="L713" s="99"/>
    </row>
    <row r="714" customFormat="false" ht="38.25" hidden="true" customHeight="false" outlineLevel="0" collapsed="false">
      <c r="A714" s="63" t="s">
        <v>347</v>
      </c>
      <c r="B714" s="52" t="s">
        <v>1112</v>
      </c>
      <c r="C714" s="52" t="s">
        <v>104</v>
      </c>
      <c r="D714" s="52" t="s">
        <v>46</v>
      </c>
      <c r="E714" s="52" t="s">
        <v>348</v>
      </c>
      <c r="F714" s="52"/>
      <c r="G714" s="68" t="n">
        <f aca="false">G715</f>
        <v>0</v>
      </c>
      <c r="H714" s="68"/>
      <c r="I714" s="68"/>
      <c r="J714" s="355"/>
      <c r="K714" s="99"/>
      <c r="L714" s="99"/>
    </row>
    <row r="715" customFormat="false" ht="12.75" hidden="true" customHeight="false" outlineLevel="0" collapsed="false">
      <c r="A715" s="49" t="s">
        <v>184</v>
      </c>
      <c r="B715" s="46" t="s">
        <v>1112</v>
      </c>
      <c r="C715" s="46" t="s">
        <v>104</v>
      </c>
      <c r="D715" s="46" t="s">
        <v>46</v>
      </c>
      <c r="E715" s="46" t="s">
        <v>348</v>
      </c>
      <c r="F715" s="46" t="s">
        <v>185</v>
      </c>
      <c r="G715" s="95" t="n">
        <f aca="false">G716</f>
        <v>0</v>
      </c>
      <c r="H715" s="95"/>
      <c r="I715" s="75"/>
      <c r="J715" s="364"/>
      <c r="K715" s="99"/>
      <c r="L715" s="99"/>
    </row>
    <row r="716" customFormat="false" ht="12.75" hidden="true" customHeight="false" outlineLevel="0" collapsed="false">
      <c r="A716" s="87" t="s">
        <v>246</v>
      </c>
      <c r="B716" s="46" t="s">
        <v>1112</v>
      </c>
      <c r="C716" s="46" t="s">
        <v>104</v>
      </c>
      <c r="D716" s="46" t="s">
        <v>46</v>
      </c>
      <c r="E716" s="46" t="s">
        <v>348</v>
      </c>
      <c r="F716" s="46" t="s">
        <v>247</v>
      </c>
      <c r="G716" s="95" t="n">
        <f aca="false">G717</f>
        <v>0</v>
      </c>
      <c r="H716" s="95"/>
      <c r="I716" s="95"/>
      <c r="J716" s="364"/>
      <c r="K716" s="99"/>
      <c r="L716" s="99"/>
    </row>
    <row r="717" customFormat="false" ht="25.5" hidden="true" customHeight="false" outlineLevel="0" collapsed="false">
      <c r="A717" s="103" t="s">
        <v>248</v>
      </c>
      <c r="B717" s="46" t="s">
        <v>1112</v>
      </c>
      <c r="C717" s="46" t="s">
        <v>104</v>
      </c>
      <c r="D717" s="46" t="s">
        <v>46</v>
      </c>
      <c r="E717" s="46" t="s">
        <v>348</v>
      </c>
      <c r="F717" s="46" t="s">
        <v>249</v>
      </c>
      <c r="G717" s="95" t="n">
        <f aca="false">257.5+204.6-257.5-204.6</f>
        <v>0</v>
      </c>
      <c r="H717" s="95"/>
      <c r="I717" s="95"/>
      <c r="J717" s="364"/>
      <c r="K717" s="99"/>
      <c r="L717" s="99"/>
    </row>
    <row r="718" customFormat="false" ht="12.75" hidden="true" customHeight="false" outlineLevel="0" collapsed="false">
      <c r="A718" s="87"/>
      <c r="B718" s="46"/>
      <c r="C718" s="46"/>
      <c r="D718" s="46"/>
      <c r="E718" s="46"/>
      <c r="F718" s="104"/>
      <c r="G718" s="121"/>
      <c r="H718" s="121"/>
      <c r="I718" s="121"/>
      <c r="J718" s="98"/>
      <c r="K718" s="99"/>
      <c r="L718" s="99"/>
    </row>
    <row r="719" customFormat="false" ht="25.5" hidden="true" customHeight="false" outlineLevel="0" collapsed="false">
      <c r="A719" s="63" t="s">
        <v>251</v>
      </c>
      <c r="B719" s="52" t="s">
        <v>1112</v>
      </c>
      <c r="C719" s="52" t="s">
        <v>104</v>
      </c>
      <c r="D719" s="52" t="s">
        <v>46</v>
      </c>
      <c r="E719" s="52" t="s">
        <v>349</v>
      </c>
      <c r="F719" s="52"/>
      <c r="G719" s="68" t="n">
        <f aca="false">G720</f>
        <v>0</v>
      </c>
      <c r="H719" s="121"/>
      <c r="I719" s="121"/>
      <c r="J719" s="98"/>
      <c r="K719" s="99"/>
      <c r="L719" s="99"/>
    </row>
    <row r="720" customFormat="false" ht="12.75" hidden="true" customHeight="false" outlineLevel="0" collapsed="false">
      <c r="A720" s="49" t="s">
        <v>184</v>
      </c>
      <c r="B720" s="46" t="s">
        <v>1112</v>
      </c>
      <c r="C720" s="46" t="s">
        <v>104</v>
      </c>
      <c r="D720" s="46" t="s">
        <v>46</v>
      </c>
      <c r="E720" s="46" t="s">
        <v>349</v>
      </c>
      <c r="F720" s="46" t="s">
        <v>185</v>
      </c>
      <c r="G720" s="95" t="n">
        <f aca="false">G721</f>
        <v>0</v>
      </c>
      <c r="H720" s="121"/>
      <c r="I720" s="121"/>
      <c r="J720" s="98"/>
      <c r="K720" s="99"/>
      <c r="L720" s="99"/>
    </row>
    <row r="721" customFormat="false" ht="12.75" hidden="true" customHeight="false" outlineLevel="0" collapsed="false">
      <c r="A721" s="49" t="s">
        <v>186</v>
      </c>
      <c r="B721" s="46" t="s">
        <v>1112</v>
      </c>
      <c r="C721" s="46" t="s">
        <v>104</v>
      </c>
      <c r="D721" s="46" t="s">
        <v>46</v>
      </c>
      <c r="E721" s="46" t="s">
        <v>349</v>
      </c>
      <c r="F721" s="46" t="s">
        <v>187</v>
      </c>
      <c r="G721" s="95" t="n">
        <f aca="false">301.43+267.94-569.37</f>
        <v>0</v>
      </c>
      <c r="H721" s="121"/>
      <c r="I721" s="121"/>
      <c r="J721" s="98"/>
      <c r="K721" s="99"/>
      <c r="L721" s="99"/>
    </row>
    <row r="722" customFormat="false" ht="12.75" hidden="true" customHeight="false" outlineLevel="0" collapsed="false">
      <c r="A722" s="87"/>
      <c r="B722" s="46"/>
      <c r="C722" s="46"/>
      <c r="D722" s="46"/>
      <c r="E722" s="46"/>
      <c r="F722" s="104"/>
      <c r="G722" s="121"/>
      <c r="H722" s="121"/>
      <c r="I722" s="121"/>
      <c r="J722" s="98"/>
      <c r="K722" s="99"/>
      <c r="L722" s="99"/>
    </row>
    <row r="723" customFormat="false" ht="25.5" hidden="true" customHeight="false" outlineLevel="0" collapsed="false">
      <c r="A723" s="63" t="s">
        <v>253</v>
      </c>
      <c r="B723" s="52" t="s">
        <v>1112</v>
      </c>
      <c r="C723" s="52" t="s">
        <v>104</v>
      </c>
      <c r="D723" s="52" t="s">
        <v>46</v>
      </c>
      <c r="E723" s="52" t="s">
        <v>350</v>
      </c>
      <c r="F723" s="52"/>
      <c r="G723" s="68" t="n">
        <f aca="false">G724</f>
        <v>0</v>
      </c>
      <c r="H723" s="121"/>
      <c r="I723" s="121"/>
      <c r="J723" s="98"/>
      <c r="K723" s="99"/>
      <c r="L723" s="99"/>
    </row>
    <row r="724" customFormat="false" ht="12.75" hidden="true" customHeight="false" outlineLevel="0" collapsed="false">
      <c r="A724" s="49" t="s">
        <v>184</v>
      </c>
      <c r="B724" s="46" t="s">
        <v>1112</v>
      </c>
      <c r="C724" s="46" t="s">
        <v>104</v>
      </c>
      <c r="D724" s="46" t="s">
        <v>46</v>
      </c>
      <c r="E724" s="46" t="s">
        <v>350</v>
      </c>
      <c r="F724" s="46" t="s">
        <v>185</v>
      </c>
      <c r="G724" s="95" t="n">
        <f aca="false">G725</f>
        <v>0</v>
      </c>
      <c r="H724" s="121"/>
      <c r="I724" s="121"/>
      <c r="J724" s="98"/>
      <c r="K724" s="99"/>
      <c r="L724" s="99"/>
    </row>
    <row r="725" customFormat="false" ht="12.75" hidden="true" customHeight="false" outlineLevel="0" collapsed="false">
      <c r="A725" s="49" t="s">
        <v>186</v>
      </c>
      <c r="B725" s="46" t="s">
        <v>1112</v>
      </c>
      <c r="C725" s="46" t="s">
        <v>104</v>
      </c>
      <c r="D725" s="46" t="s">
        <v>46</v>
      </c>
      <c r="E725" s="46" t="s">
        <v>350</v>
      </c>
      <c r="F725" s="46" t="s">
        <v>187</v>
      </c>
      <c r="G725" s="95" t="n">
        <f aca="false">17.62+17.62-35.24</f>
        <v>0</v>
      </c>
      <c r="H725" s="121"/>
      <c r="I725" s="121"/>
      <c r="J725" s="98"/>
      <c r="K725" s="99"/>
      <c r="L725" s="99"/>
    </row>
    <row r="726" customFormat="false" ht="12.75" hidden="true" customHeight="false" outlineLevel="0" collapsed="false">
      <c r="A726" s="87"/>
      <c r="B726" s="46"/>
      <c r="C726" s="46"/>
      <c r="D726" s="46"/>
      <c r="E726" s="46"/>
      <c r="F726" s="104"/>
      <c r="G726" s="121"/>
      <c r="H726" s="121"/>
      <c r="I726" s="121"/>
      <c r="J726" s="98"/>
      <c r="K726" s="99"/>
      <c r="L726" s="99"/>
    </row>
    <row r="727" s="54" customFormat="true" ht="12.75" hidden="true" customHeight="false" outlineLevel="0" collapsed="false">
      <c r="A727" s="51" t="s">
        <v>1120</v>
      </c>
      <c r="B727" s="52" t="s">
        <v>1112</v>
      </c>
      <c r="C727" s="52" t="s">
        <v>352</v>
      </c>
      <c r="D727" s="52"/>
      <c r="E727" s="52"/>
      <c r="F727" s="69"/>
      <c r="G727" s="53" t="n">
        <f aca="false">G728</f>
        <v>0</v>
      </c>
      <c r="H727" s="53" t="n">
        <f aca="false">H728</f>
        <v>0</v>
      </c>
      <c r="I727" s="53" t="n">
        <f aca="false">I728</f>
        <v>0</v>
      </c>
      <c r="J727" s="55"/>
      <c r="K727" s="56"/>
      <c r="L727" s="56"/>
    </row>
    <row r="728" s="54" customFormat="true" ht="12.75" hidden="true" customHeight="false" outlineLevel="0" collapsed="false">
      <c r="A728" s="51" t="s">
        <v>360</v>
      </c>
      <c r="B728" s="52" t="s">
        <v>1112</v>
      </c>
      <c r="C728" s="52" t="s">
        <v>352</v>
      </c>
      <c r="D728" s="52" t="s">
        <v>46</v>
      </c>
      <c r="E728" s="52"/>
      <c r="F728" s="69"/>
      <c r="G728" s="53" t="n">
        <f aca="false">G729</f>
        <v>0</v>
      </c>
      <c r="H728" s="53" t="n">
        <f aca="false">H729</f>
        <v>0</v>
      </c>
      <c r="I728" s="53" t="n">
        <f aca="false">I729</f>
        <v>0</v>
      </c>
      <c r="J728" s="55"/>
      <c r="K728" s="56"/>
      <c r="L728" s="56"/>
    </row>
    <row r="729" s="54" customFormat="true" ht="25.5" hidden="true" customHeight="false" outlineLevel="0" collapsed="false">
      <c r="A729" s="51" t="s">
        <v>115</v>
      </c>
      <c r="B729" s="52" t="s">
        <v>1112</v>
      </c>
      <c r="C729" s="52" t="s">
        <v>352</v>
      </c>
      <c r="D729" s="52" t="s">
        <v>46</v>
      </c>
      <c r="E729" s="52" t="s">
        <v>345</v>
      </c>
      <c r="F729" s="52"/>
      <c r="G729" s="53" t="n">
        <f aca="false">G730</f>
        <v>0</v>
      </c>
      <c r="H729" s="53" t="n">
        <f aca="false">H730</f>
        <v>0</v>
      </c>
      <c r="I729" s="53" t="n">
        <f aca="false">I730</f>
        <v>0</v>
      </c>
      <c r="J729" s="55"/>
      <c r="K729" s="56"/>
      <c r="L729" s="56"/>
    </row>
    <row r="730" s="54" customFormat="true" ht="38.25" hidden="true" customHeight="false" outlineLevel="0" collapsed="false">
      <c r="A730" s="51" t="s">
        <v>67</v>
      </c>
      <c r="B730" s="52" t="s">
        <v>1112</v>
      </c>
      <c r="C730" s="52" t="s">
        <v>352</v>
      </c>
      <c r="D730" s="52" t="s">
        <v>46</v>
      </c>
      <c r="E730" s="52" t="s">
        <v>346</v>
      </c>
      <c r="F730" s="52"/>
      <c r="G730" s="53" t="n">
        <f aca="false">G731</f>
        <v>0</v>
      </c>
      <c r="H730" s="53" t="n">
        <f aca="false">H731</f>
        <v>0</v>
      </c>
      <c r="I730" s="53" t="n">
        <f aca="false">I731</f>
        <v>0</v>
      </c>
      <c r="J730" s="55"/>
      <c r="K730" s="56"/>
      <c r="L730" s="56"/>
    </row>
    <row r="731" s="54" customFormat="true" ht="38.25" hidden="true" customHeight="false" outlineLevel="0" collapsed="false">
      <c r="A731" s="51" t="s">
        <v>1121</v>
      </c>
      <c r="B731" s="52" t="s">
        <v>1112</v>
      </c>
      <c r="C731" s="52" t="s">
        <v>352</v>
      </c>
      <c r="D731" s="52" t="s">
        <v>46</v>
      </c>
      <c r="E731" s="52" t="s">
        <v>1122</v>
      </c>
      <c r="F731" s="52"/>
      <c r="G731" s="53" t="n">
        <f aca="false">G732</f>
        <v>0</v>
      </c>
      <c r="H731" s="53" t="n">
        <f aca="false">H732</f>
        <v>0</v>
      </c>
      <c r="I731" s="53" t="n">
        <f aca="false">I732</f>
        <v>0</v>
      </c>
      <c r="J731" s="55"/>
      <c r="K731" s="56"/>
      <c r="L731" s="56"/>
    </row>
    <row r="732" customFormat="false" ht="12.75" hidden="true" customHeight="false" outlineLevel="0" collapsed="false">
      <c r="A732" s="102" t="s">
        <v>184</v>
      </c>
      <c r="B732" s="46" t="s">
        <v>1112</v>
      </c>
      <c r="C732" s="46" t="s">
        <v>352</v>
      </c>
      <c r="D732" s="46" t="s">
        <v>46</v>
      </c>
      <c r="E732" s="46" t="s">
        <v>1122</v>
      </c>
      <c r="F732" s="60" t="s">
        <v>185</v>
      </c>
      <c r="G732" s="95" t="n">
        <f aca="false">G733</f>
        <v>0</v>
      </c>
      <c r="H732" s="95" t="n">
        <f aca="false">H733</f>
        <v>0</v>
      </c>
      <c r="I732" s="95" t="n">
        <f aca="false">I733</f>
        <v>0</v>
      </c>
      <c r="J732" s="98"/>
      <c r="K732" s="99"/>
      <c r="L732" s="99"/>
    </row>
    <row r="733" customFormat="false" ht="12.75" hidden="true" customHeight="false" outlineLevel="0" collapsed="false">
      <c r="A733" s="103" t="s">
        <v>246</v>
      </c>
      <c r="B733" s="46" t="s">
        <v>1112</v>
      </c>
      <c r="C733" s="46" t="s">
        <v>352</v>
      </c>
      <c r="D733" s="46" t="s">
        <v>46</v>
      </c>
      <c r="E733" s="46" t="s">
        <v>1122</v>
      </c>
      <c r="F733" s="60" t="s">
        <v>247</v>
      </c>
      <c r="G733" s="95" t="n">
        <f aca="false">G734</f>
        <v>0</v>
      </c>
      <c r="H733" s="95" t="n">
        <f aca="false">H734</f>
        <v>0</v>
      </c>
      <c r="I733" s="95" t="n">
        <f aca="false">I734</f>
        <v>0</v>
      </c>
      <c r="J733" s="98"/>
      <c r="K733" s="99"/>
      <c r="L733" s="99"/>
    </row>
    <row r="734" customFormat="false" ht="25.5" hidden="true" customHeight="false" outlineLevel="0" collapsed="false">
      <c r="A734" s="103" t="s">
        <v>248</v>
      </c>
      <c r="B734" s="46" t="s">
        <v>1112</v>
      </c>
      <c r="C734" s="46" t="s">
        <v>352</v>
      </c>
      <c r="D734" s="46" t="s">
        <v>46</v>
      </c>
      <c r="E734" s="46" t="s">
        <v>1122</v>
      </c>
      <c r="F734" s="60" t="s">
        <v>249</v>
      </c>
      <c r="G734" s="95" t="n">
        <v>0</v>
      </c>
      <c r="H734" s="106" t="n">
        <v>0</v>
      </c>
      <c r="I734" s="106" t="n">
        <v>0</v>
      </c>
      <c r="J734" s="98"/>
      <c r="K734" s="99"/>
      <c r="L734" s="99"/>
    </row>
    <row r="735" customFormat="false" ht="12.75" hidden="true" customHeight="false" outlineLevel="0" collapsed="false">
      <c r="A735" s="87"/>
      <c r="B735" s="46"/>
      <c r="C735" s="46"/>
      <c r="D735" s="46"/>
      <c r="E735" s="46"/>
      <c r="F735" s="104"/>
      <c r="G735" s="121"/>
      <c r="H735" s="121"/>
      <c r="I735" s="121"/>
      <c r="J735" s="98"/>
      <c r="K735" s="99"/>
      <c r="L735" s="99"/>
    </row>
    <row r="736" customFormat="false" ht="12.75" hidden="false" customHeight="false" outlineLevel="0" collapsed="false">
      <c r="A736" s="39" t="s">
        <v>1123</v>
      </c>
      <c r="B736" s="52" t="s">
        <v>1112</v>
      </c>
      <c r="C736" s="52" t="s">
        <v>256</v>
      </c>
      <c r="D736" s="52"/>
      <c r="E736" s="52"/>
      <c r="F736" s="52"/>
      <c r="G736" s="53" t="n">
        <f aca="false">G737</f>
        <v>8649.6</v>
      </c>
      <c r="H736" s="53" t="n">
        <f aca="false">H737</f>
        <v>3529</v>
      </c>
      <c r="I736" s="53" t="n">
        <f aca="false">I737</f>
        <v>3663.1</v>
      </c>
      <c r="J736" s="98"/>
      <c r="K736" s="99"/>
      <c r="L736" s="99"/>
    </row>
    <row r="737" customFormat="false" ht="12.75" hidden="false" customHeight="false" outlineLevel="0" collapsed="false">
      <c r="A737" s="39" t="s">
        <v>565</v>
      </c>
      <c r="B737" s="52" t="s">
        <v>1112</v>
      </c>
      <c r="C737" s="52" t="s">
        <v>256</v>
      </c>
      <c r="D737" s="52" t="s">
        <v>24</v>
      </c>
      <c r="E737" s="52"/>
      <c r="F737" s="52"/>
      <c r="G737" s="53" t="n">
        <f aca="false">G760+G738</f>
        <v>8649.6</v>
      </c>
      <c r="H737" s="53" t="n">
        <f aca="false">H760+H738</f>
        <v>3529</v>
      </c>
      <c r="I737" s="53" t="n">
        <f aca="false">I760+I738</f>
        <v>3663.1</v>
      </c>
      <c r="J737" s="98"/>
      <c r="K737" s="99"/>
      <c r="L737" s="99"/>
    </row>
    <row r="738" s="54" customFormat="true" ht="25.5" hidden="false" customHeight="false" outlineLevel="0" collapsed="false">
      <c r="A738" s="51" t="s">
        <v>115</v>
      </c>
      <c r="B738" s="52" t="s">
        <v>1112</v>
      </c>
      <c r="C738" s="52" t="s">
        <v>256</v>
      </c>
      <c r="D738" s="52" t="s">
        <v>24</v>
      </c>
      <c r="E738" s="52" t="s">
        <v>66</v>
      </c>
      <c r="F738" s="52"/>
      <c r="G738" s="53" t="n">
        <f aca="false">G739</f>
        <v>4964.2</v>
      </c>
      <c r="H738" s="53" t="n">
        <f aca="false">H739</f>
        <v>0</v>
      </c>
      <c r="I738" s="53" t="n">
        <f aca="false">I739</f>
        <v>0</v>
      </c>
      <c r="J738" s="55"/>
      <c r="K738" s="56"/>
      <c r="L738" s="56"/>
    </row>
    <row r="739" s="54" customFormat="true" ht="38.25" hidden="false" customHeight="false" outlineLevel="0" collapsed="false">
      <c r="A739" s="51" t="s">
        <v>67</v>
      </c>
      <c r="B739" s="52" t="s">
        <v>1112</v>
      </c>
      <c r="C739" s="52" t="s">
        <v>256</v>
      </c>
      <c r="D739" s="52" t="s">
        <v>24</v>
      </c>
      <c r="E739" s="52" t="s">
        <v>68</v>
      </c>
      <c r="F739" s="52"/>
      <c r="G739" s="53" t="n">
        <f aca="false">G740</f>
        <v>4964.2</v>
      </c>
      <c r="H739" s="53" t="n">
        <f aca="false">H745</f>
        <v>0</v>
      </c>
      <c r="I739" s="53" t="n">
        <f aca="false">I745</f>
        <v>0</v>
      </c>
      <c r="J739" s="55"/>
      <c r="K739" s="56"/>
      <c r="L739" s="56"/>
    </row>
    <row r="740" s="54" customFormat="true" ht="56.25" hidden="false" customHeight="true" outlineLevel="0" collapsed="false">
      <c r="A740" s="162" t="s">
        <v>242</v>
      </c>
      <c r="B740" s="52" t="s">
        <v>1112</v>
      </c>
      <c r="C740" s="52" t="s">
        <v>256</v>
      </c>
      <c r="D740" s="52" t="s">
        <v>24</v>
      </c>
      <c r="E740" s="52" t="s">
        <v>243</v>
      </c>
      <c r="F740" s="52"/>
      <c r="G740" s="53" t="n">
        <f aca="false">G741+G745+G750+G755</f>
        <v>4964.2</v>
      </c>
      <c r="H740" s="53"/>
      <c r="I740" s="53"/>
      <c r="J740" s="55"/>
      <c r="K740" s="56"/>
      <c r="L740" s="56"/>
    </row>
    <row r="741" s="54" customFormat="true" ht="12.75" hidden="false" customHeight="false" outlineLevel="0" collapsed="false">
      <c r="A741" s="162" t="s">
        <v>584</v>
      </c>
      <c r="B741" s="52" t="s">
        <v>1112</v>
      </c>
      <c r="C741" s="52" t="s">
        <v>256</v>
      </c>
      <c r="D741" s="52" t="s">
        <v>24</v>
      </c>
      <c r="E741" s="52" t="s">
        <v>585</v>
      </c>
      <c r="F741" s="52"/>
      <c r="G741" s="53" t="n">
        <f aca="false">G742</f>
        <v>100</v>
      </c>
      <c r="H741" s="53"/>
      <c r="I741" s="53"/>
      <c r="J741" s="55"/>
      <c r="K741" s="99" t="n">
        <f aca="false">G741</f>
        <v>100</v>
      </c>
      <c r="L741" s="56" t="n">
        <v>100</v>
      </c>
    </row>
    <row r="742" s="54" customFormat="true" ht="12.75" hidden="false" customHeight="false" outlineLevel="0" collapsed="false">
      <c r="A742" s="102" t="s">
        <v>184</v>
      </c>
      <c r="B742" s="46" t="s">
        <v>1112</v>
      </c>
      <c r="C742" s="46" t="s">
        <v>256</v>
      </c>
      <c r="D742" s="46" t="s">
        <v>24</v>
      </c>
      <c r="E742" s="46" t="s">
        <v>585</v>
      </c>
      <c r="F742" s="46" t="s">
        <v>185</v>
      </c>
      <c r="G742" s="66" t="n">
        <f aca="false">G743</f>
        <v>100</v>
      </c>
      <c r="H742" s="53"/>
      <c r="I742" s="53"/>
      <c r="J742" s="55"/>
      <c r="K742" s="56"/>
      <c r="L742" s="56"/>
    </row>
    <row r="743" s="54" customFormat="true" ht="12.75" hidden="false" customHeight="false" outlineLevel="0" collapsed="false">
      <c r="A743" s="103" t="s">
        <v>586</v>
      </c>
      <c r="B743" s="46" t="s">
        <v>1112</v>
      </c>
      <c r="C743" s="46" t="s">
        <v>256</v>
      </c>
      <c r="D743" s="46" t="s">
        <v>24</v>
      </c>
      <c r="E743" s="46" t="s">
        <v>585</v>
      </c>
      <c r="F743" s="46" t="s">
        <v>587</v>
      </c>
      <c r="G743" s="66" t="n">
        <v>100</v>
      </c>
      <c r="H743" s="53"/>
      <c r="I743" s="53"/>
      <c r="J743" s="55"/>
      <c r="K743" s="56"/>
      <c r="L743" s="56"/>
    </row>
    <row r="744" s="54" customFormat="true" ht="12.75" hidden="false" customHeight="false" outlineLevel="0" collapsed="false">
      <c r="A744" s="162"/>
      <c r="B744" s="52"/>
      <c r="C744" s="52"/>
      <c r="D744" s="52"/>
      <c r="E744" s="52"/>
      <c r="F744" s="52"/>
      <c r="G744" s="53"/>
      <c r="H744" s="53"/>
      <c r="I744" s="53"/>
      <c r="J744" s="55"/>
      <c r="K744" s="56"/>
      <c r="L744" s="56"/>
    </row>
    <row r="745" s="54" customFormat="true" ht="51" hidden="false" customHeight="false" outlineLevel="0" collapsed="false">
      <c r="A745" s="138" t="s">
        <v>394</v>
      </c>
      <c r="B745" s="52" t="s">
        <v>1112</v>
      </c>
      <c r="C745" s="52" t="s">
        <v>256</v>
      </c>
      <c r="D745" s="52" t="s">
        <v>24</v>
      </c>
      <c r="E745" s="52" t="s">
        <v>588</v>
      </c>
      <c r="F745" s="52"/>
      <c r="G745" s="53" t="n">
        <f aca="false">G746</f>
        <v>2154.7</v>
      </c>
      <c r="H745" s="53" t="n">
        <f aca="false">H746</f>
        <v>0</v>
      </c>
      <c r="I745" s="53" t="n">
        <f aca="false">I746</f>
        <v>0</v>
      </c>
      <c r="J745" s="55"/>
      <c r="K745" s="56"/>
      <c r="L745" s="56"/>
    </row>
    <row r="746" customFormat="false" ht="12.75" hidden="false" customHeight="false" outlineLevel="0" collapsed="false">
      <c r="A746" s="102" t="s">
        <v>184</v>
      </c>
      <c r="B746" s="46" t="s">
        <v>1112</v>
      </c>
      <c r="C746" s="46" t="s">
        <v>256</v>
      </c>
      <c r="D746" s="46" t="s">
        <v>24</v>
      </c>
      <c r="E746" s="46" t="s">
        <v>588</v>
      </c>
      <c r="F746" s="60" t="s">
        <v>185</v>
      </c>
      <c r="G746" s="95" t="n">
        <f aca="false">G747</f>
        <v>2154.7</v>
      </c>
      <c r="H746" s="95" t="n">
        <f aca="false">H747</f>
        <v>0</v>
      </c>
      <c r="I746" s="95" t="n">
        <f aca="false">I747</f>
        <v>0</v>
      </c>
      <c r="J746" s="98"/>
      <c r="K746" s="99"/>
      <c r="L746" s="99"/>
    </row>
    <row r="747" customFormat="false" ht="12.75" hidden="false" customHeight="false" outlineLevel="0" collapsed="false">
      <c r="A747" s="103" t="s">
        <v>246</v>
      </c>
      <c r="B747" s="46" t="s">
        <v>1112</v>
      </c>
      <c r="C747" s="46" t="s">
        <v>256</v>
      </c>
      <c r="D747" s="46" t="s">
        <v>24</v>
      </c>
      <c r="E747" s="46" t="s">
        <v>588</v>
      </c>
      <c r="F747" s="60" t="s">
        <v>247</v>
      </c>
      <c r="G747" s="95" t="n">
        <f aca="false">G748</f>
        <v>2154.7</v>
      </c>
      <c r="H747" s="95" t="n">
        <f aca="false">H748</f>
        <v>0</v>
      </c>
      <c r="I747" s="95" t="n">
        <f aca="false">I748</f>
        <v>0</v>
      </c>
      <c r="J747" s="98"/>
      <c r="K747" s="99"/>
      <c r="L747" s="99"/>
    </row>
    <row r="748" customFormat="false" ht="25.5" hidden="false" customHeight="false" outlineLevel="0" collapsed="false">
      <c r="A748" s="103" t="s">
        <v>248</v>
      </c>
      <c r="B748" s="46" t="s">
        <v>1112</v>
      </c>
      <c r="C748" s="46" t="s">
        <v>256</v>
      </c>
      <c r="D748" s="46" t="s">
        <v>24</v>
      </c>
      <c r="E748" s="46" t="s">
        <v>588</v>
      </c>
      <c r="F748" s="60" t="s">
        <v>249</v>
      </c>
      <c r="G748" s="95" t="n">
        <f aca="false">1066.5+1088.2</f>
        <v>2154.7</v>
      </c>
      <c r="H748" s="106" t="n">
        <v>0</v>
      </c>
      <c r="I748" s="106" t="n">
        <v>0</v>
      </c>
      <c r="J748" s="98"/>
      <c r="K748" s="99" t="n">
        <f aca="false">G748</f>
        <v>2154.7</v>
      </c>
      <c r="L748" s="99"/>
    </row>
    <row r="749" customFormat="false" ht="12.75" hidden="false" customHeight="false" outlineLevel="0" collapsed="false">
      <c r="A749" s="103"/>
      <c r="B749" s="46"/>
      <c r="C749" s="46"/>
      <c r="D749" s="46"/>
      <c r="E749" s="46"/>
      <c r="F749" s="60"/>
      <c r="G749" s="95"/>
      <c r="H749" s="106"/>
      <c r="I749" s="106"/>
      <c r="J749" s="98"/>
      <c r="K749" s="99"/>
      <c r="L749" s="99"/>
    </row>
    <row r="750" customFormat="false" ht="25.5" hidden="false" customHeight="false" outlineLevel="0" collapsed="false">
      <c r="A750" s="138" t="s">
        <v>589</v>
      </c>
      <c r="B750" s="52" t="s">
        <v>1112</v>
      </c>
      <c r="C750" s="52" t="s">
        <v>256</v>
      </c>
      <c r="D750" s="52" t="s">
        <v>24</v>
      </c>
      <c r="E750" s="52" t="s">
        <v>590</v>
      </c>
      <c r="F750" s="52"/>
      <c r="G750" s="53" t="n">
        <f aca="false">G751</f>
        <v>2272.5</v>
      </c>
      <c r="H750" s="106"/>
      <c r="I750" s="106"/>
      <c r="J750" s="98"/>
      <c r="K750" s="99"/>
      <c r="L750" s="99"/>
    </row>
    <row r="751" customFormat="false" ht="12.75" hidden="false" customHeight="false" outlineLevel="0" collapsed="false">
      <c r="A751" s="102" t="s">
        <v>184</v>
      </c>
      <c r="B751" s="46" t="s">
        <v>1112</v>
      </c>
      <c r="C751" s="46" t="s">
        <v>256</v>
      </c>
      <c r="D751" s="46" t="s">
        <v>24</v>
      </c>
      <c r="E751" s="46" t="s">
        <v>590</v>
      </c>
      <c r="F751" s="60" t="s">
        <v>185</v>
      </c>
      <c r="G751" s="95" t="n">
        <f aca="false">G752</f>
        <v>2272.5</v>
      </c>
      <c r="H751" s="106"/>
      <c r="I751" s="106"/>
      <c r="J751" s="98"/>
      <c r="K751" s="99"/>
      <c r="L751" s="99"/>
    </row>
    <row r="752" customFormat="false" ht="12.75" hidden="false" customHeight="false" outlineLevel="0" collapsed="false">
      <c r="A752" s="103" t="s">
        <v>246</v>
      </c>
      <c r="B752" s="46" t="s">
        <v>1112</v>
      </c>
      <c r="C752" s="46" t="s">
        <v>256</v>
      </c>
      <c r="D752" s="46" t="s">
        <v>24</v>
      </c>
      <c r="E752" s="46" t="s">
        <v>590</v>
      </c>
      <c r="F752" s="60" t="s">
        <v>247</v>
      </c>
      <c r="G752" s="95" t="n">
        <f aca="false">G753</f>
        <v>2272.5</v>
      </c>
      <c r="H752" s="106"/>
      <c r="I752" s="106"/>
      <c r="J752" s="98"/>
      <c r="K752" s="99"/>
      <c r="L752" s="99"/>
    </row>
    <row r="753" customFormat="false" ht="25.5" hidden="false" customHeight="false" outlineLevel="0" collapsed="false">
      <c r="A753" s="103" t="s">
        <v>248</v>
      </c>
      <c r="B753" s="46" t="s">
        <v>1112</v>
      </c>
      <c r="C753" s="46" t="s">
        <v>256</v>
      </c>
      <c r="D753" s="46" t="s">
        <v>24</v>
      </c>
      <c r="E753" s="46" t="s">
        <v>590</v>
      </c>
      <c r="F753" s="60" t="s">
        <v>249</v>
      </c>
      <c r="G753" s="95" t="n">
        <v>2272.5</v>
      </c>
      <c r="H753" s="106"/>
      <c r="I753" s="106"/>
      <c r="J753" s="98"/>
      <c r="K753" s="99" t="n">
        <f aca="false">G753</f>
        <v>2272.5</v>
      </c>
      <c r="L753" s="99"/>
    </row>
    <row r="754" customFormat="false" ht="12.75" hidden="false" customHeight="false" outlineLevel="0" collapsed="false">
      <c r="A754" s="103"/>
      <c r="B754" s="46"/>
      <c r="C754" s="46"/>
      <c r="D754" s="46"/>
      <c r="E754" s="46"/>
      <c r="F754" s="60"/>
      <c r="G754" s="95"/>
      <c r="H754" s="106"/>
      <c r="I754" s="106"/>
      <c r="J754" s="98"/>
      <c r="K754" s="99"/>
      <c r="L754" s="99"/>
    </row>
    <row r="755" customFormat="false" ht="38.25" hidden="false" customHeight="false" outlineLevel="0" collapsed="false">
      <c r="A755" s="138" t="s">
        <v>591</v>
      </c>
      <c r="B755" s="52" t="s">
        <v>1112</v>
      </c>
      <c r="C755" s="52" t="s">
        <v>256</v>
      </c>
      <c r="D755" s="52" t="s">
        <v>24</v>
      </c>
      <c r="E755" s="52" t="s">
        <v>592</v>
      </c>
      <c r="F755" s="52"/>
      <c r="G755" s="53" t="n">
        <f aca="false">G756</f>
        <v>437</v>
      </c>
      <c r="H755" s="106"/>
      <c r="I755" s="106"/>
      <c r="J755" s="98"/>
      <c r="K755" s="99"/>
      <c r="L755" s="99"/>
    </row>
    <row r="756" customFormat="false" ht="12.75" hidden="false" customHeight="false" outlineLevel="0" collapsed="false">
      <c r="A756" s="102" t="s">
        <v>184</v>
      </c>
      <c r="B756" s="46" t="s">
        <v>1112</v>
      </c>
      <c r="C756" s="46" t="s">
        <v>256</v>
      </c>
      <c r="D756" s="46" t="s">
        <v>24</v>
      </c>
      <c r="E756" s="46" t="s">
        <v>592</v>
      </c>
      <c r="F756" s="60" t="s">
        <v>185</v>
      </c>
      <c r="G756" s="95" t="n">
        <f aca="false">G757</f>
        <v>437</v>
      </c>
      <c r="H756" s="106"/>
      <c r="I756" s="106"/>
      <c r="J756" s="98"/>
      <c r="K756" s="99"/>
      <c r="L756" s="99"/>
    </row>
    <row r="757" customFormat="false" ht="12.75" hidden="false" customHeight="false" outlineLevel="0" collapsed="false">
      <c r="A757" s="103" t="s">
        <v>246</v>
      </c>
      <c r="B757" s="46" t="s">
        <v>1112</v>
      </c>
      <c r="C757" s="46" t="s">
        <v>256</v>
      </c>
      <c r="D757" s="46" t="s">
        <v>24</v>
      </c>
      <c r="E757" s="46" t="s">
        <v>592</v>
      </c>
      <c r="F757" s="60" t="s">
        <v>247</v>
      </c>
      <c r="G757" s="95" t="n">
        <f aca="false">G758</f>
        <v>437</v>
      </c>
      <c r="H757" s="106"/>
      <c r="I757" s="106"/>
      <c r="J757" s="98"/>
      <c r="K757" s="99"/>
      <c r="L757" s="99"/>
    </row>
    <row r="758" customFormat="false" ht="25.5" hidden="false" customHeight="false" outlineLevel="0" collapsed="false">
      <c r="A758" s="103" t="s">
        <v>248</v>
      </c>
      <c r="B758" s="46" t="s">
        <v>1112</v>
      </c>
      <c r="C758" s="46" t="s">
        <v>256</v>
      </c>
      <c r="D758" s="46" t="s">
        <v>24</v>
      </c>
      <c r="E758" s="46" t="s">
        <v>592</v>
      </c>
      <c r="F758" s="60" t="s">
        <v>249</v>
      </c>
      <c r="G758" s="95" t="n">
        <v>437</v>
      </c>
      <c r="H758" s="106"/>
      <c r="I758" s="106"/>
      <c r="J758" s="98"/>
      <c r="K758" s="99" t="n">
        <f aca="false">G758</f>
        <v>437</v>
      </c>
      <c r="L758" s="99"/>
    </row>
    <row r="759" customFormat="false" ht="12.75" hidden="false" customHeight="false" outlineLevel="0" collapsed="false">
      <c r="A759" s="103"/>
      <c r="B759" s="46"/>
      <c r="C759" s="46"/>
      <c r="D759" s="46"/>
      <c r="E759" s="46"/>
      <c r="F759" s="60"/>
      <c r="G759" s="95"/>
      <c r="H759" s="106"/>
      <c r="I759" s="106"/>
      <c r="J759" s="98"/>
      <c r="K759" s="99"/>
      <c r="L759" s="99"/>
    </row>
    <row r="760" customFormat="false" ht="30.75" hidden="false" customHeight="true" outlineLevel="0" collapsed="false">
      <c r="A760" s="149" t="s">
        <v>593</v>
      </c>
      <c r="B760" s="52" t="s">
        <v>1112</v>
      </c>
      <c r="C760" s="69" t="s">
        <v>256</v>
      </c>
      <c r="D760" s="69" t="s">
        <v>24</v>
      </c>
      <c r="E760" s="69" t="s">
        <v>470</v>
      </c>
      <c r="F760" s="69"/>
      <c r="G760" s="68" t="n">
        <f aca="false">G761</f>
        <v>3685.4</v>
      </c>
      <c r="H760" s="68" t="n">
        <f aca="false">H761</f>
        <v>3529</v>
      </c>
      <c r="I760" s="68" t="n">
        <f aca="false">I761</f>
        <v>3663.1</v>
      </c>
      <c r="J760" s="98"/>
      <c r="K760" s="99"/>
      <c r="L760" s="99"/>
    </row>
    <row r="761" s="54" customFormat="true" ht="25.5" hidden="false" customHeight="false" outlineLevel="0" collapsed="false">
      <c r="A761" s="149" t="s">
        <v>471</v>
      </c>
      <c r="B761" s="52" t="s">
        <v>1112</v>
      </c>
      <c r="C761" s="80" t="s">
        <v>256</v>
      </c>
      <c r="D761" s="80" t="s">
        <v>24</v>
      </c>
      <c r="E761" s="80" t="s">
        <v>472</v>
      </c>
      <c r="F761" s="69"/>
      <c r="G761" s="68" t="n">
        <f aca="false">G762</f>
        <v>3685.4</v>
      </c>
      <c r="H761" s="68" t="n">
        <f aca="false">H763</f>
        <v>3529</v>
      </c>
      <c r="I761" s="68" t="n">
        <f aca="false">I763</f>
        <v>3663.1</v>
      </c>
      <c r="J761" s="55"/>
      <c r="K761" s="56"/>
      <c r="L761" s="56"/>
    </row>
    <row r="762" s="54" customFormat="true" ht="51" hidden="false" customHeight="false" outlineLevel="0" collapsed="false">
      <c r="A762" s="149" t="s">
        <v>473</v>
      </c>
      <c r="B762" s="52" t="s">
        <v>1112</v>
      </c>
      <c r="C762" s="80" t="s">
        <v>256</v>
      </c>
      <c r="D762" s="80" t="s">
        <v>24</v>
      </c>
      <c r="E762" s="80" t="s">
        <v>474</v>
      </c>
      <c r="F762" s="69"/>
      <c r="G762" s="68" t="n">
        <f aca="false">G763</f>
        <v>3685.4</v>
      </c>
      <c r="H762" s="68"/>
      <c r="I762" s="68"/>
      <c r="J762" s="55"/>
      <c r="K762" s="56"/>
      <c r="L762" s="56"/>
    </row>
    <row r="763" customFormat="false" ht="54" hidden="false" customHeight="true" outlineLevel="0" collapsed="false">
      <c r="A763" s="51" t="s">
        <v>475</v>
      </c>
      <c r="B763" s="52" t="s">
        <v>1112</v>
      </c>
      <c r="C763" s="52" t="s">
        <v>256</v>
      </c>
      <c r="D763" s="52" t="s">
        <v>24</v>
      </c>
      <c r="E763" s="52" t="s">
        <v>476</v>
      </c>
      <c r="F763" s="52"/>
      <c r="G763" s="53" t="n">
        <f aca="false">G764</f>
        <v>3685.4</v>
      </c>
      <c r="H763" s="53" t="n">
        <f aca="false">H764</f>
        <v>3529</v>
      </c>
      <c r="I763" s="53" t="n">
        <f aca="false">I764</f>
        <v>3663.1</v>
      </c>
      <c r="J763" s="98"/>
      <c r="K763" s="99"/>
      <c r="L763" s="99"/>
    </row>
    <row r="764" customFormat="false" ht="12.75" hidden="false" customHeight="false" outlineLevel="0" collapsed="false">
      <c r="A764" s="124" t="s">
        <v>184</v>
      </c>
      <c r="B764" s="46" t="s">
        <v>1112</v>
      </c>
      <c r="C764" s="104" t="s">
        <v>256</v>
      </c>
      <c r="D764" s="104" t="s">
        <v>24</v>
      </c>
      <c r="E764" s="46" t="s">
        <v>476</v>
      </c>
      <c r="F764" s="104" t="s">
        <v>185</v>
      </c>
      <c r="G764" s="115" t="n">
        <f aca="false">G765</f>
        <v>3685.4</v>
      </c>
      <c r="H764" s="115" t="n">
        <f aca="false">H765</f>
        <v>3529</v>
      </c>
      <c r="I764" s="115" t="n">
        <f aca="false">I765</f>
        <v>3663.1</v>
      </c>
      <c r="J764" s="98"/>
      <c r="K764" s="99"/>
      <c r="L764" s="99"/>
    </row>
    <row r="765" customFormat="false" ht="12.75" hidden="false" customHeight="false" outlineLevel="0" collapsed="false">
      <c r="A765" s="124" t="s">
        <v>246</v>
      </c>
      <c r="B765" s="46" t="s">
        <v>1112</v>
      </c>
      <c r="C765" s="104" t="s">
        <v>256</v>
      </c>
      <c r="D765" s="104" t="s">
        <v>24</v>
      </c>
      <c r="E765" s="46" t="s">
        <v>476</v>
      </c>
      <c r="F765" s="104" t="s">
        <v>247</v>
      </c>
      <c r="G765" s="115" t="n">
        <f aca="false">G766</f>
        <v>3685.4</v>
      </c>
      <c r="H765" s="115" t="n">
        <f aca="false">H766</f>
        <v>3529</v>
      </c>
      <c r="I765" s="115" t="n">
        <f aca="false">I766</f>
        <v>3663.1</v>
      </c>
      <c r="J765" s="98"/>
      <c r="K765" s="99"/>
      <c r="L765" s="99"/>
    </row>
    <row r="766" customFormat="false" ht="25.5" hidden="false" customHeight="false" outlineLevel="0" collapsed="false">
      <c r="A766" s="124" t="s">
        <v>334</v>
      </c>
      <c r="B766" s="148" t="s">
        <v>1112</v>
      </c>
      <c r="C766" s="104" t="s">
        <v>256</v>
      </c>
      <c r="D766" s="104" t="s">
        <v>24</v>
      </c>
      <c r="E766" s="46" t="s">
        <v>476</v>
      </c>
      <c r="F766" s="104" t="s">
        <v>249</v>
      </c>
      <c r="G766" s="115" t="n">
        <f aca="false">1827.6+1857.8</f>
        <v>3685.4</v>
      </c>
      <c r="H766" s="116" t="n">
        <v>3529</v>
      </c>
      <c r="I766" s="116" t="n">
        <v>3663.1</v>
      </c>
      <c r="J766" s="98"/>
      <c r="K766" s="99" t="n">
        <f aca="false">G766</f>
        <v>3685.4</v>
      </c>
      <c r="L766" s="99"/>
    </row>
    <row r="767" customFormat="false" ht="12.75" hidden="false" customHeight="false" outlineLevel="0" collapsed="false">
      <c r="A767" s="124"/>
      <c r="B767" s="148"/>
      <c r="C767" s="104"/>
      <c r="D767" s="104"/>
      <c r="E767" s="46"/>
      <c r="F767" s="104"/>
      <c r="G767" s="115"/>
      <c r="H767" s="115"/>
      <c r="I767" s="115"/>
      <c r="J767" s="98"/>
      <c r="K767" s="99"/>
      <c r="L767" s="99"/>
    </row>
    <row r="768" s="54" customFormat="true" ht="12.75" hidden="true" customHeight="false" outlineLevel="0" collapsed="false">
      <c r="A768" s="39" t="s">
        <v>618</v>
      </c>
      <c r="B768" s="52" t="s">
        <v>1112</v>
      </c>
      <c r="C768" s="40" t="s">
        <v>278</v>
      </c>
      <c r="D768" s="119"/>
      <c r="E768" s="52"/>
      <c r="F768" s="119"/>
      <c r="G768" s="111" t="n">
        <f aca="false">G769</f>
        <v>0</v>
      </c>
      <c r="H768" s="111" t="n">
        <f aca="false">H769</f>
        <v>0</v>
      </c>
      <c r="I768" s="111" t="n">
        <f aca="false">I769</f>
        <v>0</v>
      </c>
      <c r="J768" s="55"/>
      <c r="K768" s="56"/>
      <c r="L768" s="56"/>
    </row>
    <row r="769" s="54" customFormat="true" ht="12.75" hidden="true" customHeight="false" outlineLevel="0" collapsed="false">
      <c r="A769" s="39" t="s">
        <v>629</v>
      </c>
      <c r="B769" s="146" t="s">
        <v>1112</v>
      </c>
      <c r="C769" s="119" t="n">
        <v>10</v>
      </c>
      <c r="D769" s="40" t="s">
        <v>46</v>
      </c>
      <c r="E769" s="40"/>
      <c r="F769" s="40"/>
      <c r="G769" s="111" t="n">
        <f aca="false">G770</f>
        <v>0</v>
      </c>
      <c r="H769" s="111" t="n">
        <f aca="false">H770</f>
        <v>0</v>
      </c>
      <c r="I769" s="111" t="n">
        <f aca="false">I770</f>
        <v>0</v>
      </c>
      <c r="J769" s="55"/>
      <c r="K769" s="56"/>
      <c r="L769" s="56"/>
    </row>
    <row r="770" s="54" customFormat="true" ht="25.5" hidden="true" customHeight="false" outlineLevel="0" collapsed="false">
      <c r="A770" s="51" t="s">
        <v>240</v>
      </c>
      <c r="B770" s="146" t="s">
        <v>1112</v>
      </c>
      <c r="C770" s="119" t="n">
        <v>10</v>
      </c>
      <c r="D770" s="52" t="s">
        <v>46</v>
      </c>
      <c r="E770" s="69" t="s">
        <v>345</v>
      </c>
      <c r="F770" s="52"/>
      <c r="G770" s="111" t="n">
        <f aca="false">G771</f>
        <v>0</v>
      </c>
      <c r="H770" s="111" t="n">
        <f aca="false">H771</f>
        <v>0</v>
      </c>
      <c r="I770" s="111" t="n">
        <f aca="false">I771</f>
        <v>0</v>
      </c>
      <c r="J770" s="55"/>
      <c r="K770" s="56"/>
      <c r="L770" s="56"/>
    </row>
    <row r="771" s="54" customFormat="true" ht="38.25" hidden="true" customHeight="false" outlineLevel="0" collapsed="false">
      <c r="A771" s="63" t="s">
        <v>67</v>
      </c>
      <c r="B771" s="146" t="s">
        <v>1112</v>
      </c>
      <c r="C771" s="119" t="n">
        <v>10</v>
      </c>
      <c r="D771" s="52" t="s">
        <v>46</v>
      </c>
      <c r="E771" s="52" t="s">
        <v>346</v>
      </c>
      <c r="F771" s="52"/>
      <c r="G771" s="111" t="n">
        <f aca="false">G772</f>
        <v>0</v>
      </c>
      <c r="H771" s="111" t="n">
        <f aca="false">H772</f>
        <v>0</v>
      </c>
      <c r="I771" s="111" t="n">
        <f aca="false">I772</f>
        <v>0</v>
      </c>
      <c r="J771" s="55"/>
      <c r="K771" s="56"/>
      <c r="L771" s="56"/>
    </row>
    <row r="772" s="54" customFormat="true" ht="38.25" hidden="true" customHeight="false" outlineLevel="0" collapsed="false">
      <c r="A772" s="96" t="s">
        <v>630</v>
      </c>
      <c r="B772" s="146" t="s">
        <v>1112</v>
      </c>
      <c r="C772" s="119" t="n">
        <v>10</v>
      </c>
      <c r="D772" s="52" t="s">
        <v>46</v>
      </c>
      <c r="E772" s="40" t="s">
        <v>1124</v>
      </c>
      <c r="F772" s="52"/>
      <c r="G772" s="111" t="n">
        <f aca="false">G773</f>
        <v>0</v>
      </c>
      <c r="H772" s="111" t="n">
        <f aca="false">H773</f>
        <v>0</v>
      </c>
      <c r="I772" s="111" t="n">
        <f aca="false">I773</f>
        <v>0</v>
      </c>
      <c r="J772" s="55"/>
      <c r="K772" s="56"/>
      <c r="L772" s="56"/>
    </row>
    <row r="773" customFormat="false" ht="12.75" hidden="true" customHeight="false" outlineLevel="0" collapsed="false">
      <c r="A773" s="101" t="s">
        <v>184</v>
      </c>
      <c r="B773" s="148" t="s">
        <v>1112</v>
      </c>
      <c r="C773" s="104" t="n">
        <v>10</v>
      </c>
      <c r="D773" s="46" t="s">
        <v>46</v>
      </c>
      <c r="E773" s="45" t="s">
        <v>1124</v>
      </c>
      <c r="F773" s="108" t="s">
        <v>185</v>
      </c>
      <c r="G773" s="115" t="n">
        <f aca="false">G774</f>
        <v>0</v>
      </c>
      <c r="H773" s="115" t="n">
        <f aca="false">H774</f>
        <v>0</v>
      </c>
      <c r="I773" s="115" t="n">
        <f aca="false">I774</f>
        <v>0</v>
      </c>
      <c r="J773" s="98"/>
      <c r="K773" s="99"/>
      <c r="L773" s="99"/>
    </row>
    <row r="774" customFormat="false" ht="12.75" hidden="true" customHeight="false" outlineLevel="0" collapsed="false">
      <c r="A774" s="101" t="s">
        <v>246</v>
      </c>
      <c r="B774" s="148" t="s">
        <v>1112</v>
      </c>
      <c r="C774" s="104" t="n">
        <v>10</v>
      </c>
      <c r="D774" s="46" t="s">
        <v>46</v>
      </c>
      <c r="E774" s="45" t="s">
        <v>1124</v>
      </c>
      <c r="F774" s="108" t="s">
        <v>247</v>
      </c>
      <c r="G774" s="115" t="n">
        <f aca="false">G775</f>
        <v>0</v>
      </c>
      <c r="H774" s="115" t="n">
        <f aca="false">H775</f>
        <v>0</v>
      </c>
      <c r="I774" s="115" t="n">
        <f aca="false">I775</f>
        <v>0</v>
      </c>
      <c r="J774" s="98"/>
      <c r="K774" s="99"/>
      <c r="L774" s="99"/>
    </row>
    <row r="775" customFormat="false" ht="25.5" hidden="true" customHeight="false" outlineLevel="0" collapsed="false">
      <c r="A775" s="103" t="s">
        <v>248</v>
      </c>
      <c r="B775" s="148" t="s">
        <v>1112</v>
      </c>
      <c r="C775" s="104" t="n">
        <v>10</v>
      </c>
      <c r="D775" s="46" t="s">
        <v>46</v>
      </c>
      <c r="E775" s="45" t="s">
        <v>1124</v>
      </c>
      <c r="F775" s="108" t="s">
        <v>249</v>
      </c>
      <c r="G775" s="115" t="n">
        <v>0</v>
      </c>
      <c r="H775" s="116" t="n">
        <v>0</v>
      </c>
      <c r="I775" s="116" t="n">
        <v>0</v>
      </c>
      <c r="J775" s="98"/>
      <c r="K775" s="99"/>
      <c r="L775" s="99"/>
    </row>
    <row r="776" customFormat="false" ht="12.75" hidden="true" customHeight="false" outlineLevel="0" collapsed="false">
      <c r="A776" s="124"/>
      <c r="B776" s="148"/>
      <c r="C776" s="104"/>
      <c r="D776" s="104"/>
      <c r="E776" s="46"/>
      <c r="F776" s="104"/>
      <c r="G776" s="115"/>
      <c r="H776" s="115"/>
      <c r="I776" s="115"/>
      <c r="J776" s="98"/>
      <c r="K776" s="99"/>
      <c r="L776" s="99"/>
    </row>
    <row r="777" customFormat="false" ht="12.75" hidden="true" customHeight="false" outlineLevel="0" collapsed="false">
      <c r="A777" s="51" t="s">
        <v>671</v>
      </c>
      <c r="B777" s="146" t="s">
        <v>1112</v>
      </c>
      <c r="C777" s="119" t="n">
        <v>11</v>
      </c>
      <c r="D777" s="119"/>
      <c r="E777" s="52"/>
      <c r="F777" s="119"/>
      <c r="G777" s="111" t="n">
        <f aca="false">G778</f>
        <v>0</v>
      </c>
      <c r="H777" s="111" t="n">
        <f aca="false">H778</f>
        <v>0</v>
      </c>
      <c r="I777" s="111" t="n">
        <f aca="false">I778</f>
        <v>0</v>
      </c>
      <c r="J777" s="98"/>
      <c r="K777" s="99"/>
      <c r="L777" s="99"/>
    </row>
    <row r="778" customFormat="false" ht="12.75" hidden="true" customHeight="false" outlineLevel="0" collapsed="false">
      <c r="A778" s="109" t="s">
        <v>677</v>
      </c>
      <c r="B778" s="146" t="s">
        <v>1112</v>
      </c>
      <c r="C778" s="119" t="n">
        <v>11</v>
      </c>
      <c r="D778" s="356" t="s">
        <v>104</v>
      </c>
      <c r="E778" s="52"/>
      <c r="F778" s="119"/>
      <c r="G778" s="111" t="n">
        <f aca="false">G779</f>
        <v>0</v>
      </c>
      <c r="H778" s="111" t="n">
        <f aca="false">H779</f>
        <v>0</v>
      </c>
      <c r="I778" s="111" t="n">
        <f aca="false">I779</f>
        <v>0</v>
      </c>
      <c r="J778" s="98"/>
      <c r="K778" s="99"/>
      <c r="L778" s="99"/>
    </row>
    <row r="779" customFormat="false" ht="12.75" hidden="true" customHeight="false" outlineLevel="0" collapsed="false">
      <c r="A779" s="49" t="s">
        <v>115</v>
      </c>
      <c r="B779" s="148" t="s">
        <v>1112</v>
      </c>
      <c r="C779" s="46" t="s">
        <v>114</v>
      </c>
      <c r="D779" s="46" t="s">
        <v>104</v>
      </c>
      <c r="E779" s="46" t="s">
        <v>345</v>
      </c>
      <c r="F779" s="59"/>
      <c r="G779" s="95" t="n">
        <f aca="false">G780</f>
        <v>0</v>
      </c>
      <c r="H779" s="95" t="n">
        <f aca="false">H780</f>
        <v>0</v>
      </c>
      <c r="I779" s="95" t="n">
        <f aca="false">I780</f>
        <v>0</v>
      </c>
      <c r="J779" s="98"/>
      <c r="K779" s="99"/>
      <c r="L779" s="99"/>
    </row>
    <row r="780" customFormat="false" ht="38.25" hidden="true" customHeight="false" outlineLevel="0" collapsed="false">
      <c r="A780" s="71" t="s">
        <v>67</v>
      </c>
      <c r="B780" s="148" t="s">
        <v>1112</v>
      </c>
      <c r="C780" s="46" t="s">
        <v>114</v>
      </c>
      <c r="D780" s="46" t="s">
        <v>104</v>
      </c>
      <c r="E780" s="46" t="s">
        <v>346</v>
      </c>
      <c r="F780" s="59"/>
      <c r="G780" s="95" t="n">
        <f aca="false">G781</f>
        <v>0</v>
      </c>
      <c r="H780" s="95" t="n">
        <f aca="false">H781</f>
        <v>0</v>
      </c>
      <c r="I780" s="95" t="n">
        <f aca="false">I781</f>
        <v>0</v>
      </c>
      <c r="J780" s="98"/>
      <c r="K780" s="99"/>
      <c r="L780" s="99"/>
    </row>
    <row r="781" customFormat="false" ht="38.25" hidden="true" customHeight="false" outlineLevel="0" collapsed="false">
      <c r="A781" s="49" t="s">
        <v>684</v>
      </c>
      <c r="B781" s="148" t="s">
        <v>1112</v>
      </c>
      <c r="C781" s="46" t="s">
        <v>114</v>
      </c>
      <c r="D781" s="46" t="s">
        <v>104</v>
      </c>
      <c r="E781" s="46" t="s">
        <v>685</v>
      </c>
      <c r="F781" s="59"/>
      <c r="G781" s="95" t="n">
        <f aca="false">G782</f>
        <v>0</v>
      </c>
      <c r="H781" s="95" t="n">
        <f aca="false">H782</f>
        <v>0</v>
      </c>
      <c r="I781" s="95" t="n">
        <f aca="false">I782</f>
        <v>0</v>
      </c>
      <c r="J781" s="98"/>
      <c r="K781" s="99"/>
      <c r="L781" s="99"/>
    </row>
    <row r="782" customFormat="false" ht="12.75" hidden="true" customHeight="false" outlineLevel="0" collapsed="false">
      <c r="A782" s="49" t="s">
        <v>184</v>
      </c>
      <c r="B782" s="148" t="s">
        <v>1112</v>
      </c>
      <c r="C782" s="46" t="s">
        <v>114</v>
      </c>
      <c r="D782" s="46" t="s">
        <v>104</v>
      </c>
      <c r="E782" s="46" t="s">
        <v>685</v>
      </c>
      <c r="F782" s="59" t="s">
        <v>185</v>
      </c>
      <c r="G782" s="95" t="n">
        <f aca="false">G783</f>
        <v>0</v>
      </c>
      <c r="H782" s="95" t="n">
        <f aca="false">H783</f>
        <v>0</v>
      </c>
      <c r="I782" s="95" t="n">
        <f aca="false">I783</f>
        <v>0</v>
      </c>
      <c r="J782" s="98"/>
      <c r="K782" s="99"/>
      <c r="L782" s="99"/>
    </row>
    <row r="783" customFormat="false" ht="12.75" hidden="true" customHeight="false" outlineLevel="0" collapsed="false">
      <c r="A783" s="49" t="s">
        <v>246</v>
      </c>
      <c r="B783" s="148" t="s">
        <v>1112</v>
      </c>
      <c r="C783" s="46" t="s">
        <v>114</v>
      </c>
      <c r="D783" s="46" t="s">
        <v>104</v>
      </c>
      <c r="E783" s="46" t="s">
        <v>685</v>
      </c>
      <c r="F783" s="59" t="s">
        <v>247</v>
      </c>
      <c r="G783" s="95" t="n">
        <f aca="false">G784</f>
        <v>0</v>
      </c>
      <c r="H783" s="95" t="n">
        <f aca="false">H784</f>
        <v>0</v>
      </c>
      <c r="I783" s="95" t="n">
        <f aca="false">I784</f>
        <v>0</v>
      </c>
      <c r="J783" s="98"/>
      <c r="K783" s="99"/>
      <c r="L783" s="99"/>
    </row>
    <row r="784" customFormat="false" ht="25.5" hidden="true" customHeight="false" outlineLevel="0" collapsed="false">
      <c r="A784" s="49" t="s">
        <v>342</v>
      </c>
      <c r="B784" s="148" t="s">
        <v>1112</v>
      </c>
      <c r="C784" s="46" t="s">
        <v>114</v>
      </c>
      <c r="D784" s="46" t="s">
        <v>104</v>
      </c>
      <c r="E784" s="46" t="s">
        <v>685</v>
      </c>
      <c r="F784" s="59" t="s">
        <v>343</v>
      </c>
      <c r="G784" s="95" t="n">
        <f aca="false">547.77033-547.77033</f>
        <v>0</v>
      </c>
      <c r="H784" s="106" t="n">
        <f aca="false">547.77033-547.77033</f>
        <v>0</v>
      </c>
      <c r="I784" s="106" t="n">
        <f aca="false">547.77033-547.77033</f>
        <v>0</v>
      </c>
      <c r="J784" s="98"/>
      <c r="K784" s="99"/>
      <c r="L784" s="99"/>
    </row>
    <row r="785" customFormat="false" ht="12.75" hidden="true" customHeight="false" outlineLevel="0" collapsed="false">
      <c r="A785" s="124"/>
      <c r="B785" s="148"/>
      <c r="C785" s="104"/>
      <c r="D785" s="358"/>
      <c r="E785" s="46"/>
      <c r="F785" s="104"/>
      <c r="G785" s="115"/>
      <c r="H785" s="115"/>
      <c r="I785" s="115"/>
      <c r="J785" s="98"/>
      <c r="K785" s="99"/>
      <c r="L785" s="99"/>
    </row>
    <row r="786" s="54" customFormat="true" ht="12.75" hidden="false" customHeight="false" outlineLevel="0" collapsed="false">
      <c r="A786" s="39" t="s">
        <v>694</v>
      </c>
      <c r="B786" s="52" t="s">
        <v>1112</v>
      </c>
      <c r="C786" s="52" t="s">
        <v>127</v>
      </c>
      <c r="D786" s="52"/>
      <c r="E786" s="52"/>
      <c r="F786" s="52"/>
      <c r="G786" s="53" t="n">
        <f aca="false">G787</f>
        <v>45</v>
      </c>
      <c r="H786" s="53" t="n">
        <f aca="false">H787</f>
        <v>500</v>
      </c>
      <c r="I786" s="53" t="n">
        <f aca="false">I787</f>
        <v>500</v>
      </c>
      <c r="J786" s="55"/>
      <c r="K786" s="56"/>
      <c r="L786" s="56"/>
    </row>
    <row r="787" customFormat="false" ht="12.75" hidden="false" customHeight="false" outlineLevel="0" collapsed="false">
      <c r="A787" s="51" t="s">
        <v>695</v>
      </c>
      <c r="B787" s="52" t="s">
        <v>1112</v>
      </c>
      <c r="C787" s="52" t="s">
        <v>127</v>
      </c>
      <c r="D787" s="52" t="s">
        <v>24</v>
      </c>
      <c r="E787" s="52"/>
      <c r="F787" s="52"/>
      <c r="G787" s="53" t="n">
        <f aca="false">G788</f>
        <v>45</v>
      </c>
      <c r="H787" s="53" t="n">
        <f aca="false">H788</f>
        <v>500</v>
      </c>
      <c r="I787" s="53" t="n">
        <f aca="false">I788</f>
        <v>500</v>
      </c>
      <c r="J787" s="98"/>
      <c r="K787" s="99"/>
      <c r="L787" s="99"/>
    </row>
    <row r="788" s="54" customFormat="true" ht="25.5" hidden="false" customHeight="false" outlineLevel="0" collapsed="false">
      <c r="A788" s="51" t="s">
        <v>115</v>
      </c>
      <c r="B788" s="52" t="s">
        <v>1112</v>
      </c>
      <c r="C788" s="52" t="s">
        <v>127</v>
      </c>
      <c r="D788" s="52" t="s">
        <v>24</v>
      </c>
      <c r="E788" s="52" t="s">
        <v>66</v>
      </c>
      <c r="F788" s="52"/>
      <c r="G788" s="53" t="n">
        <f aca="false">G789</f>
        <v>45</v>
      </c>
      <c r="H788" s="53" t="n">
        <f aca="false">H789</f>
        <v>500</v>
      </c>
      <c r="I788" s="53" t="n">
        <f aca="false">I789</f>
        <v>500</v>
      </c>
      <c r="J788" s="55"/>
      <c r="K788" s="56"/>
      <c r="L788" s="56"/>
    </row>
    <row r="789" s="54" customFormat="true" ht="38.25" hidden="false" customHeight="false" outlineLevel="0" collapsed="false">
      <c r="A789" s="51" t="s">
        <v>67</v>
      </c>
      <c r="B789" s="52" t="s">
        <v>1112</v>
      </c>
      <c r="C789" s="52" t="s">
        <v>127</v>
      </c>
      <c r="D789" s="52" t="s">
        <v>24</v>
      </c>
      <c r="E789" s="52" t="s">
        <v>68</v>
      </c>
      <c r="F789" s="52"/>
      <c r="G789" s="53" t="n">
        <f aca="false">G790</f>
        <v>45</v>
      </c>
      <c r="H789" s="53" t="n">
        <f aca="false">H791</f>
        <v>500</v>
      </c>
      <c r="I789" s="53" t="n">
        <f aca="false">I791</f>
        <v>500</v>
      </c>
      <c r="J789" s="55"/>
      <c r="K789" s="56"/>
      <c r="L789" s="56"/>
    </row>
    <row r="790" s="54" customFormat="true" ht="25.5" hidden="false" customHeight="false" outlineLevel="0" collapsed="false">
      <c r="A790" s="51" t="s">
        <v>696</v>
      </c>
      <c r="B790" s="52" t="s">
        <v>1112</v>
      </c>
      <c r="C790" s="52" t="s">
        <v>127</v>
      </c>
      <c r="D790" s="52" t="s">
        <v>24</v>
      </c>
      <c r="E790" s="52" t="s">
        <v>697</v>
      </c>
      <c r="F790" s="52"/>
      <c r="G790" s="53" t="n">
        <f aca="false">G791</f>
        <v>45</v>
      </c>
      <c r="H790" s="53"/>
      <c r="I790" s="53"/>
      <c r="J790" s="55"/>
      <c r="K790" s="56"/>
      <c r="L790" s="56"/>
    </row>
    <row r="791" s="54" customFormat="true" ht="12.75" hidden="false" customHeight="false" outlineLevel="0" collapsed="false">
      <c r="A791" s="51" t="s">
        <v>698</v>
      </c>
      <c r="B791" s="52" t="s">
        <v>1112</v>
      </c>
      <c r="C791" s="52" t="s">
        <v>127</v>
      </c>
      <c r="D791" s="52" t="s">
        <v>24</v>
      </c>
      <c r="E791" s="52" t="s">
        <v>699</v>
      </c>
      <c r="F791" s="52"/>
      <c r="G791" s="53" t="n">
        <f aca="false">G792</f>
        <v>45</v>
      </c>
      <c r="H791" s="53" t="n">
        <f aca="false">H792</f>
        <v>500</v>
      </c>
      <c r="I791" s="53" t="n">
        <f aca="false">I792</f>
        <v>500</v>
      </c>
      <c r="J791" s="55"/>
      <c r="K791" s="56"/>
      <c r="L791" s="56"/>
    </row>
    <row r="792" customFormat="false" ht="12.75" hidden="false" customHeight="false" outlineLevel="0" collapsed="false">
      <c r="A792" s="87" t="s">
        <v>700</v>
      </c>
      <c r="B792" s="45" t="s">
        <v>1112</v>
      </c>
      <c r="C792" s="60" t="s">
        <v>127</v>
      </c>
      <c r="D792" s="60" t="s">
        <v>24</v>
      </c>
      <c r="E792" s="46" t="s">
        <v>699</v>
      </c>
      <c r="F792" s="60" t="s">
        <v>701</v>
      </c>
      <c r="G792" s="95" t="n">
        <f aca="false">G793</f>
        <v>45</v>
      </c>
      <c r="H792" s="95" t="n">
        <f aca="false">H793</f>
        <v>500</v>
      </c>
      <c r="I792" s="95" t="n">
        <f aca="false">I793</f>
        <v>500</v>
      </c>
      <c r="J792" s="98"/>
      <c r="K792" s="99"/>
      <c r="L792" s="99"/>
    </row>
    <row r="793" customFormat="false" ht="12.75" hidden="false" customHeight="false" outlineLevel="0" collapsed="false">
      <c r="A793" s="87" t="s">
        <v>702</v>
      </c>
      <c r="B793" s="45" t="s">
        <v>1112</v>
      </c>
      <c r="C793" s="60" t="s">
        <v>127</v>
      </c>
      <c r="D793" s="60" t="s">
        <v>24</v>
      </c>
      <c r="E793" s="46" t="s">
        <v>699</v>
      </c>
      <c r="F793" s="60" t="s">
        <v>703</v>
      </c>
      <c r="G793" s="95" t="n">
        <f aca="false">80-35</f>
        <v>45</v>
      </c>
      <c r="H793" s="106" t="n">
        <v>500</v>
      </c>
      <c r="I793" s="106" t="n">
        <v>500</v>
      </c>
      <c r="J793" s="98" t="n">
        <f aca="false">G793</f>
        <v>45</v>
      </c>
      <c r="K793" s="99"/>
      <c r="L793" s="99"/>
    </row>
    <row r="794" s="54" customFormat="true" ht="12.75" hidden="false" customHeight="false" outlineLevel="0" collapsed="false">
      <c r="A794" s="87"/>
      <c r="B794" s="52"/>
      <c r="C794" s="52"/>
      <c r="D794" s="52"/>
      <c r="E794" s="52"/>
      <c r="F794" s="52"/>
      <c r="G794" s="53"/>
      <c r="H794" s="53"/>
      <c r="I794" s="53"/>
      <c r="J794" s="55"/>
      <c r="K794" s="56"/>
      <c r="L794" s="56"/>
    </row>
    <row r="795" s="54" customFormat="true" ht="28.5" hidden="false" customHeight="true" outlineLevel="0" collapsed="false">
      <c r="A795" s="51" t="s">
        <v>704</v>
      </c>
      <c r="B795" s="52" t="s">
        <v>1112</v>
      </c>
      <c r="C795" s="52" t="s">
        <v>705</v>
      </c>
      <c r="D795" s="52"/>
      <c r="E795" s="52"/>
      <c r="F795" s="52"/>
      <c r="G795" s="53" t="n">
        <f aca="false">G796+G821+G830</f>
        <v>61854.2</v>
      </c>
      <c r="H795" s="53" t="n">
        <f aca="false">H796+H821+H830</f>
        <v>57850.3</v>
      </c>
      <c r="I795" s="53" t="n">
        <f aca="false">I796+I821+I830</f>
        <v>57850.3</v>
      </c>
      <c r="J795" s="55"/>
      <c r="K795" s="56"/>
      <c r="L795" s="56"/>
    </row>
    <row r="796" s="54" customFormat="true" ht="25.5" hidden="false" customHeight="false" outlineLevel="0" collapsed="false">
      <c r="A796" s="51" t="s">
        <v>706</v>
      </c>
      <c r="B796" s="52" t="s">
        <v>1112</v>
      </c>
      <c r="C796" s="52" t="s">
        <v>705</v>
      </c>
      <c r="D796" s="52" t="s">
        <v>24</v>
      </c>
      <c r="E796" s="52"/>
      <c r="F796" s="52"/>
      <c r="G796" s="53" t="n">
        <f aca="false">G797</f>
        <v>57514</v>
      </c>
      <c r="H796" s="53" t="n">
        <f aca="false">H797</f>
        <v>57850.3</v>
      </c>
      <c r="I796" s="53" t="n">
        <f aca="false">I797</f>
        <v>57850.3</v>
      </c>
      <c r="J796" s="55"/>
      <c r="K796" s="56"/>
      <c r="L796" s="56"/>
    </row>
    <row r="797" s="54" customFormat="true" ht="25.5" hidden="false" customHeight="false" outlineLevel="0" collapsed="false">
      <c r="A797" s="51" t="s">
        <v>115</v>
      </c>
      <c r="B797" s="52" t="s">
        <v>1112</v>
      </c>
      <c r="C797" s="52" t="s">
        <v>705</v>
      </c>
      <c r="D797" s="52" t="s">
        <v>24</v>
      </c>
      <c r="E797" s="52" t="s">
        <v>66</v>
      </c>
      <c r="F797" s="52"/>
      <c r="G797" s="53" t="n">
        <f aca="false">G798</f>
        <v>57514</v>
      </c>
      <c r="H797" s="53" t="n">
        <f aca="false">H798</f>
        <v>57850.3</v>
      </c>
      <c r="I797" s="53" t="n">
        <f aca="false">I798</f>
        <v>57850.3</v>
      </c>
      <c r="J797" s="55"/>
      <c r="K797" s="56"/>
      <c r="L797" s="56"/>
    </row>
    <row r="798" s="54" customFormat="true" ht="40.5" hidden="false" customHeight="true" outlineLevel="0" collapsed="false">
      <c r="A798" s="51" t="s">
        <v>67</v>
      </c>
      <c r="B798" s="52" t="s">
        <v>1112</v>
      </c>
      <c r="C798" s="52" t="s">
        <v>705</v>
      </c>
      <c r="D798" s="52" t="s">
        <v>24</v>
      </c>
      <c r="E798" s="52" t="s">
        <v>68</v>
      </c>
      <c r="F798" s="52"/>
      <c r="G798" s="53" t="n">
        <f aca="false">G799</f>
        <v>57514</v>
      </c>
      <c r="H798" s="53" t="n">
        <f aca="false">H800+H816+H805</f>
        <v>57850.3</v>
      </c>
      <c r="I798" s="53" t="n">
        <f aca="false">I800+I816+I805</f>
        <v>57850.3</v>
      </c>
      <c r="J798" s="55"/>
      <c r="K798" s="56"/>
      <c r="L798" s="56"/>
    </row>
    <row r="799" s="54" customFormat="true" ht="40.5" hidden="false" customHeight="true" outlineLevel="0" collapsed="false">
      <c r="A799" s="162" t="s">
        <v>242</v>
      </c>
      <c r="B799" s="52" t="s">
        <v>1112</v>
      </c>
      <c r="C799" s="52" t="s">
        <v>705</v>
      </c>
      <c r="D799" s="52" t="s">
        <v>24</v>
      </c>
      <c r="E799" s="52" t="s">
        <v>243</v>
      </c>
      <c r="F799" s="52"/>
      <c r="G799" s="53" t="n">
        <f aca="false">G800+G805+G810+G816</f>
        <v>57514</v>
      </c>
      <c r="H799" s="53"/>
      <c r="I799" s="53"/>
      <c r="J799" s="55"/>
      <c r="K799" s="56"/>
      <c r="L799" s="56"/>
    </row>
    <row r="800" s="54" customFormat="true" ht="29.25" hidden="true" customHeight="true" outlineLevel="0" collapsed="false">
      <c r="A800" s="51" t="s">
        <v>707</v>
      </c>
      <c r="B800" s="52" t="s">
        <v>1112</v>
      </c>
      <c r="C800" s="52" t="s">
        <v>705</v>
      </c>
      <c r="D800" s="52" t="s">
        <v>24</v>
      </c>
      <c r="E800" s="52" t="s">
        <v>708</v>
      </c>
      <c r="F800" s="52"/>
      <c r="G800" s="53" t="n">
        <f aca="false">G801</f>
        <v>0</v>
      </c>
      <c r="H800" s="53" t="n">
        <f aca="false">H801</f>
        <v>13271.1</v>
      </c>
      <c r="I800" s="53" t="n">
        <f aca="false">I801</f>
        <v>13341.4</v>
      </c>
      <c r="J800" s="55"/>
      <c r="K800" s="56"/>
      <c r="L800" s="56"/>
    </row>
    <row r="801" customFormat="false" ht="12.75" hidden="true" customHeight="false" outlineLevel="0" collapsed="false">
      <c r="A801" s="49" t="s">
        <v>184</v>
      </c>
      <c r="B801" s="45" t="s">
        <v>1112</v>
      </c>
      <c r="C801" s="46" t="s">
        <v>705</v>
      </c>
      <c r="D801" s="46" t="s">
        <v>24</v>
      </c>
      <c r="E801" s="46" t="s">
        <v>708</v>
      </c>
      <c r="F801" s="60" t="s">
        <v>185</v>
      </c>
      <c r="G801" s="95" t="n">
        <f aca="false">G802</f>
        <v>0</v>
      </c>
      <c r="H801" s="95" t="n">
        <f aca="false">H802</f>
        <v>13271.1</v>
      </c>
      <c r="I801" s="95" t="n">
        <f aca="false">I802</f>
        <v>13341.4</v>
      </c>
      <c r="J801" s="98"/>
      <c r="K801" s="99"/>
      <c r="L801" s="99"/>
    </row>
    <row r="802" customFormat="false" ht="12.75" hidden="true" customHeight="false" outlineLevel="0" collapsed="false">
      <c r="A802" s="87" t="s">
        <v>709</v>
      </c>
      <c r="B802" s="45" t="s">
        <v>1112</v>
      </c>
      <c r="C802" s="46" t="s">
        <v>705</v>
      </c>
      <c r="D802" s="46" t="s">
        <v>24</v>
      </c>
      <c r="E802" s="46" t="s">
        <v>708</v>
      </c>
      <c r="F802" s="60" t="s">
        <v>710</v>
      </c>
      <c r="G802" s="95" t="n">
        <f aca="false">G803</f>
        <v>0</v>
      </c>
      <c r="H802" s="95" t="n">
        <f aca="false">H803</f>
        <v>13271.1</v>
      </c>
      <c r="I802" s="95" t="n">
        <f aca="false">I803</f>
        <v>13341.4</v>
      </c>
      <c r="J802" s="98"/>
      <c r="K802" s="99"/>
      <c r="L802" s="99"/>
    </row>
    <row r="803" customFormat="false" ht="12.75" hidden="true" customHeight="false" outlineLevel="0" collapsed="false">
      <c r="A803" s="87" t="s">
        <v>711</v>
      </c>
      <c r="B803" s="45" t="s">
        <v>1112</v>
      </c>
      <c r="C803" s="46" t="s">
        <v>705</v>
      </c>
      <c r="D803" s="46" t="s">
        <v>24</v>
      </c>
      <c r="E803" s="46" t="s">
        <v>708</v>
      </c>
      <c r="F803" s="60" t="s">
        <v>712</v>
      </c>
      <c r="G803" s="95" t="n">
        <v>0</v>
      </c>
      <c r="H803" s="106" t="n">
        <v>13271.1</v>
      </c>
      <c r="I803" s="106" t="n">
        <v>13341.4</v>
      </c>
      <c r="J803" s="98" t="n">
        <f aca="false">G803</f>
        <v>0</v>
      </c>
      <c r="K803" s="99"/>
      <c r="L803" s="99"/>
    </row>
    <row r="804" customFormat="false" ht="15" hidden="true" customHeight="true" outlineLevel="0" collapsed="false">
      <c r="A804" s="49"/>
      <c r="B804" s="45"/>
      <c r="C804" s="46"/>
      <c r="D804" s="46"/>
      <c r="E804" s="46"/>
      <c r="F804" s="46"/>
      <c r="G804" s="66"/>
      <c r="H804" s="66"/>
      <c r="I804" s="66"/>
      <c r="J804" s="98"/>
      <c r="K804" s="99"/>
      <c r="L804" s="99"/>
    </row>
    <row r="805" customFormat="false" ht="25.5" hidden="false" customHeight="false" outlineLevel="0" collapsed="false">
      <c r="A805" s="51" t="s">
        <v>713</v>
      </c>
      <c r="B805" s="52" t="s">
        <v>1112</v>
      </c>
      <c r="C805" s="52" t="s">
        <v>705</v>
      </c>
      <c r="D805" s="52" t="s">
        <v>24</v>
      </c>
      <c r="E805" s="52" t="s">
        <v>714</v>
      </c>
      <c r="F805" s="52"/>
      <c r="G805" s="53" t="n">
        <f aca="false">G806</f>
        <v>29483</v>
      </c>
      <c r="H805" s="53" t="n">
        <f aca="false">H806</f>
        <v>34539.9</v>
      </c>
      <c r="I805" s="53" t="n">
        <f aca="false">I806</f>
        <v>34469.6</v>
      </c>
      <c r="J805" s="98"/>
      <c r="K805" s="99"/>
      <c r="L805" s="99"/>
    </row>
    <row r="806" customFormat="false" ht="12.75" hidden="false" customHeight="false" outlineLevel="0" collapsed="false">
      <c r="A806" s="49" t="s">
        <v>184</v>
      </c>
      <c r="B806" s="45" t="s">
        <v>1112</v>
      </c>
      <c r="C806" s="46" t="s">
        <v>705</v>
      </c>
      <c r="D806" s="46" t="s">
        <v>24</v>
      </c>
      <c r="E806" s="46" t="s">
        <v>714</v>
      </c>
      <c r="F806" s="60" t="s">
        <v>185</v>
      </c>
      <c r="G806" s="95" t="n">
        <f aca="false">G807</f>
        <v>29483</v>
      </c>
      <c r="H806" s="95" t="n">
        <f aca="false">H807</f>
        <v>34539.9</v>
      </c>
      <c r="I806" s="95" t="n">
        <f aca="false">I807</f>
        <v>34469.6</v>
      </c>
      <c r="J806" s="98"/>
      <c r="K806" s="99"/>
      <c r="L806" s="99"/>
    </row>
    <row r="807" customFormat="false" ht="12.75" hidden="false" customHeight="false" outlineLevel="0" collapsed="false">
      <c r="A807" s="87" t="s">
        <v>709</v>
      </c>
      <c r="B807" s="45" t="s">
        <v>1112</v>
      </c>
      <c r="C807" s="46" t="s">
        <v>705</v>
      </c>
      <c r="D807" s="46" t="s">
        <v>24</v>
      </c>
      <c r="E807" s="46" t="s">
        <v>714</v>
      </c>
      <c r="F807" s="60" t="s">
        <v>710</v>
      </c>
      <c r="G807" s="95" t="n">
        <f aca="false">G808</f>
        <v>29483</v>
      </c>
      <c r="H807" s="95" t="n">
        <f aca="false">H808</f>
        <v>34539.9</v>
      </c>
      <c r="I807" s="95" t="n">
        <f aca="false">I808</f>
        <v>34469.6</v>
      </c>
      <c r="J807" s="98"/>
      <c r="K807" s="99"/>
      <c r="L807" s="99"/>
    </row>
    <row r="808" customFormat="false" ht="12.75" hidden="false" customHeight="false" outlineLevel="0" collapsed="false">
      <c r="A808" s="87" t="s">
        <v>711</v>
      </c>
      <c r="B808" s="45" t="s">
        <v>1112</v>
      </c>
      <c r="C808" s="46" t="s">
        <v>705</v>
      </c>
      <c r="D808" s="46" t="s">
        <v>24</v>
      </c>
      <c r="E808" s="46" t="s">
        <v>714</v>
      </c>
      <c r="F808" s="60" t="s">
        <v>712</v>
      </c>
      <c r="G808" s="95" t="n">
        <v>29483</v>
      </c>
      <c r="H808" s="106" t="n">
        <v>34539.9</v>
      </c>
      <c r="I808" s="106" t="n">
        <v>34469.6</v>
      </c>
      <c r="J808" s="98"/>
      <c r="K808" s="99" t="n">
        <f aca="false">G808</f>
        <v>29483</v>
      </c>
      <c r="L808" s="99"/>
    </row>
    <row r="809" customFormat="false" ht="12.75" hidden="false" customHeight="false" outlineLevel="0" collapsed="false">
      <c r="A809" s="87"/>
      <c r="B809" s="45"/>
      <c r="C809" s="46"/>
      <c r="D809" s="46"/>
      <c r="E809" s="46"/>
      <c r="F809" s="60"/>
      <c r="G809" s="95"/>
      <c r="H809" s="106"/>
      <c r="I809" s="106"/>
      <c r="J809" s="98"/>
      <c r="K809" s="99"/>
      <c r="L809" s="99"/>
    </row>
    <row r="810" customFormat="false" ht="38.25" hidden="false" customHeight="false" outlineLevel="0" collapsed="false">
      <c r="A810" s="51" t="s">
        <v>715</v>
      </c>
      <c r="B810" s="52" t="s">
        <v>1112</v>
      </c>
      <c r="C810" s="52" t="s">
        <v>705</v>
      </c>
      <c r="D810" s="52" t="s">
        <v>24</v>
      </c>
      <c r="E810" s="52" t="s">
        <v>716</v>
      </c>
      <c r="F810" s="52"/>
      <c r="G810" s="53" t="n">
        <f aca="false">G811</f>
        <v>17967.7</v>
      </c>
      <c r="H810" s="106"/>
      <c r="I810" s="106"/>
      <c r="J810" s="98"/>
      <c r="K810" s="99"/>
      <c r="L810" s="99"/>
    </row>
    <row r="811" customFormat="false" ht="12.75" hidden="false" customHeight="false" outlineLevel="0" collapsed="false">
      <c r="A811" s="49" t="s">
        <v>184</v>
      </c>
      <c r="B811" s="45" t="s">
        <v>1112</v>
      </c>
      <c r="C811" s="46" t="s">
        <v>705</v>
      </c>
      <c r="D811" s="46" t="s">
        <v>24</v>
      </c>
      <c r="E811" s="46" t="s">
        <v>716</v>
      </c>
      <c r="F811" s="60" t="s">
        <v>185</v>
      </c>
      <c r="G811" s="95" t="n">
        <f aca="false">G812</f>
        <v>17967.7</v>
      </c>
      <c r="H811" s="106"/>
      <c r="I811" s="106"/>
      <c r="J811" s="98"/>
      <c r="K811" s="99"/>
      <c r="L811" s="99"/>
    </row>
    <row r="812" customFormat="false" ht="12.75" hidden="false" customHeight="false" outlineLevel="0" collapsed="false">
      <c r="A812" s="87" t="s">
        <v>709</v>
      </c>
      <c r="B812" s="45" t="s">
        <v>1112</v>
      </c>
      <c r="C812" s="46" t="s">
        <v>705</v>
      </c>
      <c r="D812" s="46" t="s">
        <v>24</v>
      </c>
      <c r="E812" s="46" t="s">
        <v>716</v>
      </c>
      <c r="F812" s="60" t="s">
        <v>710</v>
      </c>
      <c r="G812" s="95" t="n">
        <f aca="false">G813</f>
        <v>17967.7</v>
      </c>
      <c r="H812" s="106"/>
      <c r="I812" s="106"/>
      <c r="J812" s="98"/>
      <c r="K812" s="99"/>
      <c r="L812" s="99"/>
    </row>
    <row r="813" customFormat="false" ht="12.75" hidden="false" customHeight="false" outlineLevel="0" collapsed="false">
      <c r="A813" s="87" t="s">
        <v>711</v>
      </c>
      <c r="B813" s="45" t="s">
        <v>1112</v>
      </c>
      <c r="C813" s="46" t="s">
        <v>705</v>
      </c>
      <c r="D813" s="46" t="s">
        <v>24</v>
      </c>
      <c r="E813" s="46" t="s">
        <v>716</v>
      </c>
      <c r="F813" s="60" t="s">
        <v>712</v>
      </c>
      <c r="G813" s="95" t="n">
        <f aca="false">8353.8+9613.9</f>
        <v>17967.7</v>
      </c>
      <c r="H813" s="106"/>
      <c r="I813" s="106"/>
      <c r="J813" s="98" t="n">
        <f aca="false">G813</f>
        <v>17967.7</v>
      </c>
      <c r="K813" s="99"/>
      <c r="L813" s="99"/>
    </row>
    <row r="814" customFormat="false" ht="12.75" hidden="false" customHeight="false" outlineLevel="0" collapsed="false">
      <c r="A814" s="87"/>
      <c r="B814" s="45"/>
      <c r="C814" s="46"/>
      <c r="D814" s="46"/>
      <c r="E814" s="46"/>
      <c r="F814" s="60"/>
      <c r="G814" s="95"/>
      <c r="H814" s="106"/>
      <c r="I814" s="106"/>
      <c r="J814" s="98"/>
      <c r="K814" s="99"/>
      <c r="L814" s="99"/>
    </row>
    <row r="815" customFormat="false" ht="12.75" hidden="false" customHeight="false" outlineLevel="0" collapsed="false">
      <c r="A815" s="49"/>
      <c r="B815" s="45"/>
      <c r="C815" s="46"/>
      <c r="D815" s="46"/>
      <c r="E815" s="46"/>
      <c r="F815" s="46"/>
      <c r="G815" s="66"/>
      <c r="H815" s="66"/>
      <c r="I815" s="66"/>
      <c r="J815" s="98"/>
      <c r="K815" s="99"/>
      <c r="L815" s="99"/>
    </row>
    <row r="816" customFormat="false" ht="25.5" hidden="false" customHeight="false" outlineLevel="0" collapsed="false">
      <c r="A816" s="51" t="s">
        <v>717</v>
      </c>
      <c r="B816" s="52" t="s">
        <v>1112</v>
      </c>
      <c r="C816" s="52" t="s">
        <v>705</v>
      </c>
      <c r="D816" s="52" t="s">
        <v>24</v>
      </c>
      <c r="E816" s="52" t="s">
        <v>718</v>
      </c>
      <c r="F816" s="52"/>
      <c r="G816" s="53" t="n">
        <f aca="false">G817</f>
        <v>10063.3</v>
      </c>
      <c r="H816" s="53" t="n">
        <f aca="false">H817</f>
        <v>10039.3</v>
      </c>
      <c r="I816" s="53" t="n">
        <f aca="false">I817</f>
        <v>10039.3</v>
      </c>
      <c r="J816" s="98"/>
      <c r="K816" s="99"/>
      <c r="L816" s="99"/>
    </row>
    <row r="817" customFormat="false" ht="12.75" hidden="false" customHeight="false" outlineLevel="0" collapsed="false">
      <c r="A817" s="49" t="s">
        <v>184</v>
      </c>
      <c r="B817" s="45" t="s">
        <v>1112</v>
      </c>
      <c r="C817" s="46" t="s">
        <v>705</v>
      </c>
      <c r="D817" s="46" t="s">
        <v>24</v>
      </c>
      <c r="E817" s="46" t="s">
        <v>718</v>
      </c>
      <c r="F817" s="60" t="s">
        <v>185</v>
      </c>
      <c r="G817" s="95" t="n">
        <f aca="false">G818</f>
        <v>10063.3</v>
      </c>
      <c r="H817" s="95" t="n">
        <f aca="false">H818</f>
        <v>10039.3</v>
      </c>
      <c r="I817" s="95" t="n">
        <f aca="false">I818</f>
        <v>10039.3</v>
      </c>
      <c r="J817" s="98"/>
      <c r="K817" s="99"/>
      <c r="L817" s="99"/>
    </row>
    <row r="818" customFormat="false" ht="12.75" hidden="false" customHeight="false" outlineLevel="0" collapsed="false">
      <c r="A818" s="87" t="s">
        <v>709</v>
      </c>
      <c r="B818" s="45" t="s">
        <v>1112</v>
      </c>
      <c r="C818" s="46" t="s">
        <v>705</v>
      </c>
      <c r="D818" s="46" t="s">
        <v>24</v>
      </c>
      <c r="E818" s="46" t="s">
        <v>718</v>
      </c>
      <c r="F818" s="60" t="s">
        <v>710</v>
      </c>
      <c r="G818" s="95" t="n">
        <f aca="false">G819</f>
        <v>10063.3</v>
      </c>
      <c r="H818" s="95" t="n">
        <f aca="false">H819</f>
        <v>10039.3</v>
      </c>
      <c r="I818" s="95" t="n">
        <f aca="false">I819</f>
        <v>10039.3</v>
      </c>
      <c r="J818" s="98"/>
      <c r="K818" s="99"/>
      <c r="L818" s="99"/>
    </row>
    <row r="819" customFormat="false" ht="22.5" hidden="false" customHeight="true" outlineLevel="0" collapsed="false">
      <c r="A819" s="87" t="s">
        <v>711</v>
      </c>
      <c r="B819" s="46" t="s">
        <v>1112</v>
      </c>
      <c r="C819" s="46" t="s">
        <v>705</v>
      </c>
      <c r="D819" s="46" t="s">
        <v>24</v>
      </c>
      <c r="E819" s="46" t="s">
        <v>718</v>
      </c>
      <c r="F819" s="60" t="s">
        <v>712</v>
      </c>
      <c r="G819" s="95" t="n">
        <v>10063.3</v>
      </c>
      <c r="H819" s="106" t="n">
        <v>10039.3</v>
      </c>
      <c r="I819" s="106" t="n">
        <v>10039.3</v>
      </c>
      <c r="J819" s="98"/>
      <c r="K819" s="99" t="n">
        <f aca="false">G819</f>
        <v>10063.3</v>
      </c>
      <c r="L819" s="99"/>
    </row>
    <row r="820" customFormat="false" ht="12.75" hidden="false" customHeight="false" outlineLevel="0" collapsed="false">
      <c r="A820" s="87"/>
      <c r="B820" s="46"/>
      <c r="C820" s="46"/>
      <c r="D820" s="46"/>
      <c r="E820" s="46"/>
      <c r="F820" s="60"/>
      <c r="G820" s="95"/>
      <c r="H820" s="95"/>
      <c r="I820" s="95"/>
      <c r="J820" s="98"/>
      <c r="K820" s="99"/>
      <c r="L820" s="99"/>
    </row>
    <row r="821" s="54" customFormat="true" ht="12.75" hidden="false" customHeight="false" outlineLevel="0" collapsed="false">
      <c r="A821" s="51" t="s">
        <v>719</v>
      </c>
      <c r="B821" s="52" t="s">
        <v>1112</v>
      </c>
      <c r="C821" s="52" t="s">
        <v>705</v>
      </c>
      <c r="D821" s="52" t="s">
        <v>26</v>
      </c>
      <c r="E821" s="52"/>
      <c r="F821" s="69"/>
      <c r="G821" s="68" t="n">
        <f aca="false">G822</f>
        <v>2869.7</v>
      </c>
      <c r="H821" s="68" t="n">
        <f aca="false">H822</f>
        <v>0</v>
      </c>
      <c r="I821" s="68" t="n">
        <f aca="false">I822</f>
        <v>0</v>
      </c>
      <c r="J821" s="55"/>
      <c r="K821" s="56"/>
      <c r="L821" s="56"/>
    </row>
    <row r="822" s="54" customFormat="true" ht="17.25" hidden="false" customHeight="true" outlineLevel="0" collapsed="false">
      <c r="A822" s="51" t="s">
        <v>115</v>
      </c>
      <c r="B822" s="52" t="s">
        <v>1112</v>
      </c>
      <c r="C822" s="52" t="s">
        <v>705</v>
      </c>
      <c r="D822" s="52" t="s">
        <v>26</v>
      </c>
      <c r="E822" s="52" t="s">
        <v>66</v>
      </c>
      <c r="F822" s="69"/>
      <c r="G822" s="68" t="n">
        <f aca="false">G823</f>
        <v>2869.7</v>
      </c>
      <c r="H822" s="68" t="n">
        <f aca="false">H823</f>
        <v>0</v>
      </c>
      <c r="I822" s="68" t="n">
        <f aca="false">I823</f>
        <v>0</v>
      </c>
      <c r="J822" s="55"/>
      <c r="K822" s="56"/>
      <c r="L822" s="56"/>
    </row>
    <row r="823" s="54" customFormat="true" ht="38.25" hidden="false" customHeight="false" outlineLevel="0" collapsed="false">
      <c r="A823" s="51" t="s">
        <v>67</v>
      </c>
      <c r="B823" s="52" t="s">
        <v>1112</v>
      </c>
      <c r="C823" s="52" t="s">
        <v>705</v>
      </c>
      <c r="D823" s="52" t="s">
        <v>26</v>
      </c>
      <c r="E823" s="52" t="s">
        <v>68</v>
      </c>
      <c r="F823" s="69"/>
      <c r="G823" s="68" t="n">
        <f aca="false">G824</f>
        <v>2869.7</v>
      </c>
      <c r="H823" s="68" t="n">
        <f aca="false">H825</f>
        <v>0</v>
      </c>
      <c r="I823" s="68" t="n">
        <f aca="false">I825</f>
        <v>0</v>
      </c>
      <c r="J823" s="55"/>
      <c r="K823" s="56"/>
      <c r="L823" s="56"/>
    </row>
    <row r="824" s="54" customFormat="true" ht="63.75" hidden="false" customHeight="false" outlineLevel="0" collapsed="false">
      <c r="A824" s="162" t="s">
        <v>242</v>
      </c>
      <c r="B824" s="52" t="s">
        <v>1112</v>
      </c>
      <c r="C824" s="52" t="s">
        <v>705</v>
      </c>
      <c r="D824" s="52" t="s">
        <v>26</v>
      </c>
      <c r="E824" s="52" t="s">
        <v>243</v>
      </c>
      <c r="F824" s="69"/>
      <c r="G824" s="68" t="n">
        <f aca="false">G825</f>
        <v>2869.7</v>
      </c>
      <c r="H824" s="68"/>
      <c r="I824" s="68"/>
      <c r="J824" s="55"/>
      <c r="K824" s="56"/>
      <c r="L824" s="56"/>
    </row>
    <row r="825" s="54" customFormat="true" ht="15.75" hidden="false" customHeight="true" outlineLevel="0" collapsed="false">
      <c r="A825" s="51" t="s">
        <v>720</v>
      </c>
      <c r="B825" s="52" t="s">
        <v>1112</v>
      </c>
      <c r="C825" s="52" t="s">
        <v>705</v>
      </c>
      <c r="D825" s="52" t="s">
        <v>26</v>
      </c>
      <c r="E825" s="52" t="s">
        <v>721</v>
      </c>
      <c r="F825" s="52"/>
      <c r="G825" s="53" t="n">
        <f aca="false">G826</f>
        <v>2869.7</v>
      </c>
      <c r="H825" s="53" t="n">
        <f aca="false">H826</f>
        <v>0</v>
      </c>
      <c r="I825" s="53" t="n">
        <f aca="false">I826</f>
        <v>0</v>
      </c>
      <c r="J825" s="55"/>
      <c r="K825" s="56"/>
      <c r="L825" s="56"/>
    </row>
    <row r="826" customFormat="false" ht="12.75" hidden="false" customHeight="false" outlineLevel="0" collapsed="false">
      <c r="A826" s="49" t="s">
        <v>184</v>
      </c>
      <c r="B826" s="46" t="s">
        <v>1112</v>
      </c>
      <c r="C826" s="46" t="s">
        <v>705</v>
      </c>
      <c r="D826" s="46" t="s">
        <v>26</v>
      </c>
      <c r="E826" s="46" t="s">
        <v>721</v>
      </c>
      <c r="F826" s="60" t="s">
        <v>185</v>
      </c>
      <c r="G826" s="95" t="n">
        <f aca="false">G827</f>
        <v>2869.7</v>
      </c>
      <c r="H826" s="95" t="n">
        <f aca="false">H827</f>
        <v>0</v>
      </c>
      <c r="I826" s="95" t="n">
        <f aca="false">I827</f>
        <v>0</v>
      </c>
      <c r="J826" s="98"/>
      <c r="K826" s="99"/>
      <c r="L826" s="99"/>
    </row>
    <row r="827" customFormat="false" ht="12.75" hidden="false" customHeight="false" outlineLevel="0" collapsed="false">
      <c r="A827" s="87" t="s">
        <v>709</v>
      </c>
      <c r="B827" s="46" t="s">
        <v>1112</v>
      </c>
      <c r="C827" s="46" t="s">
        <v>705</v>
      </c>
      <c r="D827" s="46" t="s">
        <v>26</v>
      </c>
      <c r="E827" s="46" t="s">
        <v>721</v>
      </c>
      <c r="F827" s="60" t="s">
        <v>710</v>
      </c>
      <c r="G827" s="95" t="n">
        <f aca="false">G828</f>
        <v>2869.7</v>
      </c>
      <c r="H827" s="95" t="n">
        <f aca="false">H828</f>
        <v>0</v>
      </c>
      <c r="I827" s="95" t="n">
        <f aca="false">I828</f>
        <v>0</v>
      </c>
      <c r="J827" s="98"/>
      <c r="K827" s="99"/>
      <c r="L827" s="99"/>
    </row>
    <row r="828" customFormat="false" ht="12.75" hidden="false" customHeight="false" outlineLevel="0" collapsed="false">
      <c r="A828" s="49" t="s">
        <v>719</v>
      </c>
      <c r="B828" s="46" t="s">
        <v>1112</v>
      </c>
      <c r="C828" s="46" t="s">
        <v>705</v>
      </c>
      <c r="D828" s="46" t="s">
        <v>26</v>
      </c>
      <c r="E828" s="46" t="s">
        <v>721</v>
      </c>
      <c r="F828" s="60" t="s">
        <v>722</v>
      </c>
      <c r="G828" s="95" t="n">
        <v>2869.7</v>
      </c>
      <c r="H828" s="106" t="n">
        <v>0</v>
      </c>
      <c r="I828" s="106" t="n">
        <v>0</v>
      </c>
      <c r="J828" s="98"/>
      <c r="K828" s="99" t="n">
        <f aca="false">G828</f>
        <v>2869.7</v>
      </c>
      <c r="L828" s="99"/>
    </row>
    <row r="829" customFormat="false" ht="12.75" hidden="false" customHeight="false" outlineLevel="0" collapsed="false">
      <c r="A829" s="87"/>
      <c r="B829" s="46"/>
      <c r="C829" s="46"/>
      <c r="D829" s="46"/>
      <c r="E829" s="46"/>
      <c r="F829" s="60"/>
      <c r="G829" s="95"/>
      <c r="H829" s="95"/>
      <c r="I829" s="95"/>
      <c r="J829" s="98"/>
      <c r="K829" s="99"/>
      <c r="L829" s="99"/>
    </row>
    <row r="830" s="54" customFormat="true" ht="12.75" hidden="false" customHeight="false" outlineLevel="0" collapsed="false">
      <c r="A830" s="51" t="s">
        <v>723</v>
      </c>
      <c r="B830" s="52" t="s">
        <v>1112</v>
      </c>
      <c r="C830" s="52" t="s">
        <v>705</v>
      </c>
      <c r="D830" s="52" t="s">
        <v>46</v>
      </c>
      <c r="E830" s="52"/>
      <c r="F830" s="69"/>
      <c r="G830" s="68" t="n">
        <f aca="false">G831</f>
        <v>1470.5</v>
      </c>
      <c r="H830" s="68" t="n">
        <f aca="false">H831</f>
        <v>0</v>
      </c>
      <c r="I830" s="68" t="n">
        <f aca="false">I831</f>
        <v>0</v>
      </c>
      <c r="J830" s="55"/>
      <c r="K830" s="56"/>
      <c r="L830" s="56"/>
    </row>
    <row r="831" s="54" customFormat="true" ht="25.5" hidden="false" customHeight="false" outlineLevel="0" collapsed="false">
      <c r="A831" s="51" t="s">
        <v>115</v>
      </c>
      <c r="B831" s="52" t="s">
        <v>1112</v>
      </c>
      <c r="C831" s="52" t="s">
        <v>705</v>
      </c>
      <c r="D831" s="52" t="s">
        <v>46</v>
      </c>
      <c r="E831" s="52" t="s">
        <v>66</v>
      </c>
      <c r="F831" s="52"/>
      <c r="G831" s="68" t="n">
        <f aca="false">G832</f>
        <v>1470.5</v>
      </c>
      <c r="H831" s="68" t="n">
        <f aca="false">H832</f>
        <v>0</v>
      </c>
      <c r="I831" s="68" t="n">
        <f aca="false">I832</f>
        <v>0</v>
      </c>
      <c r="J831" s="55"/>
      <c r="K831" s="56"/>
      <c r="L831" s="56"/>
    </row>
    <row r="832" s="54" customFormat="true" ht="42" hidden="false" customHeight="true" outlineLevel="0" collapsed="false">
      <c r="A832" s="51" t="s">
        <v>67</v>
      </c>
      <c r="B832" s="52" t="s">
        <v>1112</v>
      </c>
      <c r="C832" s="52" t="s">
        <v>705</v>
      </c>
      <c r="D832" s="52" t="s">
        <v>46</v>
      </c>
      <c r="E832" s="52" t="s">
        <v>68</v>
      </c>
      <c r="F832" s="52"/>
      <c r="G832" s="68" t="n">
        <f aca="false">G833</f>
        <v>1470.5</v>
      </c>
      <c r="H832" s="68" t="n">
        <f aca="false">H834</f>
        <v>0</v>
      </c>
      <c r="I832" s="68" t="n">
        <f aca="false">I834</f>
        <v>0</v>
      </c>
      <c r="J832" s="55"/>
      <c r="K832" s="56"/>
      <c r="L832" s="56"/>
    </row>
    <row r="833" s="54" customFormat="true" ht="53.25" hidden="false" customHeight="true" outlineLevel="0" collapsed="false">
      <c r="A833" s="162" t="s">
        <v>242</v>
      </c>
      <c r="B833" s="52" t="s">
        <v>1112</v>
      </c>
      <c r="C833" s="52" t="s">
        <v>705</v>
      </c>
      <c r="D833" s="52" t="s">
        <v>46</v>
      </c>
      <c r="E833" s="52" t="s">
        <v>243</v>
      </c>
      <c r="F833" s="52"/>
      <c r="G833" s="68" t="n">
        <f aca="false">G834</f>
        <v>1470.5</v>
      </c>
      <c r="H833" s="68"/>
      <c r="I833" s="68"/>
      <c r="J833" s="55"/>
      <c r="K833" s="56"/>
      <c r="L833" s="56"/>
    </row>
    <row r="834" s="54" customFormat="true" ht="28.5" hidden="false" customHeight="true" outlineLevel="0" collapsed="false">
      <c r="A834" s="51" t="s">
        <v>724</v>
      </c>
      <c r="B834" s="52" t="s">
        <v>1112</v>
      </c>
      <c r="C834" s="52" t="s">
        <v>705</v>
      </c>
      <c r="D834" s="52" t="s">
        <v>46</v>
      </c>
      <c r="E834" s="52" t="s">
        <v>725</v>
      </c>
      <c r="F834" s="52"/>
      <c r="G834" s="68" t="n">
        <f aca="false">G835</f>
        <v>1470.5</v>
      </c>
      <c r="H834" s="68" t="n">
        <f aca="false">H835</f>
        <v>0</v>
      </c>
      <c r="I834" s="68" t="n">
        <f aca="false">I835</f>
        <v>0</v>
      </c>
      <c r="J834" s="55"/>
      <c r="K834" s="56"/>
      <c r="L834" s="56"/>
    </row>
    <row r="835" customFormat="false" ht="12.75" hidden="false" customHeight="false" outlineLevel="0" collapsed="false">
      <c r="A835" s="102" t="s">
        <v>184</v>
      </c>
      <c r="B835" s="46" t="s">
        <v>1112</v>
      </c>
      <c r="C835" s="46" t="s">
        <v>705</v>
      </c>
      <c r="D835" s="46" t="s">
        <v>46</v>
      </c>
      <c r="E835" s="46" t="s">
        <v>725</v>
      </c>
      <c r="F835" s="60" t="s">
        <v>185</v>
      </c>
      <c r="G835" s="95" t="n">
        <f aca="false">G836</f>
        <v>1470.5</v>
      </c>
      <c r="H835" s="95" t="n">
        <f aca="false">H836</f>
        <v>0</v>
      </c>
      <c r="I835" s="95" t="n">
        <f aca="false">I836</f>
        <v>0</v>
      </c>
      <c r="J835" s="98"/>
      <c r="K835" s="99"/>
      <c r="L835" s="99"/>
    </row>
    <row r="836" customFormat="false" ht="12.75" hidden="false" customHeight="false" outlineLevel="0" collapsed="false">
      <c r="A836" s="103" t="s">
        <v>586</v>
      </c>
      <c r="B836" s="46" t="s">
        <v>1112</v>
      </c>
      <c r="C836" s="46" t="s">
        <v>705</v>
      </c>
      <c r="D836" s="46" t="s">
        <v>46</v>
      </c>
      <c r="E836" s="46" t="s">
        <v>725</v>
      </c>
      <c r="F836" s="60" t="s">
        <v>587</v>
      </c>
      <c r="G836" s="95" t="n">
        <v>1470.5</v>
      </c>
      <c r="H836" s="95"/>
      <c r="I836" s="95"/>
      <c r="J836" s="98" t="n">
        <f aca="false">G836</f>
        <v>1470.5</v>
      </c>
      <c r="K836" s="99"/>
      <c r="L836" s="99"/>
    </row>
    <row r="837" customFormat="false" ht="13.5" hidden="false" customHeight="false" outlineLevel="0" collapsed="false">
      <c r="A837" s="87"/>
      <c r="B837" s="46"/>
      <c r="C837" s="46"/>
      <c r="D837" s="46"/>
      <c r="E837" s="46"/>
      <c r="F837" s="60"/>
      <c r="G837" s="95"/>
      <c r="H837" s="95"/>
      <c r="I837" s="95"/>
      <c r="J837" s="98"/>
      <c r="K837" s="99"/>
      <c r="L837" s="99"/>
    </row>
    <row r="838" customFormat="false" ht="13.5" hidden="false" customHeight="false" outlineLevel="0" collapsed="false">
      <c r="A838" s="51" t="s">
        <v>1125</v>
      </c>
      <c r="B838" s="40" t="s">
        <v>1126</v>
      </c>
      <c r="C838" s="40"/>
      <c r="D838" s="40"/>
      <c r="E838" s="40"/>
      <c r="F838" s="40"/>
      <c r="G838" s="41" t="n">
        <f aca="false">G839+G858+G1188</f>
        <v>379484.50787</v>
      </c>
      <c r="H838" s="41" t="n">
        <f aca="false">H839+H858+H1188</f>
        <v>373510.63</v>
      </c>
      <c r="I838" s="41" t="n">
        <f aca="false">I839+I858+I1188</f>
        <v>384473.07</v>
      </c>
      <c r="J838" s="360" t="n">
        <f aca="false">SUM(J839:J1266)</f>
        <v>157214.6828</v>
      </c>
      <c r="K838" s="360" t="n">
        <f aca="false">SUM(K839:K1269)</f>
        <v>222204.82507</v>
      </c>
      <c r="L838" s="360" t="n">
        <f aca="false">SUM(L839:L1266)</f>
        <v>504</v>
      </c>
      <c r="M838" s="349" t="n">
        <f aca="false">K838-L838</f>
        <v>221700.82507</v>
      </c>
    </row>
    <row r="839" customFormat="false" ht="12.75" hidden="false" customHeight="false" outlineLevel="0" collapsed="false">
      <c r="A839" s="51" t="s">
        <v>220</v>
      </c>
      <c r="B839" s="40" t="s">
        <v>1126</v>
      </c>
      <c r="C839" s="40" t="s">
        <v>64</v>
      </c>
      <c r="D839" s="40"/>
      <c r="E839" s="40"/>
      <c r="F839" s="40"/>
      <c r="G839" s="41" t="n">
        <f aca="false">G840</f>
        <v>4154.11507</v>
      </c>
      <c r="H839" s="41" t="n">
        <f aca="false">H840</f>
        <v>0</v>
      </c>
      <c r="I839" s="41" t="n">
        <f aca="false">I840</f>
        <v>0</v>
      </c>
      <c r="J839" s="98"/>
      <c r="K839" s="99"/>
      <c r="L839" s="99"/>
    </row>
    <row r="840" customFormat="false" ht="12.75" hidden="false" customHeight="false" outlineLevel="0" collapsed="false">
      <c r="A840" s="51" t="s">
        <v>221</v>
      </c>
      <c r="B840" s="40" t="s">
        <v>1126</v>
      </c>
      <c r="C840" s="80" t="s">
        <v>64</v>
      </c>
      <c r="D840" s="80" t="s">
        <v>26</v>
      </c>
      <c r="E840" s="80"/>
      <c r="F840" s="80"/>
      <c r="G840" s="41" t="n">
        <f aca="false">G841</f>
        <v>4154.11507</v>
      </c>
      <c r="H840" s="41" t="n">
        <f aca="false">H841</f>
        <v>0</v>
      </c>
      <c r="I840" s="41" t="n">
        <f aca="false">I841</f>
        <v>0</v>
      </c>
      <c r="J840" s="98"/>
      <c r="K840" s="99"/>
      <c r="L840" s="99"/>
    </row>
    <row r="841" customFormat="false" ht="15.75" hidden="false" customHeight="true" outlineLevel="0" collapsed="false">
      <c r="A841" s="63" t="s">
        <v>222</v>
      </c>
      <c r="B841" s="40" t="s">
        <v>1126</v>
      </c>
      <c r="C841" s="80" t="s">
        <v>64</v>
      </c>
      <c r="D841" s="80" t="s">
        <v>26</v>
      </c>
      <c r="E841" s="52" t="s">
        <v>223</v>
      </c>
      <c r="F841" s="80"/>
      <c r="G841" s="81" t="n">
        <f aca="false">G842</f>
        <v>4154.11507</v>
      </c>
      <c r="H841" s="81" t="n">
        <f aca="false">H842</f>
        <v>0</v>
      </c>
      <c r="I841" s="81" t="n">
        <f aca="false">I842</f>
        <v>0</v>
      </c>
      <c r="J841" s="98"/>
      <c r="K841" s="99"/>
      <c r="L841" s="99"/>
    </row>
    <row r="842" s="54" customFormat="true" ht="25.5" hidden="false" customHeight="false" outlineLevel="0" collapsed="false">
      <c r="A842" s="93" t="s">
        <v>224</v>
      </c>
      <c r="B842" s="52" t="s">
        <v>1126</v>
      </c>
      <c r="C842" s="69" t="s">
        <v>64</v>
      </c>
      <c r="D842" s="69" t="s">
        <v>26</v>
      </c>
      <c r="E842" s="52" t="s">
        <v>225</v>
      </c>
      <c r="F842" s="69"/>
      <c r="G842" s="68" t="n">
        <f aca="false">G843</f>
        <v>4154.11507</v>
      </c>
      <c r="H842" s="68" t="n">
        <f aca="false">H844+H848</f>
        <v>0</v>
      </c>
      <c r="I842" s="68" t="n">
        <f aca="false">I844+I848</f>
        <v>0</v>
      </c>
      <c r="J842" s="55"/>
      <c r="K842" s="56"/>
      <c r="L842" s="56"/>
    </row>
    <row r="843" s="54" customFormat="true" ht="28.5" hidden="false" customHeight="true" outlineLevel="0" collapsed="false">
      <c r="A843" s="63" t="s">
        <v>226</v>
      </c>
      <c r="B843" s="52" t="s">
        <v>1126</v>
      </c>
      <c r="C843" s="69" t="s">
        <v>64</v>
      </c>
      <c r="D843" s="69" t="s">
        <v>26</v>
      </c>
      <c r="E843" s="52" t="s">
        <v>227</v>
      </c>
      <c r="F843" s="69"/>
      <c r="G843" s="68" t="n">
        <f aca="false">G844+G848+G853</f>
        <v>4154.11507</v>
      </c>
      <c r="H843" s="68"/>
      <c r="I843" s="68"/>
      <c r="J843" s="55"/>
      <c r="K843" s="56"/>
      <c r="L843" s="56"/>
    </row>
    <row r="844" customFormat="false" ht="63.75" hidden="true" customHeight="false" outlineLevel="0" collapsed="false">
      <c r="A844" s="51" t="s">
        <v>228</v>
      </c>
      <c r="B844" s="40" t="s">
        <v>1126</v>
      </c>
      <c r="C844" s="69" t="s">
        <v>64</v>
      </c>
      <c r="D844" s="69" t="s">
        <v>26</v>
      </c>
      <c r="E844" s="52" t="s">
        <v>229</v>
      </c>
      <c r="F844" s="69"/>
      <c r="G844" s="68" t="n">
        <f aca="false">G845</f>
        <v>0</v>
      </c>
      <c r="H844" s="68" t="n">
        <f aca="false">H845</f>
        <v>0</v>
      </c>
      <c r="I844" s="68" t="n">
        <f aca="false">I845</f>
        <v>0</v>
      </c>
      <c r="J844" s="98"/>
      <c r="K844" s="99"/>
      <c r="L844" s="99"/>
    </row>
    <row r="845" customFormat="false" ht="30" hidden="true" customHeight="true" outlineLevel="0" collapsed="false">
      <c r="A845" s="49" t="s">
        <v>230</v>
      </c>
      <c r="B845" s="40" t="s">
        <v>1126</v>
      </c>
      <c r="C845" s="60" t="s">
        <v>64</v>
      </c>
      <c r="D845" s="60" t="s">
        <v>26</v>
      </c>
      <c r="E845" s="46" t="s">
        <v>229</v>
      </c>
      <c r="F845" s="60" t="s">
        <v>231</v>
      </c>
      <c r="G845" s="95" t="n">
        <f aca="false">G846</f>
        <v>0</v>
      </c>
      <c r="H845" s="95" t="n">
        <f aca="false">H846</f>
        <v>0</v>
      </c>
      <c r="I845" s="95" t="n">
        <f aca="false">I846</f>
        <v>0</v>
      </c>
      <c r="J845" s="98"/>
      <c r="K845" s="99"/>
      <c r="L845" s="99"/>
    </row>
    <row r="846" customFormat="false" ht="16.5" hidden="true" customHeight="true" outlineLevel="0" collapsed="false">
      <c r="A846" s="49" t="s">
        <v>232</v>
      </c>
      <c r="B846" s="46" t="s">
        <v>1126</v>
      </c>
      <c r="C846" s="59" t="s">
        <v>64</v>
      </c>
      <c r="D846" s="59" t="s">
        <v>26</v>
      </c>
      <c r="E846" s="46" t="s">
        <v>229</v>
      </c>
      <c r="F846" s="59" t="s">
        <v>233</v>
      </c>
      <c r="G846" s="61" t="n">
        <f aca="false">G847</f>
        <v>0</v>
      </c>
      <c r="H846" s="61" t="n">
        <f aca="false">H847</f>
        <v>0</v>
      </c>
      <c r="I846" s="61" t="n">
        <f aca="false">I847</f>
        <v>0</v>
      </c>
      <c r="J846" s="98"/>
      <c r="K846" s="99"/>
      <c r="L846" s="99"/>
    </row>
    <row r="847" customFormat="false" ht="41.25" hidden="true" customHeight="true" outlineLevel="0" collapsed="false">
      <c r="A847" s="49" t="s">
        <v>234</v>
      </c>
      <c r="B847" s="46" t="s">
        <v>1126</v>
      </c>
      <c r="C847" s="59" t="s">
        <v>64</v>
      </c>
      <c r="D847" s="59" t="s">
        <v>26</v>
      </c>
      <c r="E847" s="46" t="s">
        <v>229</v>
      </c>
      <c r="F847" s="59" t="s">
        <v>235</v>
      </c>
      <c r="G847" s="61" t="n">
        <v>0</v>
      </c>
      <c r="H847" s="65" t="n">
        <v>0</v>
      </c>
      <c r="I847" s="65" t="n">
        <v>0</v>
      </c>
      <c r="J847" s="98" t="n">
        <f aca="false">G847</f>
        <v>0</v>
      </c>
      <c r="K847" s="99"/>
      <c r="L847" s="99"/>
    </row>
    <row r="848" customFormat="false" ht="37.5" hidden="false" customHeight="true" outlineLevel="0" collapsed="false">
      <c r="A848" s="51" t="s">
        <v>236</v>
      </c>
      <c r="B848" s="40" t="s">
        <v>1126</v>
      </c>
      <c r="C848" s="69" t="s">
        <v>64</v>
      </c>
      <c r="D848" s="69" t="s">
        <v>26</v>
      </c>
      <c r="E848" s="52" t="s">
        <v>237</v>
      </c>
      <c r="F848" s="69"/>
      <c r="G848" s="68" t="n">
        <f aca="false">G849</f>
        <v>3946.31507</v>
      </c>
      <c r="H848" s="68" t="n">
        <f aca="false">H849</f>
        <v>0</v>
      </c>
      <c r="I848" s="68" t="n">
        <f aca="false">I849</f>
        <v>0</v>
      </c>
      <c r="J848" s="98"/>
      <c r="K848" s="99"/>
      <c r="L848" s="99"/>
    </row>
    <row r="849" customFormat="false" ht="29.25" hidden="false" customHeight="true" outlineLevel="0" collapsed="false">
      <c r="A849" s="49" t="s">
        <v>230</v>
      </c>
      <c r="B849" s="46" t="s">
        <v>1126</v>
      </c>
      <c r="C849" s="60" t="s">
        <v>64</v>
      </c>
      <c r="D849" s="60" t="s">
        <v>26</v>
      </c>
      <c r="E849" s="46" t="s">
        <v>237</v>
      </c>
      <c r="F849" s="60" t="s">
        <v>231</v>
      </c>
      <c r="G849" s="95" t="n">
        <f aca="false">G850</f>
        <v>3946.31507</v>
      </c>
      <c r="H849" s="95" t="n">
        <f aca="false">H850</f>
        <v>0</v>
      </c>
      <c r="I849" s="95" t="n">
        <f aca="false">I850</f>
        <v>0</v>
      </c>
      <c r="J849" s="98"/>
      <c r="K849" s="99"/>
      <c r="L849" s="99"/>
    </row>
    <row r="850" customFormat="false" ht="16.5" hidden="false" customHeight="true" outlineLevel="0" collapsed="false">
      <c r="A850" s="49" t="s">
        <v>232</v>
      </c>
      <c r="B850" s="46" t="s">
        <v>1126</v>
      </c>
      <c r="C850" s="59" t="s">
        <v>64</v>
      </c>
      <c r="D850" s="59" t="s">
        <v>26</v>
      </c>
      <c r="E850" s="46" t="s">
        <v>237</v>
      </c>
      <c r="F850" s="59" t="s">
        <v>233</v>
      </c>
      <c r="G850" s="61" t="n">
        <f aca="false">G851</f>
        <v>3946.31507</v>
      </c>
      <c r="H850" s="61" t="n">
        <f aca="false">H851</f>
        <v>0</v>
      </c>
      <c r="I850" s="61" t="n">
        <f aca="false">I851</f>
        <v>0</v>
      </c>
      <c r="J850" s="98"/>
      <c r="K850" s="99"/>
      <c r="L850" s="99"/>
    </row>
    <row r="851" customFormat="false" ht="39.75" hidden="false" customHeight="true" outlineLevel="0" collapsed="false">
      <c r="A851" s="49" t="s">
        <v>234</v>
      </c>
      <c r="B851" s="46" t="s">
        <v>1126</v>
      </c>
      <c r="C851" s="59" t="s">
        <v>64</v>
      </c>
      <c r="D851" s="59" t="s">
        <v>26</v>
      </c>
      <c r="E851" s="46" t="s">
        <v>237</v>
      </c>
      <c r="F851" s="59" t="s">
        <v>235</v>
      </c>
      <c r="G851" s="61" t="n">
        <v>3946.31507</v>
      </c>
      <c r="H851" s="65" t="n">
        <v>0</v>
      </c>
      <c r="I851" s="65" t="n">
        <v>0</v>
      </c>
      <c r="J851" s="98"/>
      <c r="K851" s="99" t="n">
        <f aca="false">G851</f>
        <v>3946.31507</v>
      </c>
      <c r="L851" s="99"/>
    </row>
    <row r="852" customFormat="false" ht="12.75" hidden="false" customHeight="false" outlineLevel="0" collapsed="false">
      <c r="A852" s="49"/>
      <c r="B852" s="46"/>
      <c r="C852" s="59"/>
      <c r="D852" s="59"/>
      <c r="E852" s="46"/>
      <c r="F852" s="59"/>
      <c r="G852" s="61"/>
      <c r="H852" s="65"/>
      <c r="I852" s="65"/>
      <c r="J852" s="98"/>
      <c r="K852" s="99"/>
      <c r="L852" s="99"/>
    </row>
    <row r="853" customFormat="false" ht="82.5" hidden="false" customHeight="true" outlineLevel="0" collapsed="false">
      <c r="A853" s="51" t="s">
        <v>238</v>
      </c>
      <c r="B853" s="40" t="s">
        <v>1126</v>
      </c>
      <c r="C853" s="69" t="s">
        <v>64</v>
      </c>
      <c r="D853" s="69" t="s">
        <v>26</v>
      </c>
      <c r="E853" s="52" t="s">
        <v>239</v>
      </c>
      <c r="F853" s="69"/>
      <c r="G853" s="68" t="n">
        <f aca="false">G854</f>
        <v>207.8</v>
      </c>
      <c r="H853" s="65"/>
      <c r="I853" s="65"/>
      <c r="J853" s="98"/>
      <c r="K853" s="99"/>
      <c r="L853" s="99"/>
    </row>
    <row r="854" customFormat="false" ht="25.5" hidden="false" customHeight="false" outlineLevel="0" collapsed="false">
      <c r="A854" s="49" t="s">
        <v>230</v>
      </c>
      <c r="B854" s="46" t="s">
        <v>1126</v>
      </c>
      <c r="C854" s="60" t="s">
        <v>64</v>
      </c>
      <c r="D854" s="60" t="s">
        <v>26</v>
      </c>
      <c r="E854" s="46" t="s">
        <v>239</v>
      </c>
      <c r="F854" s="60" t="s">
        <v>231</v>
      </c>
      <c r="G854" s="95" t="n">
        <f aca="false">G855</f>
        <v>207.8</v>
      </c>
      <c r="H854" s="65"/>
      <c r="I854" s="65"/>
      <c r="J854" s="98"/>
      <c r="K854" s="99"/>
      <c r="L854" s="99"/>
    </row>
    <row r="855" customFormat="false" ht="12.75" hidden="false" customHeight="false" outlineLevel="0" collapsed="false">
      <c r="A855" s="49" t="s">
        <v>232</v>
      </c>
      <c r="B855" s="46" t="s">
        <v>1126</v>
      </c>
      <c r="C855" s="59" t="s">
        <v>64</v>
      </c>
      <c r="D855" s="59" t="s">
        <v>26</v>
      </c>
      <c r="E855" s="46" t="s">
        <v>239</v>
      </c>
      <c r="F855" s="59" t="s">
        <v>233</v>
      </c>
      <c r="G855" s="61" t="n">
        <f aca="false">G856</f>
        <v>207.8</v>
      </c>
      <c r="H855" s="65"/>
      <c r="I855" s="65"/>
      <c r="J855" s="98"/>
      <c r="K855" s="99"/>
      <c r="L855" s="99"/>
    </row>
    <row r="856" customFormat="false" ht="38.25" hidden="false" customHeight="false" outlineLevel="0" collapsed="false">
      <c r="A856" s="49" t="s">
        <v>234</v>
      </c>
      <c r="B856" s="46" t="s">
        <v>1126</v>
      </c>
      <c r="C856" s="59" t="s">
        <v>64</v>
      </c>
      <c r="D856" s="59" t="s">
        <v>26</v>
      </c>
      <c r="E856" s="46" t="s">
        <v>239</v>
      </c>
      <c r="F856" s="59" t="s">
        <v>235</v>
      </c>
      <c r="G856" s="61" t="n">
        <v>207.8</v>
      </c>
      <c r="H856" s="65"/>
      <c r="I856" s="65"/>
      <c r="J856" s="98" t="n">
        <f aca="false">G856</f>
        <v>207.8</v>
      </c>
      <c r="K856" s="99"/>
      <c r="L856" s="99"/>
    </row>
    <row r="857" customFormat="false" ht="12.75" hidden="false" customHeight="false" outlineLevel="0" collapsed="false">
      <c r="A857" s="49"/>
      <c r="B857" s="46"/>
      <c r="C857" s="59"/>
      <c r="D857" s="59"/>
      <c r="E857" s="46"/>
      <c r="F857" s="59"/>
      <c r="G857" s="61"/>
      <c r="H857" s="65"/>
      <c r="I857" s="65"/>
      <c r="J857" s="98"/>
      <c r="K857" s="99"/>
      <c r="L857" s="99"/>
    </row>
    <row r="858" s="54" customFormat="true" ht="14.25" hidden="false" customHeight="true" outlineLevel="0" collapsed="false">
      <c r="A858" s="39" t="s">
        <v>361</v>
      </c>
      <c r="B858" s="40" t="s">
        <v>1126</v>
      </c>
      <c r="C858" s="40"/>
      <c r="D858" s="368"/>
      <c r="E858" s="40"/>
      <c r="F858" s="40"/>
      <c r="G858" s="41" t="n">
        <f aca="false">G859+G893+G1036+G1094</f>
        <v>335730.5828</v>
      </c>
      <c r="H858" s="41" t="n">
        <f aca="false">H859+H893+H1036+H1094</f>
        <v>330631.93</v>
      </c>
      <c r="I858" s="41" t="n">
        <f aca="false">I859+I893+I1036+I1094</f>
        <v>339801.17</v>
      </c>
      <c r="J858" s="55"/>
      <c r="K858" s="56"/>
      <c r="L858" s="56"/>
    </row>
    <row r="859" s="54" customFormat="true" ht="12.75" hidden="false" customHeight="false" outlineLevel="0" collapsed="false">
      <c r="A859" s="62" t="s">
        <v>362</v>
      </c>
      <c r="B859" s="40" t="s">
        <v>1126</v>
      </c>
      <c r="C859" s="40" t="s">
        <v>108</v>
      </c>
      <c r="D859" s="40" t="s">
        <v>24</v>
      </c>
      <c r="E859" s="40"/>
      <c r="F859" s="40"/>
      <c r="G859" s="41" t="n">
        <f aca="false">G860+G886</f>
        <v>125371.79325</v>
      </c>
      <c r="H859" s="41" t="n">
        <f aca="false">H860+H886</f>
        <v>129900.6</v>
      </c>
      <c r="I859" s="41" t="n">
        <f aca="false">I860+I886</f>
        <v>133553</v>
      </c>
      <c r="J859" s="55"/>
      <c r="K859" s="56"/>
      <c r="L859" s="56"/>
    </row>
    <row r="860" s="54" customFormat="true" ht="25.5" hidden="false" customHeight="false" outlineLevel="0" collapsed="false">
      <c r="A860" s="353" t="s">
        <v>1127</v>
      </c>
      <c r="B860" s="40" t="s">
        <v>1126</v>
      </c>
      <c r="C860" s="69" t="s">
        <v>108</v>
      </c>
      <c r="D860" s="69" t="s">
        <v>24</v>
      </c>
      <c r="E860" s="69" t="s">
        <v>223</v>
      </c>
      <c r="F860" s="69"/>
      <c r="G860" s="68" t="n">
        <f aca="false">G861+G873</f>
        <v>125371.79325</v>
      </c>
      <c r="H860" s="68" t="n">
        <f aca="false">H861+H873</f>
        <v>129900.6</v>
      </c>
      <c r="I860" s="68" t="n">
        <f aca="false">I861+I873</f>
        <v>133553</v>
      </c>
      <c r="J860" s="55"/>
      <c r="K860" s="56"/>
      <c r="L860" s="56"/>
    </row>
    <row r="861" s="54" customFormat="true" ht="25.5" hidden="false" customHeight="false" outlineLevel="0" collapsed="false">
      <c r="A861" s="63" t="s">
        <v>224</v>
      </c>
      <c r="B861" s="52" t="s">
        <v>1126</v>
      </c>
      <c r="C861" s="69" t="s">
        <v>108</v>
      </c>
      <c r="D861" s="69" t="s">
        <v>24</v>
      </c>
      <c r="E861" s="69" t="s">
        <v>225</v>
      </c>
      <c r="F861" s="69"/>
      <c r="G861" s="68" t="n">
        <f aca="false">G862</f>
        <v>124621.08325</v>
      </c>
      <c r="H861" s="68" t="n">
        <f aca="false">H863+H868</f>
        <v>126400.6</v>
      </c>
      <c r="I861" s="68" t="n">
        <f aca="false">I863+I868</f>
        <v>130053</v>
      </c>
      <c r="J861" s="55"/>
      <c r="K861" s="56"/>
      <c r="L861" s="56"/>
    </row>
    <row r="862" s="54" customFormat="true" ht="25.5" hidden="false" customHeight="false" outlineLevel="0" collapsed="false">
      <c r="A862" s="63" t="s">
        <v>226</v>
      </c>
      <c r="B862" s="52" t="s">
        <v>1126</v>
      </c>
      <c r="C862" s="69" t="s">
        <v>108</v>
      </c>
      <c r="D862" s="69" t="s">
        <v>24</v>
      </c>
      <c r="E862" s="69" t="s">
        <v>227</v>
      </c>
      <c r="F862" s="69"/>
      <c r="G862" s="68" t="n">
        <f aca="false">G863+G868</f>
        <v>124621.08325</v>
      </c>
      <c r="H862" s="68"/>
      <c r="I862" s="68"/>
      <c r="J862" s="55"/>
      <c r="K862" s="56"/>
      <c r="L862" s="56"/>
    </row>
    <row r="863" s="54" customFormat="true" ht="25.5" hidden="false" customHeight="false" outlineLevel="0" collapsed="false">
      <c r="A863" s="353" t="s">
        <v>363</v>
      </c>
      <c r="B863" s="40" t="s">
        <v>1126</v>
      </c>
      <c r="C863" s="80" t="s">
        <v>108</v>
      </c>
      <c r="D863" s="80" t="s">
        <v>24</v>
      </c>
      <c r="E863" s="80" t="s">
        <v>364</v>
      </c>
      <c r="F863" s="80"/>
      <c r="G863" s="68" t="n">
        <f aca="false">G864</f>
        <v>64978.48325</v>
      </c>
      <c r="H863" s="68" t="n">
        <f aca="false">H864</f>
        <v>65371</v>
      </c>
      <c r="I863" s="68" t="n">
        <f aca="false">I864</f>
        <v>66471.2</v>
      </c>
      <c r="J863" s="55"/>
      <c r="K863" s="56"/>
      <c r="L863" s="56"/>
    </row>
    <row r="864" customFormat="false" ht="25.5" hidden="false" customHeight="false" outlineLevel="0" collapsed="false">
      <c r="A864" s="64" t="s">
        <v>230</v>
      </c>
      <c r="B864" s="46" t="s">
        <v>1126</v>
      </c>
      <c r="C864" s="59" t="s">
        <v>108</v>
      </c>
      <c r="D864" s="59" t="s">
        <v>24</v>
      </c>
      <c r="E864" s="60" t="s">
        <v>364</v>
      </c>
      <c r="F864" s="59" t="s">
        <v>231</v>
      </c>
      <c r="G864" s="95" t="n">
        <f aca="false">G865</f>
        <v>64978.48325</v>
      </c>
      <c r="H864" s="95" t="n">
        <f aca="false">H865</f>
        <v>65371</v>
      </c>
      <c r="I864" s="95" t="n">
        <f aca="false">I865</f>
        <v>66471.2</v>
      </c>
      <c r="J864" s="98"/>
      <c r="K864" s="99"/>
      <c r="L864" s="99"/>
    </row>
    <row r="865" customFormat="false" ht="16.5" hidden="false" customHeight="true" outlineLevel="0" collapsed="false">
      <c r="A865" s="64" t="s">
        <v>232</v>
      </c>
      <c r="B865" s="46" t="s">
        <v>1126</v>
      </c>
      <c r="C865" s="59" t="s">
        <v>108</v>
      </c>
      <c r="D865" s="59" t="s">
        <v>24</v>
      </c>
      <c r="E865" s="60" t="s">
        <v>364</v>
      </c>
      <c r="F865" s="59" t="s">
        <v>233</v>
      </c>
      <c r="G865" s="95" t="n">
        <f aca="false">G866</f>
        <v>64978.48325</v>
      </c>
      <c r="H865" s="95" t="n">
        <f aca="false">H866</f>
        <v>65371</v>
      </c>
      <c r="I865" s="95" t="n">
        <f aca="false">I866</f>
        <v>66471.2</v>
      </c>
      <c r="J865" s="98"/>
      <c r="K865" s="99"/>
      <c r="L865" s="99"/>
    </row>
    <row r="866" customFormat="false" ht="38.25" hidden="false" customHeight="true" outlineLevel="0" collapsed="false">
      <c r="A866" s="64" t="s">
        <v>439</v>
      </c>
      <c r="B866" s="46" t="s">
        <v>1126</v>
      </c>
      <c r="C866" s="59" t="s">
        <v>108</v>
      </c>
      <c r="D866" s="59" t="s">
        <v>24</v>
      </c>
      <c r="E866" s="60" t="s">
        <v>364</v>
      </c>
      <c r="F866" s="59" t="s">
        <v>235</v>
      </c>
      <c r="G866" s="95" t="n">
        <f aca="false">63972.902-116.56864+1122.14989</f>
        <v>64978.48325</v>
      </c>
      <c r="H866" s="106" t="n">
        <v>65371</v>
      </c>
      <c r="I866" s="106" t="n">
        <v>66471.2</v>
      </c>
      <c r="J866" s="98" t="n">
        <f aca="false">G866</f>
        <v>64978.48325</v>
      </c>
      <c r="K866" s="99"/>
      <c r="L866" s="99"/>
    </row>
    <row r="867" customFormat="false" ht="12.75" hidden="false" customHeight="false" outlineLevel="0" collapsed="false">
      <c r="A867" s="64"/>
      <c r="B867" s="40"/>
      <c r="C867" s="59"/>
      <c r="D867" s="59"/>
      <c r="E867" s="59"/>
      <c r="F867" s="59"/>
      <c r="G867" s="95"/>
      <c r="H867" s="95"/>
      <c r="I867" s="95"/>
      <c r="J867" s="98"/>
      <c r="K867" s="99"/>
      <c r="L867" s="99"/>
    </row>
    <row r="868" customFormat="false" ht="38.25" hidden="false" customHeight="false" outlineLevel="0" collapsed="false">
      <c r="A868" s="63" t="s">
        <v>367</v>
      </c>
      <c r="B868" s="40" t="s">
        <v>1126</v>
      </c>
      <c r="C868" s="80" t="s">
        <v>108</v>
      </c>
      <c r="D868" s="80" t="s">
        <v>24</v>
      </c>
      <c r="E868" s="52" t="s">
        <v>368</v>
      </c>
      <c r="F868" s="80"/>
      <c r="G868" s="68" t="n">
        <f aca="false">G869</f>
        <v>59642.6</v>
      </c>
      <c r="H868" s="68" t="n">
        <f aca="false">H869</f>
        <v>61029.6</v>
      </c>
      <c r="I868" s="68" t="n">
        <f aca="false">I869</f>
        <v>63581.8</v>
      </c>
      <c r="J868" s="98"/>
      <c r="K868" s="99"/>
      <c r="L868" s="99"/>
    </row>
    <row r="869" customFormat="false" ht="25.5" hidden="false" customHeight="true" outlineLevel="0" collapsed="false">
      <c r="A869" s="64" t="s">
        <v>230</v>
      </c>
      <c r="B869" s="46" t="s">
        <v>1126</v>
      </c>
      <c r="C869" s="59" t="s">
        <v>108</v>
      </c>
      <c r="D869" s="59" t="s">
        <v>24</v>
      </c>
      <c r="E869" s="46" t="s">
        <v>368</v>
      </c>
      <c r="F869" s="59" t="s">
        <v>231</v>
      </c>
      <c r="G869" s="95" t="n">
        <f aca="false">G870</f>
        <v>59642.6</v>
      </c>
      <c r="H869" s="95" t="n">
        <f aca="false">H870</f>
        <v>61029.6</v>
      </c>
      <c r="I869" s="95" t="n">
        <f aca="false">I870</f>
        <v>63581.8</v>
      </c>
      <c r="J869" s="98"/>
      <c r="K869" s="99"/>
      <c r="L869" s="99"/>
    </row>
    <row r="870" customFormat="false" ht="13.5" hidden="false" customHeight="true" outlineLevel="0" collapsed="false">
      <c r="A870" s="64" t="s">
        <v>232</v>
      </c>
      <c r="B870" s="46" t="s">
        <v>1126</v>
      </c>
      <c r="C870" s="59" t="s">
        <v>108</v>
      </c>
      <c r="D870" s="59" t="s">
        <v>24</v>
      </c>
      <c r="E870" s="46" t="s">
        <v>368</v>
      </c>
      <c r="F870" s="59" t="s">
        <v>233</v>
      </c>
      <c r="G870" s="95" t="n">
        <f aca="false">G871</f>
        <v>59642.6</v>
      </c>
      <c r="H870" s="95" t="n">
        <f aca="false">H871</f>
        <v>61029.6</v>
      </c>
      <c r="I870" s="95" t="n">
        <f aca="false">I871</f>
        <v>63581.8</v>
      </c>
      <c r="J870" s="98"/>
      <c r="K870" s="99"/>
      <c r="L870" s="99"/>
    </row>
    <row r="871" customFormat="false" ht="40.5" hidden="false" customHeight="true" outlineLevel="0" collapsed="false">
      <c r="A871" s="64" t="s">
        <v>234</v>
      </c>
      <c r="B871" s="46" t="s">
        <v>1126</v>
      </c>
      <c r="C871" s="59" t="s">
        <v>108</v>
      </c>
      <c r="D871" s="59" t="s">
        <v>24</v>
      </c>
      <c r="E871" s="46" t="s">
        <v>368</v>
      </c>
      <c r="F871" s="59" t="s">
        <v>235</v>
      </c>
      <c r="G871" s="95" t="n">
        <f aca="false">52699.6+8.9+5931.74+1002.36</f>
        <v>59642.6</v>
      </c>
      <c r="H871" s="106" t="n">
        <v>61029.6</v>
      </c>
      <c r="I871" s="106" t="n">
        <v>63581.8</v>
      </c>
      <c r="J871" s="98"/>
      <c r="K871" s="99" t="n">
        <f aca="false">G871</f>
        <v>59642.6</v>
      </c>
      <c r="L871" s="99"/>
    </row>
    <row r="872" customFormat="false" ht="12.75" hidden="false" customHeight="false" outlineLevel="0" collapsed="false">
      <c r="A872" s="49"/>
      <c r="B872" s="40"/>
      <c r="C872" s="59"/>
      <c r="D872" s="59"/>
      <c r="E872" s="59"/>
      <c r="F872" s="59"/>
      <c r="G872" s="95"/>
      <c r="H872" s="95"/>
      <c r="I872" s="95"/>
      <c r="J872" s="98"/>
      <c r="K872" s="99"/>
      <c r="L872" s="99"/>
    </row>
    <row r="873" customFormat="false" ht="25.5" hidden="false" customHeight="false" outlineLevel="0" collapsed="false">
      <c r="A873" s="96" t="s">
        <v>1128</v>
      </c>
      <c r="B873" s="40" t="s">
        <v>1126</v>
      </c>
      <c r="C873" s="80" t="s">
        <v>108</v>
      </c>
      <c r="D873" s="80" t="s">
        <v>24</v>
      </c>
      <c r="E873" s="80" t="s">
        <v>370</v>
      </c>
      <c r="F873" s="80"/>
      <c r="G873" s="68" t="n">
        <f aca="false">G875+G881</f>
        <v>750.71</v>
      </c>
      <c r="H873" s="68" t="n">
        <f aca="false">H875+H881</f>
        <v>3500</v>
      </c>
      <c r="I873" s="68" t="n">
        <f aca="false">I875+I881</f>
        <v>3500</v>
      </c>
      <c r="J873" s="98"/>
      <c r="K873" s="99"/>
      <c r="L873" s="99"/>
    </row>
    <row r="874" customFormat="false" ht="38.25" hidden="false" customHeight="false" outlineLevel="0" collapsed="false">
      <c r="A874" s="96" t="s">
        <v>371</v>
      </c>
      <c r="B874" s="40" t="s">
        <v>1126</v>
      </c>
      <c r="C874" s="80" t="s">
        <v>108</v>
      </c>
      <c r="D874" s="80" t="s">
        <v>24</v>
      </c>
      <c r="E874" s="80" t="s">
        <v>372</v>
      </c>
      <c r="F874" s="80"/>
      <c r="G874" s="68" t="n">
        <f aca="false">G875</f>
        <v>750.71</v>
      </c>
      <c r="H874" s="68" t="n">
        <f aca="false">H875</f>
        <v>3000</v>
      </c>
      <c r="I874" s="68" t="n">
        <f aca="false">I875</f>
        <v>3000</v>
      </c>
      <c r="J874" s="98"/>
      <c r="K874" s="99"/>
      <c r="L874" s="99"/>
    </row>
    <row r="875" customFormat="false" ht="27" hidden="false" customHeight="true" outlineLevel="0" collapsed="false">
      <c r="A875" s="136" t="s">
        <v>373</v>
      </c>
      <c r="B875" s="40" t="s">
        <v>1126</v>
      </c>
      <c r="C875" s="80" t="s">
        <v>108</v>
      </c>
      <c r="D875" s="80" t="s">
        <v>24</v>
      </c>
      <c r="E875" s="80" t="s">
        <v>374</v>
      </c>
      <c r="F875" s="80"/>
      <c r="G875" s="68" t="n">
        <f aca="false">G876</f>
        <v>750.71</v>
      </c>
      <c r="H875" s="68" t="n">
        <f aca="false">H876</f>
        <v>3000</v>
      </c>
      <c r="I875" s="68" t="n">
        <f aca="false">I876</f>
        <v>3000</v>
      </c>
      <c r="J875" s="98"/>
      <c r="K875" s="99"/>
      <c r="L875" s="99"/>
    </row>
    <row r="876" customFormat="false" ht="27.75" hidden="false" customHeight="true" outlineLevel="0" collapsed="false">
      <c r="A876" s="49" t="s">
        <v>230</v>
      </c>
      <c r="B876" s="46" t="s">
        <v>1126</v>
      </c>
      <c r="C876" s="59" t="s">
        <v>108</v>
      </c>
      <c r="D876" s="59" t="s">
        <v>24</v>
      </c>
      <c r="E876" s="60" t="s">
        <v>374</v>
      </c>
      <c r="F876" s="59" t="s">
        <v>231</v>
      </c>
      <c r="G876" s="95" t="n">
        <f aca="false">G877</f>
        <v>750.71</v>
      </c>
      <c r="H876" s="95" t="n">
        <f aca="false">H877</f>
        <v>3000</v>
      </c>
      <c r="I876" s="95" t="n">
        <f aca="false">I877</f>
        <v>3000</v>
      </c>
      <c r="J876" s="98"/>
      <c r="K876" s="99"/>
      <c r="L876" s="99"/>
    </row>
    <row r="877" customFormat="false" ht="16.5" hidden="false" customHeight="true" outlineLevel="0" collapsed="false">
      <c r="A877" s="49" t="s">
        <v>232</v>
      </c>
      <c r="B877" s="46" t="s">
        <v>1126</v>
      </c>
      <c r="C877" s="59" t="s">
        <v>108</v>
      </c>
      <c r="D877" s="59" t="s">
        <v>24</v>
      </c>
      <c r="E877" s="60" t="s">
        <v>374</v>
      </c>
      <c r="F877" s="59" t="s">
        <v>233</v>
      </c>
      <c r="G877" s="95" t="n">
        <f aca="false">G878</f>
        <v>750.71</v>
      </c>
      <c r="H877" s="95" t="n">
        <f aca="false">H878</f>
        <v>3000</v>
      </c>
      <c r="I877" s="95" t="n">
        <f aca="false">I878</f>
        <v>3000</v>
      </c>
      <c r="J877" s="98"/>
      <c r="K877" s="99"/>
      <c r="L877" s="99"/>
    </row>
    <row r="878" customFormat="false" ht="16.5" hidden="false" customHeight="true" outlineLevel="0" collapsed="false">
      <c r="A878" s="49" t="s">
        <v>294</v>
      </c>
      <c r="B878" s="46" t="s">
        <v>1126</v>
      </c>
      <c r="C878" s="59" t="s">
        <v>108</v>
      </c>
      <c r="D878" s="59" t="s">
        <v>24</v>
      </c>
      <c r="E878" s="60" t="s">
        <v>374</v>
      </c>
      <c r="F878" s="59" t="s">
        <v>295</v>
      </c>
      <c r="G878" s="95" t="n">
        <f aca="false">1380.71-300-30-300</f>
        <v>750.71</v>
      </c>
      <c r="H878" s="106" t="n">
        <v>3000</v>
      </c>
      <c r="I878" s="106" t="n">
        <v>3000</v>
      </c>
      <c r="J878" s="98" t="n">
        <f aca="false">G878</f>
        <v>750.71</v>
      </c>
      <c r="K878" s="99"/>
      <c r="L878" s="99"/>
    </row>
    <row r="879" customFormat="false" ht="12.75" hidden="false" customHeight="false" outlineLevel="0" collapsed="false">
      <c r="A879" s="49"/>
      <c r="B879" s="40"/>
      <c r="C879" s="59"/>
      <c r="D879" s="59"/>
      <c r="E879" s="59"/>
      <c r="F879" s="59"/>
      <c r="G879" s="95"/>
      <c r="H879" s="95"/>
      <c r="I879" s="95"/>
      <c r="J879" s="98"/>
      <c r="K879" s="99"/>
      <c r="L879" s="99"/>
    </row>
    <row r="880" customFormat="false" ht="25.5" hidden="true" customHeight="false" outlineLevel="0" collapsed="false">
      <c r="A880" s="63" t="s">
        <v>375</v>
      </c>
      <c r="B880" s="40" t="s">
        <v>1126</v>
      </c>
      <c r="C880" s="80" t="s">
        <v>108</v>
      </c>
      <c r="D880" s="80" t="s">
        <v>24</v>
      </c>
      <c r="E880" s="69" t="s">
        <v>376</v>
      </c>
      <c r="F880" s="69"/>
      <c r="G880" s="68" t="n">
        <f aca="false">G881</f>
        <v>0</v>
      </c>
      <c r="H880" s="68" t="n">
        <f aca="false">H881</f>
        <v>500</v>
      </c>
      <c r="I880" s="68" t="n">
        <f aca="false">I881</f>
        <v>500</v>
      </c>
      <c r="J880" s="98"/>
      <c r="K880" s="99"/>
      <c r="L880" s="99"/>
    </row>
    <row r="881" customFormat="false" ht="29.25" hidden="true" customHeight="true" outlineLevel="0" collapsed="false">
      <c r="A881" s="136" t="s">
        <v>377</v>
      </c>
      <c r="B881" s="40" t="s">
        <v>1126</v>
      </c>
      <c r="C881" s="80" t="s">
        <v>108</v>
      </c>
      <c r="D881" s="80" t="s">
        <v>24</v>
      </c>
      <c r="E881" s="80" t="s">
        <v>378</v>
      </c>
      <c r="F881" s="80"/>
      <c r="G881" s="68" t="n">
        <f aca="false">G882</f>
        <v>0</v>
      </c>
      <c r="H881" s="68" t="n">
        <f aca="false">H882</f>
        <v>500</v>
      </c>
      <c r="I881" s="68" t="n">
        <f aca="false">I882</f>
        <v>500</v>
      </c>
      <c r="J881" s="98"/>
      <c r="K881" s="99"/>
      <c r="L881" s="99"/>
    </row>
    <row r="882" customFormat="false" ht="29.25" hidden="true" customHeight="true" outlineLevel="0" collapsed="false">
      <c r="A882" s="49" t="s">
        <v>230</v>
      </c>
      <c r="B882" s="46" t="s">
        <v>1126</v>
      </c>
      <c r="C882" s="59" t="s">
        <v>108</v>
      </c>
      <c r="D882" s="59" t="s">
        <v>24</v>
      </c>
      <c r="E882" s="60" t="s">
        <v>378</v>
      </c>
      <c r="F882" s="59" t="s">
        <v>231</v>
      </c>
      <c r="G882" s="95" t="n">
        <f aca="false">G883</f>
        <v>0</v>
      </c>
      <c r="H882" s="95" t="n">
        <f aca="false">H883</f>
        <v>500</v>
      </c>
      <c r="I882" s="95" t="n">
        <f aca="false">I883</f>
        <v>500</v>
      </c>
      <c r="J882" s="98"/>
      <c r="K882" s="99"/>
      <c r="L882" s="99"/>
    </row>
    <row r="883" customFormat="false" ht="16.5" hidden="true" customHeight="true" outlineLevel="0" collapsed="false">
      <c r="A883" s="49" t="s">
        <v>232</v>
      </c>
      <c r="B883" s="46" t="s">
        <v>1126</v>
      </c>
      <c r="C883" s="59" t="s">
        <v>108</v>
      </c>
      <c r="D883" s="59" t="s">
        <v>24</v>
      </c>
      <c r="E883" s="60" t="s">
        <v>378</v>
      </c>
      <c r="F883" s="59" t="s">
        <v>233</v>
      </c>
      <c r="G883" s="95" t="n">
        <f aca="false">G884</f>
        <v>0</v>
      </c>
      <c r="H883" s="95" t="n">
        <f aca="false">H884</f>
        <v>500</v>
      </c>
      <c r="I883" s="95" t="n">
        <f aca="false">I884</f>
        <v>500</v>
      </c>
      <c r="J883" s="98"/>
      <c r="K883" s="99"/>
      <c r="L883" s="99"/>
    </row>
    <row r="884" customFormat="false" ht="19.5" hidden="true" customHeight="true" outlineLevel="0" collapsed="false">
      <c r="A884" s="49" t="s">
        <v>294</v>
      </c>
      <c r="B884" s="46" t="s">
        <v>1126</v>
      </c>
      <c r="C884" s="59" t="s">
        <v>108</v>
      </c>
      <c r="D884" s="59" t="s">
        <v>24</v>
      </c>
      <c r="E884" s="60" t="s">
        <v>378</v>
      </c>
      <c r="F884" s="59" t="s">
        <v>295</v>
      </c>
      <c r="G884" s="95" t="n">
        <f aca="false">685-685</f>
        <v>0</v>
      </c>
      <c r="H884" s="106" t="n">
        <v>500</v>
      </c>
      <c r="I884" s="106" t="n">
        <v>500</v>
      </c>
      <c r="J884" s="98" t="n">
        <f aca="false">G884</f>
        <v>0</v>
      </c>
      <c r="K884" s="99"/>
      <c r="L884" s="99"/>
    </row>
    <row r="885" customFormat="false" ht="12.75" hidden="true" customHeight="false" outlineLevel="0" collapsed="false">
      <c r="A885" s="49"/>
      <c r="B885" s="46"/>
      <c r="C885" s="59"/>
      <c r="D885" s="59"/>
      <c r="E885" s="59"/>
      <c r="F885" s="59"/>
      <c r="G885" s="95"/>
      <c r="H885" s="95"/>
      <c r="I885" s="95"/>
      <c r="J885" s="98"/>
      <c r="K885" s="99"/>
      <c r="L885" s="99"/>
    </row>
    <row r="886" customFormat="false" ht="12.75" hidden="true" customHeight="false" outlineLevel="0" collapsed="false">
      <c r="A886" s="96" t="s">
        <v>381</v>
      </c>
      <c r="B886" s="40" t="s">
        <v>1126</v>
      </c>
      <c r="C886" s="80" t="s">
        <v>108</v>
      </c>
      <c r="D886" s="80" t="s">
        <v>24</v>
      </c>
      <c r="E886" s="80" t="s">
        <v>382</v>
      </c>
      <c r="F886" s="80"/>
      <c r="G886" s="68" t="n">
        <f aca="false">G888</f>
        <v>0</v>
      </c>
      <c r="H886" s="68" t="n">
        <f aca="false">H888</f>
        <v>0</v>
      </c>
      <c r="I886" s="68" t="n">
        <f aca="false">I888</f>
        <v>0</v>
      </c>
      <c r="J886" s="98"/>
      <c r="K886" s="99"/>
      <c r="L886" s="99"/>
    </row>
    <row r="887" customFormat="false" ht="38.25" hidden="true" customHeight="false" outlineLevel="0" collapsed="false">
      <c r="A887" s="96" t="s">
        <v>383</v>
      </c>
      <c r="B887" s="40" t="s">
        <v>1126</v>
      </c>
      <c r="C887" s="80" t="s">
        <v>108</v>
      </c>
      <c r="D887" s="80" t="s">
        <v>24</v>
      </c>
      <c r="E887" s="80" t="s">
        <v>384</v>
      </c>
      <c r="F887" s="80"/>
      <c r="G887" s="68" t="n">
        <f aca="false">G888</f>
        <v>0</v>
      </c>
      <c r="H887" s="68" t="n">
        <f aca="false">H888</f>
        <v>0</v>
      </c>
      <c r="I887" s="68" t="n">
        <f aca="false">I888</f>
        <v>0</v>
      </c>
      <c r="J887" s="98"/>
      <c r="K887" s="99"/>
      <c r="L887" s="99"/>
    </row>
    <row r="888" customFormat="false" ht="46.5" hidden="true" customHeight="true" outlineLevel="0" collapsed="false">
      <c r="A888" s="136" t="s">
        <v>385</v>
      </c>
      <c r="B888" s="40" t="s">
        <v>1126</v>
      </c>
      <c r="C888" s="80" t="s">
        <v>108</v>
      </c>
      <c r="D888" s="80" t="s">
        <v>24</v>
      </c>
      <c r="E888" s="80" t="s">
        <v>386</v>
      </c>
      <c r="F888" s="80"/>
      <c r="G888" s="68" t="n">
        <f aca="false">G889</f>
        <v>0</v>
      </c>
      <c r="H888" s="68" t="n">
        <f aca="false">H889</f>
        <v>0</v>
      </c>
      <c r="I888" s="68" t="n">
        <f aca="false">I889</f>
        <v>0</v>
      </c>
      <c r="J888" s="98"/>
      <c r="K888" s="99"/>
      <c r="L888" s="99"/>
    </row>
    <row r="889" customFormat="false" ht="25.5" hidden="true" customHeight="false" outlineLevel="0" collapsed="false">
      <c r="A889" s="49" t="s">
        <v>230</v>
      </c>
      <c r="B889" s="46" t="s">
        <v>1126</v>
      </c>
      <c r="C889" s="59" t="s">
        <v>108</v>
      </c>
      <c r="D889" s="59" t="s">
        <v>24</v>
      </c>
      <c r="E889" s="60" t="s">
        <v>386</v>
      </c>
      <c r="F889" s="59" t="s">
        <v>231</v>
      </c>
      <c r="G889" s="95" t="n">
        <f aca="false">G890</f>
        <v>0</v>
      </c>
      <c r="H889" s="95" t="n">
        <f aca="false">H890</f>
        <v>0</v>
      </c>
      <c r="I889" s="95" t="n">
        <f aca="false">I890</f>
        <v>0</v>
      </c>
      <c r="J889" s="98"/>
      <c r="K889" s="99"/>
      <c r="L889" s="99"/>
    </row>
    <row r="890" customFormat="false" ht="12.75" hidden="true" customHeight="false" outlineLevel="0" collapsed="false">
      <c r="A890" s="49" t="s">
        <v>232</v>
      </c>
      <c r="B890" s="46" t="s">
        <v>1126</v>
      </c>
      <c r="C890" s="59" t="s">
        <v>108</v>
      </c>
      <c r="D890" s="59" t="s">
        <v>24</v>
      </c>
      <c r="E890" s="60" t="s">
        <v>386</v>
      </c>
      <c r="F890" s="59" t="s">
        <v>233</v>
      </c>
      <c r="G890" s="95" t="n">
        <f aca="false">G891</f>
        <v>0</v>
      </c>
      <c r="H890" s="95" t="n">
        <f aca="false">H891</f>
        <v>0</v>
      </c>
      <c r="I890" s="95" t="n">
        <f aca="false">I891</f>
        <v>0</v>
      </c>
      <c r="J890" s="98"/>
      <c r="K890" s="99"/>
      <c r="L890" s="99"/>
    </row>
    <row r="891" customFormat="false" ht="12.75" hidden="true" customHeight="false" outlineLevel="0" collapsed="false">
      <c r="A891" s="49" t="s">
        <v>294</v>
      </c>
      <c r="B891" s="46" t="s">
        <v>1126</v>
      </c>
      <c r="C891" s="59" t="s">
        <v>108</v>
      </c>
      <c r="D891" s="59" t="s">
        <v>24</v>
      </c>
      <c r="E891" s="60" t="s">
        <v>386</v>
      </c>
      <c r="F891" s="59" t="s">
        <v>295</v>
      </c>
      <c r="G891" s="95" t="n">
        <f aca="false">875.088+875.088-87.508-787.58-875.088</f>
        <v>0</v>
      </c>
      <c r="H891" s="106" t="n">
        <v>0</v>
      </c>
      <c r="I891" s="106" t="n">
        <v>0</v>
      </c>
      <c r="J891" s="98" t="n">
        <f aca="false">G891</f>
        <v>0</v>
      </c>
      <c r="K891" s="99"/>
      <c r="L891" s="99"/>
    </row>
    <row r="892" customFormat="false" ht="12.75" hidden="true" customHeight="false" outlineLevel="0" collapsed="false">
      <c r="A892" s="49"/>
      <c r="B892" s="46"/>
      <c r="C892" s="59"/>
      <c r="D892" s="59"/>
      <c r="E892" s="60"/>
      <c r="F892" s="59"/>
      <c r="G892" s="95"/>
      <c r="H892" s="95"/>
      <c r="I892" s="95"/>
      <c r="J892" s="98"/>
      <c r="K892" s="99"/>
      <c r="L892" s="99"/>
    </row>
    <row r="893" customFormat="false" ht="12.75" hidden="false" customHeight="false" outlineLevel="0" collapsed="false">
      <c r="A893" s="62" t="s">
        <v>389</v>
      </c>
      <c r="B893" s="40" t="s">
        <v>1126</v>
      </c>
      <c r="C893" s="40" t="s">
        <v>108</v>
      </c>
      <c r="D893" s="69" t="s">
        <v>26</v>
      </c>
      <c r="E893" s="40"/>
      <c r="F893" s="40"/>
      <c r="G893" s="41" t="n">
        <f aca="false">G894+G1022</f>
        <v>187070.48385</v>
      </c>
      <c r="H893" s="41" t="n">
        <f aca="false">H894+H1022</f>
        <v>179446.5</v>
      </c>
      <c r="I893" s="41" t="n">
        <f aca="false">I894+I1022</f>
        <v>184875</v>
      </c>
      <c r="J893" s="98"/>
      <c r="K893" s="99"/>
      <c r="L893" s="99"/>
    </row>
    <row r="894" s="54" customFormat="true" ht="14.25" hidden="false" customHeight="true" outlineLevel="0" collapsed="false">
      <c r="A894" s="353" t="s">
        <v>222</v>
      </c>
      <c r="B894" s="40" t="s">
        <v>1126</v>
      </c>
      <c r="C894" s="69" t="s">
        <v>108</v>
      </c>
      <c r="D894" s="69" t="s">
        <v>26</v>
      </c>
      <c r="E894" s="69" t="s">
        <v>223</v>
      </c>
      <c r="F894" s="69"/>
      <c r="G894" s="68" t="n">
        <f aca="false">G895+G927+G995</f>
        <v>176359.28385</v>
      </c>
      <c r="H894" s="68" t="n">
        <f aca="false">H895+H927+H995+H1017</f>
        <v>170548.7</v>
      </c>
      <c r="I894" s="68" t="n">
        <f aca="false">I895+I927+I995+I1017</f>
        <v>175641.9</v>
      </c>
      <c r="J894" s="55"/>
      <c r="K894" s="56"/>
      <c r="L894" s="56"/>
    </row>
    <row r="895" s="54" customFormat="true" ht="25.5" hidden="false" customHeight="false" outlineLevel="0" collapsed="false">
      <c r="A895" s="63" t="s">
        <v>224</v>
      </c>
      <c r="B895" s="52" t="s">
        <v>1126</v>
      </c>
      <c r="C895" s="69" t="s">
        <v>108</v>
      </c>
      <c r="D895" s="69" t="s">
        <v>26</v>
      </c>
      <c r="E895" s="69" t="s">
        <v>225</v>
      </c>
      <c r="F895" s="69"/>
      <c r="G895" s="68" t="n">
        <f aca="false">G896</f>
        <v>159397.23775</v>
      </c>
      <c r="H895" s="68" t="n">
        <f aca="false">H897+H902+H917+H922+H907</f>
        <v>170548.7</v>
      </c>
      <c r="I895" s="68" t="n">
        <f aca="false">I897+I902+I917+I922+I907</f>
        <v>175641.9</v>
      </c>
      <c r="J895" s="55"/>
      <c r="K895" s="56"/>
      <c r="L895" s="56"/>
    </row>
    <row r="896" s="54" customFormat="true" ht="25.5" hidden="false" customHeight="false" outlineLevel="0" collapsed="false">
      <c r="A896" s="63" t="s">
        <v>226</v>
      </c>
      <c r="B896" s="52" t="s">
        <v>1126</v>
      </c>
      <c r="C896" s="69" t="s">
        <v>108</v>
      </c>
      <c r="D896" s="69" t="s">
        <v>26</v>
      </c>
      <c r="E896" s="69" t="s">
        <v>227</v>
      </c>
      <c r="F896" s="69"/>
      <c r="G896" s="68" t="n">
        <f aca="false">G897+G902+G907+G912+G917</f>
        <v>159397.23775</v>
      </c>
      <c r="H896" s="68"/>
      <c r="I896" s="68"/>
      <c r="J896" s="55"/>
      <c r="K896" s="56"/>
      <c r="L896" s="56"/>
    </row>
    <row r="897" s="54" customFormat="true" ht="25.5" hidden="false" customHeight="false" outlineLevel="0" collapsed="false">
      <c r="A897" s="353" t="s">
        <v>390</v>
      </c>
      <c r="B897" s="52" t="s">
        <v>1126</v>
      </c>
      <c r="C897" s="69" t="s">
        <v>108</v>
      </c>
      <c r="D897" s="69" t="s">
        <v>26</v>
      </c>
      <c r="E897" s="69" t="s">
        <v>391</v>
      </c>
      <c r="F897" s="69"/>
      <c r="G897" s="68" t="n">
        <f aca="false">G898</f>
        <v>35048.27115</v>
      </c>
      <c r="H897" s="68" t="n">
        <f aca="false">H898</f>
        <v>34633.8</v>
      </c>
      <c r="I897" s="68" t="n">
        <f aca="false">I898</f>
        <v>35622.8</v>
      </c>
      <c r="J897" s="55"/>
      <c r="K897" s="56"/>
      <c r="L897" s="56"/>
    </row>
    <row r="898" customFormat="false" ht="25.5" hidden="false" customHeight="false" outlineLevel="0" collapsed="false">
      <c r="A898" s="64" t="s">
        <v>230</v>
      </c>
      <c r="B898" s="46" t="s">
        <v>1126</v>
      </c>
      <c r="C898" s="60" t="s">
        <v>108</v>
      </c>
      <c r="D898" s="60" t="s">
        <v>26</v>
      </c>
      <c r="E898" s="60" t="s">
        <v>391</v>
      </c>
      <c r="F898" s="59" t="s">
        <v>231</v>
      </c>
      <c r="G898" s="95" t="n">
        <f aca="false">G899</f>
        <v>35048.27115</v>
      </c>
      <c r="H898" s="95" t="n">
        <f aca="false">H899</f>
        <v>34633.8</v>
      </c>
      <c r="I898" s="95" t="n">
        <f aca="false">I899</f>
        <v>35622.8</v>
      </c>
      <c r="J898" s="98"/>
      <c r="K898" s="99"/>
      <c r="L898" s="99"/>
    </row>
    <row r="899" customFormat="false" ht="12.75" hidden="false" customHeight="false" outlineLevel="0" collapsed="false">
      <c r="A899" s="64" t="s">
        <v>232</v>
      </c>
      <c r="B899" s="46" t="s">
        <v>1126</v>
      </c>
      <c r="C899" s="60" t="s">
        <v>108</v>
      </c>
      <c r="D899" s="60" t="s">
        <v>26</v>
      </c>
      <c r="E899" s="60" t="s">
        <v>391</v>
      </c>
      <c r="F899" s="59" t="s">
        <v>233</v>
      </c>
      <c r="G899" s="95" t="n">
        <f aca="false">G900</f>
        <v>35048.27115</v>
      </c>
      <c r="H899" s="95" t="n">
        <f aca="false">H900</f>
        <v>34633.8</v>
      </c>
      <c r="I899" s="95" t="n">
        <f aca="false">I900</f>
        <v>35622.8</v>
      </c>
      <c r="J899" s="98"/>
      <c r="K899" s="99"/>
      <c r="L899" s="99"/>
    </row>
    <row r="900" customFormat="false" ht="41.25" hidden="false" customHeight="true" outlineLevel="0" collapsed="false">
      <c r="A900" s="49" t="s">
        <v>234</v>
      </c>
      <c r="B900" s="46" t="s">
        <v>1126</v>
      </c>
      <c r="C900" s="60" t="s">
        <v>108</v>
      </c>
      <c r="D900" s="60" t="s">
        <v>26</v>
      </c>
      <c r="E900" s="60" t="s">
        <v>391</v>
      </c>
      <c r="F900" s="59" t="s">
        <v>235</v>
      </c>
      <c r="G900" s="95" t="n">
        <f aca="false">33201.82-45+116.56864+1774.88251</f>
        <v>35048.27115</v>
      </c>
      <c r="H900" s="106" t="n">
        <v>34633.8</v>
      </c>
      <c r="I900" s="106" t="n">
        <v>35622.8</v>
      </c>
      <c r="J900" s="98" t="n">
        <f aca="false">G900</f>
        <v>35048.27115</v>
      </c>
      <c r="K900" s="99"/>
      <c r="L900" s="99"/>
    </row>
    <row r="901" customFormat="false" ht="12.75" hidden="false" customHeight="false" outlineLevel="0" collapsed="false">
      <c r="A901" s="48"/>
      <c r="B901" s="40"/>
      <c r="C901" s="60"/>
      <c r="D901" s="60"/>
      <c r="E901" s="60"/>
      <c r="F901" s="60"/>
      <c r="G901" s="95"/>
      <c r="H901" s="95"/>
      <c r="I901" s="95"/>
      <c r="J901" s="98"/>
      <c r="K901" s="99"/>
      <c r="L901" s="99"/>
    </row>
    <row r="902" customFormat="false" ht="25.5" hidden="false" customHeight="false" outlineLevel="0" collapsed="false">
      <c r="A902" s="128" t="s">
        <v>392</v>
      </c>
      <c r="B902" s="40" t="s">
        <v>1126</v>
      </c>
      <c r="C902" s="69" t="s">
        <v>108</v>
      </c>
      <c r="D902" s="69" t="s">
        <v>26</v>
      </c>
      <c r="E902" s="69" t="s">
        <v>393</v>
      </c>
      <c r="F902" s="69"/>
      <c r="G902" s="68" t="n">
        <f aca="false">G903</f>
        <v>26687.9666</v>
      </c>
      <c r="H902" s="68" t="n">
        <f aca="false">H903</f>
        <v>33664.1</v>
      </c>
      <c r="I902" s="68" t="n">
        <f aca="false">I903</f>
        <v>33998.5</v>
      </c>
      <c r="J902" s="98"/>
      <c r="K902" s="99"/>
      <c r="L902" s="99"/>
    </row>
    <row r="903" customFormat="false" ht="25.5" hidden="false" customHeight="false" outlineLevel="0" collapsed="false">
      <c r="A903" s="137" t="s">
        <v>230</v>
      </c>
      <c r="B903" s="46" t="s">
        <v>1126</v>
      </c>
      <c r="C903" s="60" t="s">
        <v>108</v>
      </c>
      <c r="D903" s="60" t="s">
        <v>26</v>
      </c>
      <c r="E903" s="60" t="s">
        <v>393</v>
      </c>
      <c r="F903" s="59" t="s">
        <v>231</v>
      </c>
      <c r="G903" s="95" t="n">
        <f aca="false">G904</f>
        <v>26687.9666</v>
      </c>
      <c r="H903" s="95" t="n">
        <f aca="false">H904</f>
        <v>33664.1</v>
      </c>
      <c r="I903" s="95" t="n">
        <f aca="false">I904</f>
        <v>33998.5</v>
      </c>
      <c r="J903" s="98"/>
      <c r="K903" s="99"/>
      <c r="L903" s="99"/>
    </row>
    <row r="904" customFormat="false" ht="12.75" hidden="false" customHeight="false" outlineLevel="0" collapsed="false">
      <c r="A904" s="137" t="s">
        <v>232</v>
      </c>
      <c r="B904" s="46" t="s">
        <v>1126</v>
      </c>
      <c r="C904" s="60" t="s">
        <v>108</v>
      </c>
      <c r="D904" s="60" t="s">
        <v>26</v>
      </c>
      <c r="E904" s="60" t="s">
        <v>393</v>
      </c>
      <c r="F904" s="59" t="s">
        <v>233</v>
      </c>
      <c r="G904" s="95" t="n">
        <f aca="false">G905</f>
        <v>26687.9666</v>
      </c>
      <c r="H904" s="95" t="n">
        <f aca="false">H905</f>
        <v>33664.1</v>
      </c>
      <c r="I904" s="95" t="n">
        <f aca="false">I905</f>
        <v>33998.5</v>
      </c>
      <c r="J904" s="98"/>
      <c r="K904" s="99"/>
      <c r="L904" s="99"/>
    </row>
    <row r="905" customFormat="false" ht="38.25" hidden="false" customHeight="false" outlineLevel="0" collapsed="false">
      <c r="A905" s="137" t="s">
        <v>234</v>
      </c>
      <c r="B905" s="46" t="s">
        <v>1126</v>
      </c>
      <c r="C905" s="60" t="s">
        <v>108</v>
      </c>
      <c r="D905" s="60" t="s">
        <v>26</v>
      </c>
      <c r="E905" s="60" t="s">
        <v>393</v>
      </c>
      <c r="F905" s="59" t="s">
        <v>235</v>
      </c>
      <c r="G905" s="95" t="n">
        <f aca="false">27357.72-40-629.7534</f>
        <v>26687.9666</v>
      </c>
      <c r="H905" s="106" t="n">
        <v>33664.1</v>
      </c>
      <c r="I905" s="106" t="n">
        <v>33998.5</v>
      </c>
      <c r="J905" s="98" t="n">
        <f aca="false">G905</f>
        <v>26687.9666</v>
      </c>
      <c r="K905" s="99"/>
      <c r="L905" s="99"/>
      <c r="M905" s="369"/>
    </row>
    <row r="906" customFormat="false" ht="12.75" hidden="false" customHeight="false" outlineLevel="0" collapsed="false">
      <c r="A906" s="137"/>
      <c r="B906" s="46"/>
      <c r="C906" s="60"/>
      <c r="D906" s="60"/>
      <c r="E906" s="60"/>
      <c r="F906" s="59"/>
      <c r="G906" s="95"/>
      <c r="H906" s="106"/>
      <c r="I906" s="106"/>
      <c r="J906" s="98"/>
      <c r="K906" s="99"/>
      <c r="L906" s="99"/>
    </row>
    <row r="907" s="54" customFormat="true" ht="51" hidden="false" customHeight="false" outlineLevel="0" collapsed="false">
      <c r="A907" s="138" t="s">
        <v>394</v>
      </c>
      <c r="B907" s="40" t="s">
        <v>1126</v>
      </c>
      <c r="C907" s="69" t="s">
        <v>108</v>
      </c>
      <c r="D907" s="69" t="s">
        <v>26</v>
      </c>
      <c r="E907" s="69" t="s">
        <v>395</v>
      </c>
      <c r="F907" s="69"/>
      <c r="G907" s="68" t="n">
        <f aca="false">G908</f>
        <v>4112.4</v>
      </c>
      <c r="H907" s="68" t="n">
        <f aca="false">H908</f>
        <v>0</v>
      </c>
      <c r="I907" s="68" t="n">
        <f aca="false">I908</f>
        <v>0</v>
      </c>
      <c r="J907" s="55"/>
      <c r="K907" s="56"/>
      <c r="L907" s="56"/>
    </row>
    <row r="908" s="97" customFormat="true" ht="25.5" hidden="false" customHeight="false" outlineLevel="0" collapsed="false">
      <c r="A908" s="49" t="s">
        <v>230</v>
      </c>
      <c r="B908" s="46" t="s">
        <v>1126</v>
      </c>
      <c r="C908" s="60" t="s">
        <v>108</v>
      </c>
      <c r="D908" s="60" t="s">
        <v>26</v>
      </c>
      <c r="E908" s="60" t="s">
        <v>395</v>
      </c>
      <c r="F908" s="59" t="s">
        <v>231</v>
      </c>
      <c r="G908" s="95" t="n">
        <f aca="false">G909</f>
        <v>4112.4</v>
      </c>
      <c r="H908" s="95" t="n">
        <f aca="false">H909</f>
        <v>0</v>
      </c>
      <c r="I908" s="95" t="n">
        <f aca="false">I909</f>
        <v>0</v>
      </c>
      <c r="J908" s="98"/>
      <c r="K908" s="99"/>
      <c r="L908" s="99"/>
    </row>
    <row r="909" s="97" customFormat="true" ht="12.75" hidden="false" customHeight="false" outlineLevel="0" collapsed="false">
      <c r="A909" s="49" t="s">
        <v>232</v>
      </c>
      <c r="B909" s="46" t="s">
        <v>1126</v>
      </c>
      <c r="C909" s="60" t="s">
        <v>108</v>
      </c>
      <c r="D909" s="60" t="s">
        <v>26</v>
      </c>
      <c r="E909" s="60" t="s">
        <v>395</v>
      </c>
      <c r="F909" s="59" t="s">
        <v>233</v>
      </c>
      <c r="G909" s="95" t="n">
        <f aca="false">G910</f>
        <v>4112.4</v>
      </c>
      <c r="H909" s="95" t="n">
        <f aca="false">H910</f>
        <v>0</v>
      </c>
      <c r="I909" s="95" t="n">
        <f aca="false">I910</f>
        <v>0</v>
      </c>
      <c r="J909" s="98"/>
      <c r="K909" s="99"/>
      <c r="L909" s="99"/>
    </row>
    <row r="910" s="97" customFormat="true" ht="38.25" hidden="false" customHeight="false" outlineLevel="0" collapsed="false">
      <c r="A910" s="49" t="s">
        <v>234</v>
      </c>
      <c r="B910" s="46" t="s">
        <v>1126</v>
      </c>
      <c r="C910" s="60" t="s">
        <v>108</v>
      </c>
      <c r="D910" s="60" t="s">
        <v>26</v>
      </c>
      <c r="E910" s="60" t="s">
        <v>395</v>
      </c>
      <c r="F910" s="59" t="s">
        <v>235</v>
      </c>
      <c r="G910" s="95" t="n">
        <v>4112.4</v>
      </c>
      <c r="H910" s="106" t="n">
        <v>0</v>
      </c>
      <c r="I910" s="106" t="n">
        <v>0</v>
      </c>
      <c r="J910" s="98"/>
      <c r="K910" s="99" t="n">
        <f aca="false">G910</f>
        <v>4112.4</v>
      </c>
      <c r="L910" s="99"/>
    </row>
    <row r="911" s="97" customFormat="true" ht="12.75" hidden="false" customHeight="false" outlineLevel="0" collapsed="false">
      <c r="A911" s="49"/>
      <c r="B911" s="46"/>
      <c r="C911" s="60"/>
      <c r="D911" s="60"/>
      <c r="E911" s="60"/>
      <c r="F911" s="59"/>
      <c r="G911" s="95"/>
      <c r="H911" s="106"/>
      <c r="I911" s="106"/>
      <c r="J911" s="98"/>
      <c r="K911" s="99"/>
      <c r="L911" s="99"/>
    </row>
    <row r="912" customFormat="false" ht="51" hidden="false" customHeight="false" outlineLevel="0" collapsed="false">
      <c r="A912" s="138" t="s">
        <v>396</v>
      </c>
      <c r="B912" s="40" t="s">
        <v>1126</v>
      </c>
      <c r="C912" s="69" t="s">
        <v>108</v>
      </c>
      <c r="D912" s="69" t="s">
        <v>26</v>
      </c>
      <c r="E912" s="69" t="s">
        <v>397</v>
      </c>
      <c r="F912" s="69"/>
      <c r="G912" s="68" t="n">
        <f aca="false">G913</f>
        <v>216.5</v>
      </c>
      <c r="H912" s="106"/>
      <c r="I912" s="106"/>
      <c r="J912" s="98"/>
      <c r="K912" s="99"/>
      <c r="L912" s="99"/>
    </row>
    <row r="913" customFormat="false" ht="25.5" hidden="false" customHeight="false" outlineLevel="0" collapsed="false">
      <c r="A913" s="49" t="s">
        <v>230</v>
      </c>
      <c r="B913" s="46" t="s">
        <v>1126</v>
      </c>
      <c r="C913" s="60" t="s">
        <v>108</v>
      </c>
      <c r="D913" s="60" t="s">
        <v>26</v>
      </c>
      <c r="E913" s="60" t="s">
        <v>397</v>
      </c>
      <c r="F913" s="59" t="s">
        <v>231</v>
      </c>
      <c r="G913" s="95" t="n">
        <f aca="false">G914</f>
        <v>216.5</v>
      </c>
      <c r="H913" s="106"/>
      <c r="I913" s="106"/>
      <c r="J913" s="98"/>
      <c r="K913" s="99"/>
      <c r="L913" s="99"/>
    </row>
    <row r="914" customFormat="false" ht="12.75" hidden="false" customHeight="false" outlineLevel="0" collapsed="false">
      <c r="A914" s="49" t="s">
        <v>232</v>
      </c>
      <c r="B914" s="46" t="s">
        <v>1126</v>
      </c>
      <c r="C914" s="60" t="s">
        <v>108</v>
      </c>
      <c r="D914" s="60" t="s">
        <v>26</v>
      </c>
      <c r="E914" s="60" t="s">
        <v>397</v>
      </c>
      <c r="F914" s="59" t="s">
        <v>233</v>
      </c>
      <c r="G914" s="95" t="n">
        <f aca="false">G915</f>
        <v>216.5</v>
      </c>
      <c r="H914" s="106"/>
      <c r="I914" s="106"/>
      <c r="J914" s="98"/>
      <c r="K914" s="99"/>
      <c r="L914" s="99"/>
    </row>
    <row r="915" customFormat="false" ht="38.25" hidden="false" customHeight="false" outlineLevel="0" collapsed="false">
      <c r="A915" s="49" t="s">
        <v>234</v>
      </c>
      <c r="B915" s="46" t="s">
        <v>1126</v>
      </c>
      <c r="C915" s="60" t="s">
        <v>108</v>
      </c>
      <c r="D915" s="60" t="s">
        <v>26</v>
      </c>
      <c r="E915" s="60" t="s">
        <v>397</v>
      </c>
      <c r="F915" s="59" t="s">
        <v>235</v>
      </c>
      <c r="G915" s="95" t="n">
        <v>216.5</v>
      </c>
      <c r="H915" s="106"/>
      <c r="I915" s="106"/>
      <c r="J915" s="98" t="n">
        <f aca="false">G915</f>
        <v>216.5</v>
      </c>
      <c r="K915" s="99"/>
      <c r="L915" s="99"/>
    </row>
    <row r="916" customFormat="false" ht="12.75" hidden="false" customHeight="false" outlineLevel="0" collapsed="false">
      <c r="A916" s="49"/>
      <c r="B916" s="46"/>
      <c r="C916" s="60"/>
      <c r="D916" s="60"/>
      <c r="E916" s="60"/>
      <c r="F916" s="59"/>
      <c r="G916" s="95"/>
      <c r="H916" s="95"/>
      <c r="I916" s="95"/>
      <c r="J916" s="98"/>
      <c r="K916" s="99"/>
      <c r="L916" s="99"/>
    </row>
    <row r="917" customFormat="false" ht="40.5" hidden="false" customHeight="true" outlineLevel="0" collapsed="false">
      <c r="A917" s="105" t="s">
        <v>913</v>
      </c>
      <c r="B917" s="40" t="s">
        <v>1126</v>
      </c>
      <c r="C917" s="52" t="s">
        <v>108</v>
      </c>
      <c r="D917" s="52" t="s">
        <v>26</v>
      </c>
      <c r="E917" s="52" t="s">
        <v>399</v>
      </c>
      <c r="F917" s="52"/>
      <c r="G917" s="53" t="n">
        <f aca="false">G918</f>
        <v>93332.1</v>
      </c>
      <c r="H917" s="53" t="n">
        <f aca="false">H918</f>
        <v>102250.8</v>
      </c>
      <c r="I917" s="53" t="n">
        <f aca="false">I918</f>
        <v>106020.6</v>
      </c>
      <c r="J917" s="98"/>
      <c r="K917" s="99"/>
      <c r="L917" s="99"/>
    </row>
    <row r="918" customFormat="false" ht="30" hidden="false" customHeight="true" outlineLevel="0" collapsed="false">
      <c r="A918" s="49" t="s">
        <v>230</v>
      </c>
      <c r="B918" s="46" t="s">
        <v>1126</v>
      </c>
      <c r="C918" s="59" t="s">
        <v>108</v>
      </c>
      <c r="D918" s="59" t="s">
        <v>26</v>
      </c>
      <c r="E918" s="46" t="s">
        <v>399</v>
      </c>
      <c r="F918" s="59" t="s">
        <v>231</v>
      </c>
      <c r="G918" s="95" t="n">
        <f aca="false">G919</f>
        <v>93332.1</v>
      </c>
      <c r="H918" s="95" t="n">
        <f aca="false">H919</f>
        <v>102250.8</v>
      </c>
      <c r="I918" s="95" t="n">
        <f aca="false">I919</f>
        <v>106020.6</v>
      </c>
      <c r="J918" s="98"/>
      <c r="K918" s="99"/>
      <c r="L918" s="99"/>
    </row>
    <row r="919" customFormat="false" ht="16.5" hidden="false" customHeight="true" outlineLevel="0" collapsed="false">
      <c r="A919" s="49" t="s">
        <v>232</v>
      </c>
      <c r="B919" s="46" t="s">
        <v>1126</v>
      </c>
      <c r="C919" s="59" t="s">
        <v>108</v>
      </c>
      <c r="D919" s="59" t="s">
        <v>26</v>
      </c>
      <c r="E919" s="46" t="s">
        <v>399</v>
      </c>
      <c r="F919" s="59" t="s">
        <v>233</v>
      </c>
      <c r="G919" s="95" t="n">
        <f aca="false">G920</f>
        <v>93332.1</v>
      </c>
      <c r="H919" s="95" t="n">
        <f aca="false">H920</f>
        <v>102250.8</v>
      </c>
      <c r="I919" s="95" t="n">
        <f aca="false">I920</f>
        <v>106020.6</v>
      </c>
      <c r="J919" s="98"/>
      <c r="K919" s="99"/>
      <c r="L919" s="99"/>
    </row>
    <row r="920" customFormat="false" ht="41.25" hidden="false" customHeight="true" outlineLevel="0" collapsed="false">
      <c r="A920" s="49" t="s">
        <v>234</v>
      </c>
      <c r="B920" s="46" t="s">
        <v>1126</v>
      </c>
      <c r="C920" s="59" t="s">
        <v>108</v>
      </c>
      <c r="D920" s="59" t="s">
        <v>26</v>
      </c>
      <c r="E920" s="46" t="s">
        <v>399</v>
      </c>
      <c r="F920" s="59" t="s">
        <v>235</v>
      </c>
      <c r="G920" s="95" t="n">
        <f aca="false">96117.5-4517.9+1732.5</f>
        <v>93332.1</v>
      </c>
      <c r="H920" s="106" t="n">
        <v>102250.8</v>
      </c>
      <c r="I920" s="106" t="n">
        <v>106020.6</v>
      </c>
      <c r="J920" s="98"/>
      <c r="K920" s="99" t="n">
        <f aca="false">G920</f>
        <v>93332.1</v>
      </c>
      <c r="L920" s="99"/>
    </row>
    <row r="921" customFormat="false" ht="16.5" hidden="false" customHeight="true" outlineLevel="0" collapsed="false">
      <c r="A921" s="49"/>
      <c r="B921" s="40"/>
      <c r="C921" s="59"/>
      <c r="D921" s="59"/>
      <c r="E921" s="59"/>
      <c r="F921" s="59"/>
      <c r="G921" s="95"/>
      <c r="H921" s="95"/>
      <c r="I921" s="95"/>
      <c r="J921" s="98"/>
      <c r="K921" s="99"/>
      <c r="L921" s="99"/>
    </row>
    <row r="922" customFormat="false" ht="39" hidden="true" customHeight="true" outlineLevel="0" collapsed="false">
      <c r="A922" s="105" t="s">
        <v>365</v>
      </c>
      <c r="B922" s="40" t="s">
        <v>1126</v>
      </c>
      <c r="C922" s="80" t="s">
        <v>108</v>
      </c>
      <c r="D922" s="80" t="s">
        <v>26</v>
      </c>
      <c r="E922" s="52" t="s">
        <v>366</v>
      </c>
      <c r="F922" s="80"/>
      <c r="G922" s="68" t="n">
        <f aca="false">G923</f>
        <v>0</v>
      </c>
      <c r="H922" s="68" t="n">
        <f aca="false">H923</f>
        <v>0</v>
      </c>
      <c r="I922" s="68" t="n">
        <f aca="false">I923</f>
        <v>0</v>
      </c>
      <c r="J922" s="98"/>
      <c r="K922" s="99"/>
      <c r="L922" s="99"/>
    </row>
    <row r="923" customFormat="false" ht="30.75" hidden="true" customHeight="true" outlineLevel="0" collapsed="false">
      <c r="A923" s="49" t="s">
        <v>230</v>
      </c>
      <c r="B923" s="46" t="s">
        <v>1126</v>
      </c>
      <c r="C923" s="59" t="s">
        <v>108</v>
      </c>
      <c r="D923" s="59" t="s">
        <v>26</v>
      </c>
      <c r="E923" s="46" t="s">
        <v>366</v>
      </c>
      <c r="F923" s="59" t="s">
        <v>231</v>
      </c>
      <c r="G923" s="95" t="n">
        <f aca="false">G924</f>
        <v>0</v>
      </c>
      <c r="H923" s="95" t="n">
        <f aca="false">H924</f>
        <v>0</v>
      </c>
      <c r="I923" s="95" t="n">
        <f aca="false">I924</f>
        <v>0</v>
      </c>
      <c r="J923" s="98"/>
      <c r="K923" s="99"/>
      <c r="L923" s="99"/>
    </row>
    <row r="924" customFormat="false" ht="16.5" hidden="true" customHeight="true" outlineLevel="0" collapsed="false">
      <c r="A924" s="49" t="s">
        <v>232</v>
      </c>
      <c r="B924" s="46" t="s">
        <v>1126</v>
      </c>
      <c r="C924" s="59" t="s">
        <v>108</v>
      </c>
      <c r="D924" s="59" t="s">
        <v>26</v>
      </c>
      <c r="E924" s="46" t="s">
        <v>366</v>
      </c>
      <c r="F924" s="59" t="s">
        <v>233</v>
      </c>
      <c r="G924" s="95" t="n">
        <f aca="false">G925</f>
        <v>0</v>
      </c>
      <c r="H924" s="95" t="n">
        <f aca="false">H925</f>
        <v>0</v>
      </c>
      <c r="I924" s="95" t="n">
        <f aca="false">I925</f>
        <v>0</v>
      </c>
      <c r="J924" s="98"/>
      <c r="K924" s="99"/>
      <c r="L924" s="99"/>
    </row>
    <row r="925" customFormat="false" ht="40.5" hidden="true" customHeight="true" outlineLevel="0" collapsed="false">
      <c r="A925" s="49" t="s">
        <v>234</v>
      </c>
      <c r="B925" s="46" t="s">
        <v>1126</v>
      </c>
      <c r="C925" s="59" t="s">
        <v>108</v>
      </c>
      <c r="D925" s="59" t="s">
        <v>26</v>
      </c>
      <c r="E925" s="46" t="s">
        <v>366</v>
      </c>
      <c r="F925" s="59" t="s">
        <v>235</v>
      </c>
      <c r="G925" s="95" t="n">
        <v>0</v>
      </c>
      <c r="H925" s="106" t="n">
        <v>0</v>
      </c>
      <c r="I925" s="106" t="n">
        <v>0</v>
      </c>
      <c r="J925" s="98"/>
      <c r="K925" s="99"/>
      <c r="L925" s="99"/>
    </row>
    <row r="926" customFormat="false" ht="16.5" hidden="true" customHeight="true" outlineLevel="0" collapsed="false">
      <c r="A926" s="49"/>
      <c r="B926" s="40"/>
      <c r="C926" s="60"/>
      <c r="D926" s="60"/>
      <c r="E926" s="60"/>
      <c r="F926" s="59"/>
      <c r="G926" s="95"/>
      <c r="H926" s="95"/>
      <c r="I926" s="95"/>
      <c r="J926" s="98"/>
      <c r="K926" s="99"/>
      <c r="L926" s="99"/>
    </row>
    <row r="927" customFormat="false" ht="25.5" hidden="false" customHeight="false" outlineLevel="0" collapsed="false">
      <c r="A927" s="96" t="s">
        <v>1128</v>
      </c>
      <c r="B927" s="40" t="s">
        <v>1126</v>
      </c>
      <c r="C927" s="80" t="s">
        <v>108</v>
      </c>
      <c r="D927" s="80" t="s">
        <v>26</v>
      </c>
      <c r="E927" s="80" t="s">
        <v>370</v>
      </c>
      <c r="F927" s="80"/>
      <c r="G927" s="68" t="n">
        <f aca="false">G928+G952+G984</f>
        <v>7823.6</v>
      </c>
      <c r="H927" s="68" t="n">
        <f aca="false">H955+H960+H988+H994</f>
        <v>0</v>
      </c>
      <c r="I927" s="68" t="n">
        <f aca="false">I955+I960+I988+I994</f>
        <v>0</v>
      </c>
      <c r="J927" s="98"/>
      <c r="K927" s="99"/>
      <c r="L927" s="99"/>
    </row>
    <row r="928" customFormat="false" ht="12.75" hidden="false" customHeight="false" outlineLevel="0" collapsed="false">
      <c r="A928" s="96" t="s">
        <v>400</v>
      </c>
      <c r="B928" s="40" t="s">
        <v>1126</v>
      </c>
      <c r="C928" s="80" t="s">
        <v>108</v>
      </c>
      <c r="D928" s="80" t="s">
        <v>26</v>
      </c>
      <c r="E928" s="80" t="s">
        <v>401</v>
      </c>
      <c r="F928" s="80"/>
      <c r="G928" s="68" t="n">
        <f aca="false">G929+G934+G943</f>
        <v>1916.6</v>
      </c>
      <c r="H928" s="68" t="n">
        <f aca="false">H929+H934</f>
        <v>0</v>
      </c>
      <c r="I928" s="68" t="n">
        <f aca="false">I929+I934</f>
        <v>0</v>
      </c>
      <c r="J928" s="98"/>
      <c r="K928" s="99"/>
      <c r="L928" s="99"/>
    </row>
    <row r="929" customFormat="false" ht="25.5" hidden="true" customHeight="false" outlineLevel="0" collapsed="false">
      <c r="A929" s="96" t="s">
        <v>402</v>
      </c>
      <c r="B929" s="40" t="s">
        <v>1126</v>
      </c>
      <c r="C929" s="80" t="s">
        <v>108</v>
      </c>
      <c r="D929" s="80" t="s">
        <v>26</v>
      </c>
      <c r="E929" s="80" t="s">
        <v>403</v>
      </c>
      <c r="F929" s="80"/>
      <c r="G929" s="68" t="n">
        <f aca="false">G930</f>
        <v>0</v>
      </c>
      <c r="H929" s="68" t="n">
        <f aca="false">H930</f>
        <v>0</v>
      </c>
      <c r="I929" s="68" t="n">
        <f aca="false">I930</f>
        <v>0</v>
      </c>
      <c r="J929" s="98"/>
      <c r="K929" s="99"/>
      <c r="L929" s="99"/>
    </row>
    <row r="930" customFormat="false" ht="25.5" hidden="true" customHeight="false" outlineLevel="0" collapsed="false">
      <c r="A930" s="49" t="s">
        <v>230</v>
      </c>
      <c r="B930" s="46" t="s">
        <v>1126</v>
      </c>
      <c r="C930" s="59" t="s">
        <v>108</v>
      </c>
      <c r="D930" s="59" t="s">
        <v>26</v>
      </c>
      <c r="E930" s="60" t="s">
        <v>403</v>
      </c>
      <c r="F930" s="59" t="s">
        <v>231</v>
      </c>
      <c r="G930" s="75" t="n">
        <f aca="false">G931</f>
        <v>0</v>
      </c>
      <c r="H930" s="68"/>
      <c r="I930" s="68"/>
      <c r="J930" s="98"/>
      <c r="K930" s="99"/>
      <c r="L930" s="99"/>
    </row>
    <row r="931" customFormat="false" ht="12.75" hidden="true" customHeight="false" outlineLevel="0" collapsed="false">
      <c r="A931" s="49" t="s">
        <v>232</v>
      </c>
      <c r="B931" s="46" t="s">
        <v>1126</v>
      </c>
      <c r="C931" s="59" t="s">
        <v>108</v>
      </c>
      <c r="D931" s="59" t="s">
        <v>26</v>
      </c>
      <c r="E931" s="60" t="s">
        <v>403</v>
      </c>
      <c r="F931" s="59" t="s">
        <v>233</v>
      </c>
      <c r="G931" s="75" t="n">
        <f aca="false">G932</f>
        <v>0</v>
      </c>
      <c r="H931" s="68"/>
      <c r="I931" s="68"/>
      <c r="J931" s="98"/>
      <c r="K931" s="99"/>
      <c r="L931" s="99"/>
    </row>
    <row r="932" customFormat="false" ht="12.75" hidden="true" customHeight="false" outlineLevel="0" collapsed="false">
      <c r="A932" s="49" t="s">
        <v>294</v>
      </c>
      <c r="B932" s="46" t="s">
        <v>1126</v>
      </c>
      <c r="C932" s="59" t="s">
        <v>108</v>
      </c>
      <c r="D932" s="59" t="s">
        <v>26</v>
      </c>
      <c r="E932" s="60" t="s">
        <v>403</v>
      </c>
      <c r="F932" s="59" t="s">
        <v>295</v>
      </c>
      <c r="G932" s="75" t="n">
        <v>0</v>
      </c>
      <c r="H932" s="68"/>
      <c r="I932" s="68"/>
      <c r="J932" s="98" t="n">
        <f aca="false">G932</f>
        <v>0</v>
      </c>
      <c r="K932" s="99"/>
      <c r="L932" s="99"/>
    </row>
    <row r="933" customFormat="false" ht="9" hidden="true" customHeight="true" outlineLevel="0" collapsed="false">
      <c r="A933" s="96"/>
      <c r="B933" s="40"/>
      <c r="C933" s="80"/>
      <c r="D933" s="80"/>
      <c r="E933" s="80"/>
      <c r="F933" s="80"/>
      <c r="G933" s="68"/>
      <c r="H933" s="68"/>
      <c r="I933" s="68"/>
      <c r="J933" s="98"/>
      <c r="K933" s="99"/>
      <c r="L933" s="99"/>
    </row>
    <row r="934" customFormat="false" ht="25.5" hidden="false" customHeight="false" outlineLevel="0" collapsed="false">
      <c r="A934" s="96" t="s">
        <v>402</v>
      </c>
      <c r="B934" s="40" t="s">
        <v>1126</v>
      </c>
      <c r="C934" s="80" t="s">
        <v>108</v>
      </c>
      <c r="D934" s="80" t="s">
        <v>26</v>
      </c>
      <c r="E934" s="80" t="s">
        <v>404</v>
      </c>
      <c r="F934" s="80"/>
      <c r="G934" s="68" t="n">
        <f aca="false">G935+G939</f>
        <v>1716.6</v>
      </c>
      <c r="H934" s="68"/>
      <c r="I934" s="68"/>
      <c r="J934" s="98"/>
      <c r="K934" s="99"/>
      <c r="L934" s="99"/>
    </row>
    <row r="935" customFormat="false" ht="25.5" hidden="false" customHeight="false" outlineLevel="0" collapsed="false">
      <c r="A935" s="49" t="s">
        <v>405</v>
      </c>
      <c r="B935" s="46" t="s">
        <v>1126</v>
      </c>
      <c r="C935" s="59" t="s">
        <v>108</v>
      </c>
      <c r="D935" s="59" t="s">
        <v>26</v>
      </c>
      <c r="E935" s="60" t="s">
        <v>404</v>
      </c>
      <c r="F935" s="59" t="s">
        <v>406</v>
      </c>
      <c r="G935" s="75" t="n">
        <f aca="false">G936</f>
        <v>1479.1</v>
      </c>
      <c r="H935" s="68"/>
      <c r="I935" s="68"/>
      <c r="J935" s="98"/>
      <c r="K935" s="99"/>
      <c r="L935" s="99"/>
    </row>
    <row r="936" customFormat="false" ht="12.75" hidden="false" customHeight="false" outlineLevel="0" collapsed="false">
      <c r="A936" s="49" t="s">
        <v>407</v>
      </c>
      <c r="B936" s="46" t="s">
        <v>1126</v>
      </c>
      <c r="C936" s="59" t="s">
        <v>108</v>
      </c>
      <c r="D936" s="59" t="s">
        <v>26</v>
      </c>
      <c r="E936" s="60" t="s">
        <v>404</v>
      </c>
      <c r="F936" s="59" t="s">
        <v>408</v>
      </c>
      <c r="G936" s="75" t="n">
        <f aca="false">G937</f>
        <v>1479.1</v>
      </c>
      <c r="H936" s="68"/>
      <c r="I936" s="68"/>
      <c r="J936" s="98"/>
      <c r="K936" s="99"/>
      <c r="L936" s="99"/>
    </row>
    <row r="937" customFormat="false" ht="25.5" hidden="false" customHeight="false" outlineLevel="0" collapsed="false">
      <c r="A937" s="49" t="s">
        <v>409</v>
      </c>
      <c r="B937" s="46" t="s">
        <v>1126</v>
      </c>
      <c r="C937" s="59" t="s">
        <v>108</v>
      </c>
      <c r="D937" s="59" t="s">
        <v>26</v>
      </c>
      <c r="E937" s="60" t="s">
        <v>404</v>
      </c>
      <c r="F937" s="59" t="s">
        <v>410</v>
      </c>
      <c r="G937" s="75" t="n">
        <f aca="false">32062.7-237.5-30346.1</f>
        <v>1479.1</v>
      </c>
      <c r="H937" s="68"/>
      <c r="I937" s="68"/>
      <c r="J937" s="98"/>
      <c r="K937" s="99" t="n">
        <f aca="false">G937</f>
        <v>1479.1</v>
      </c>
      <c r="L937" s="99"/>
    </row>
    <row r="938" customFormat="false" ht="12.75" hidden="false" customHeight="false" outlineLevel="0" collapsed="false">
      <c r="A938" s="49"/>
      <c r="B938" s="46"/>
      <c r="C938" s="59"/>
      <c r="D938" s="59"/>
      <c r="E938" s="60"/>
      <c r="F938" s="59"/>
      <c r="G938" s="75"/>
      <c r="H938" s="68"/>
      <c r="I938" s="68"/>
      <c r="J938" s="98"/>
      <c r="K938" s="99"/>
      <c r="L938" s="99"/>
    </row>
    <row r="939" customFormat="false" ht="25.5" hidden="false" customHeight="false" outlineLevel="0" collapsed="false">
      <c r="A939" s="64" t="s">
        <v>230</v>
      </c>
      <c r="B939" s="46" t="s">
        <v>1126</v>
      </c>
      <c r="C939" s="59" t="s">
        <v>108</v>
      </c>
      <c r="D939" s="59" t="s">
        <v>26</v>
      </c>
      <c r="E939" s="60" t="s">
        <v>404</v>
      </c>
      <c r="F939" s="59" t="s">
        <v>231</v>
      </c>
      <c r="G939" s="75" t="n">
        <f aca="false">G940</f>
        <v>237.5</v>
      </c>
      <c r="H939" s="68"/>
      <c r="I939" s="68"/>
      <c r="J939" s="98"/>
      <c r="K939" s="99"/>
      <c r="L939" s="99"/>
    </row>
    <row r="940" customFormat="false" ht="12.75" hidden="false" customHeight="false" outlineLevel="0" collapsed="false">
      <c r="A940" s="64" t="s">
        <v>232</v>
      </c>
      <c r="B940" s="46" t="s">
        <v>1126</v>
      </c>
      <c r="C940" s="59" t="s">
        <v>108</v>
      </c>
      <c r="D940" s="59" t="s">
        <v>26</v>
      </c>
      <c r="E940" s="60" t="s">
        <v>404</v>
      </c>
      <c r="F940" s="59" t="s">
        <v>233</v>
      </c>
      <c r="G940" s="75" t="n">
        <f aca="false">G941</f>
        <v>237.5</v>
      </c>
      <c r="H940" s="68"/>
      <c r="I940" s="68"/>
      <c r="J940" s="98"/>
      <c r="K940" s="99"/>
      <c r="L940" s="99"/>
    </row>
    <row r="941" customFormat="false" ht="12.75" hidden="false" customHeight="false" outlineLevel="0" collapsed="false">
      <c r="A941" s="49" t="s">
        <v>294</v>
      </c>
      <c r="B941" s="46" t="s">
        <v>1126</v>
      </c>
      <c r="C941" s="59" t="s">
        <v>108</v>
      </c>
      <c r="D941" s="59" t="s">
        <v>26</v>
      </c>
      <c r="E941" s="60" t="s">
        <v>404</v>
      </c>
      <c r="F941" s="59" t="s">
        <v>295</v>
      </c>
      <c r="G941" s="75" t="n">
        <f aca="false">237.5</f>
        <v>237.5</v>
      </c>
      <c r="H941" s="68"/>
      <c r="I941" s="68"/>
      <c r="J941" s="98"/>
      <c r="K941" s="99" t="n">
        <f aca="false">G941</f>
        <v>237.5</v>
      </c>
      <c r="L941" s="99"/>
    </row>
    <row r="942" customFormat="false" ht="14.25" hidden="false" customHeight="true" outlineLevel="0" collapsed="false">
      <c r="A942" s="96"/>
      <c r="B942" s="40"/>
      <c r="C942" s="80"/>
      <c r="D942" s="80"/>
      <c r="E942" s="80"/>
      <c r="F942" s="80"/>
      <c r="G942" s="68"/>
      <c r="H942" s="68"/>
      <c r="I942" s="68"/>
      <c r="J942" s="98"/>
      <c r="K942" s="99"/>
      <c r="L942" s="99"/>
    </row>
    <row r="943" customFormat="false" ht="25.5" hidden="false" customHeight="false" outlineLevel="0" collapsed="false">
      <c r="A943" s="96" t="s">
        <v>402</v>
      </c>
      <c r="B943" s="40" t="s">
        <v>1126</v>
      </c>
      <c r="C943" s="80" t="s">
        <v>108</v>
      </c>
      <c r="D943" s="80" t="s">
        <v>26</v>
      </c>
      <c r="E943" s="80" t="s">
        <v>411</v>
      </c>
      <c r="F943" s="80"/>
      <c r="G943" s="68" t="n">
        <f aca="false">G944+G948</f>
        <v>200</v>
      </c>
      <c r="H943" s="68"/>
      <c r="I943" s="68"/>
      <c r="J943" s="98"/>
      <c r="K943" s="99"/>
      <c r="L943" s="99"/>
    </row>
    <row r="944" customFormat="false" ht="25.5" hidden="false" customHeight="false" outlineLevel="0" collapsed="false">
      <c r="A944" s="49" t="s">
        <v>405</v>
      </c>
      <c r="B944" s="46" t="s">
        <v>1126</v>
      </c>
      <c r="C944" s="59" t="s">
        <v>108</v>
      </c>
      <c r="D944" s="59" t="s">
        <v>26</v>
      </c>
      <c r="E944" s="60" t="s">
        <v>411</v>
      </c>
      <c r="F944" s="59" t="s">
        <v>406</v>
      </c>
      <c r="G944" s="75" t="n">
        <f aca="false">G945</f>
        <v>187.5</v>
      </c>
      <c r="H944" s="68"/>
      <c r="I944" s="68"/>
      <c r="J944" s="98"/>
      <c r="K944" s="99"/>
      <c r="L944" s="99"/>
    </row>
    <row r="945" customFormat="false" ht="12.75" hidden="false" customHeight="false" outlineLevel="0" collapsed="false">
      <c r="A945" s="49" t="s">
        <v>407</v>
      </c>
      <c r="B945" s="46" t="s">
        <v>1126</v>
      </c>
      <c r="C945" s="59" t="s">
        <v>108</v>
      </c>
      <c r="D945" s="59" t="s">
        <v>26</v>
      </c>
      <c r="E945" s="60" t="s">
        <v>411</v>
      </c>
      <c r="F945" s="59" t="s">
        <v>408</v>
      </c>
      <c r="G945" s="75" t="n">
        <f aca="false">G946</f>
        <v>187.5</v>
      </c>
      <c r="H945" s="68"/>
      <c r="I945" s="68"/>
      <c r="J945" s="98"/>
      <c r="K945" s="99"/>
      <c r="L945" s="99"/>
    </row>
    <row r="946" customFormat="false" ht="25.5" hidden="false" customHeight="false" outlineLevel="0" collapsed="false">
      <c r="A946" s="49" t="s">
        <v>409</v>
      </c>
      <c r="B946" s="46" t="s">
        <v>1126</v>
      </c>
      <c r="C946" s="59" t="s">
        <v>108</v>
      </c>
      <c r="D946" s="59" t="s">
        <v>26</v>
      </c>
      <c r="E946" s="60" t="s">
        <v>411</v>
      </c>
      <c r="F946" s="59" t="s">
        <v>410</v>
      </c>
      <c r="G946" s="75" t="n">
        <f aca="false">1687.5-1487.5-12.5</f>
        <v>187.5</v>
      </c>
      <c r="H946" s="68"/>
      <c r="I946" s="68"/>
      <c r="J946" s="98" t="n">
        <f aca="false">G946</f>
        <v>187.5</v>
      </c>
      <c r="K946" s="99"/>
      <c r="L946" s="99"/>
    </row>
    <row r="947" customFormat="false" ht="12.75" hidden="false" customHeight="false" outlineLevel="0" collapsed="false">
      <c r="A947" s="49"/>
      <c r="B947" s="46"/>
      <c r="C947" s="59"/>
      <c r="D947" s="59"/>
      <c r="E947" s="60"/>
      <c r="F947" s="59"/>
      <c r="G947" s="75"/>
      <c r="H947" s="68"/>
      <c r="I947" s="68"/>
      <c r="J947" s="98"/>
      <c r="K947" s="99"/>
      <c r="L947" s="99"/>
    </row>
    <row r="948" customFormat="false" ht="25.5" hidden="false" customHeight="false" outlineLevel="0" collapsed="false">
      <c r="A948" s="64" t="s">
        <v>230</v>
      </c>
      <c r="B948" s="46" t="s">
        <v>1126</v>
      </c>
      <c r="C948" s="59" t="s">
        <v>108</v>
      </c>
      <c r="D948" s="59" t="s">
        <v>26</v>
      </c>
      <c r="E948" s="60" t="s">
        <v>411</v>
      </c>
      <c r="F948" s="59" t="s">
        <v>231</v>
      </c>
      <c r="G948" s="75" t="n">
        <f aca="false">G949</f>
        <v>12.5</v>
      </c>
      <c r="H948" s="68"/>
      <c r="I948" s="68"/>
      <c r="J948" s="98"/>
      <c r="K948" s="99"/>
      <c r="L948" s="99"/>
    </row>
    <row r="949" customFormat="false" ht="12.75" hidden="false" customHeight="false" outlineLevel="0" collapsed="false">
      <c r="A949" s="64" t="s">
        <v>232</v>
      </c>
      <c r="B949" s="46" t="s">
        <v>1126</v>
      </c>
      <c r="C949" s="59" t="s">
        <v>108</v>
      </c>
      <c r="D949" s="59" t="s">
        <v>26</v>
      </c>
      <c r="E949" s="60" t="s">
        <v>411</v>
      </c>
      <c r="F949" s="59" t="s">
        <v>233</v>
      </c>
      <c r="G949" s="75" t="n">
        <f aca="false">G950</f>
        <v>12.5</v>
      </c>
      <c r="H949" s="68"/>
      <c r="I949" s="68"/>
      <c r="J949" s="98"/>
      <c r="K949" s="99"/>
      <c r="L949" s="99"/>
    </row>
    <row r="950" customFormat="false" ht="12.75" hidden="false" customHeight="false" outlineLevel="0" collapsed="false">
      <c r="A950" s="49" t="s">
        <v>294</v>
      </c>
      <c r="B950" s="46" t="s">
        <v>1126</v>
      </c>
      <c r="C950" s="59" t="s">
        <v>108</v>
      </c>
      <c r="D950" s="59" t="s">
        <v>26</v>
      </c>
      <c r="E950" s="60" t="s">
        <v>411</v>
      </c>
      <c r="F950" s="59" t="s">
        <v>295</v>
      </c>
      <c r="G950" s="75" t="n">
        <v>12.5</v>
      </c>
      <c r="H950" s="68"/>
      <c r="I950" s="68"/>
      <c r="J950" s="98" t="n">
        <f aca="false">G950</f>
        <v>12.5</v>
      </c>
      <c r="K950" s="99"/>
      <c r="L950" s="99"/>
    </row>
    <row r="951" customFormat="false" ht="14.25" hidden="false" customHeight="true" outlineLevel="0" collapsed="false">
      <c r="A951" s="96"/>
      <c r="B951" s="40"/>
      <c r="C951" s="80"/>
      <c r="D951" s="80"/>
      <c r="E951" s="80"/>
      <c r="F951" s="80"/>
      <c r="G951" s="68"/>
      <c r="H951" s="68"/>
      <c r="I951" s="68"/>
      <c r="J951" s="98"/>
      <c r="K951" s="99"/>
      <c r="L951" s="99"/>
    </row>
    <row r="952" customFormat="false" ht="38.25" hidden="false" customHeight="false" outlineLevel="0" collapsed="false">
      <c r="A952" s="96" t="s">
        <v>371</v>
      </c>
      <c r="B952" s="40" t="s">
        <v>1126</v>
      </c>
      <c r="C952" s="80" t="s">
        <v>108</v>
      </c>
      <c r="D952" s="80" t="s">
        <v>26</v>
      </c>
      <c r="E952" s="80" t="s">
        <v>372</v>
      </c>
      <c r="F952" s="80"/>
      <c r="G952" s="68" t="n">
        <f aca="false">G953+G958+G974+G979+G963+G968</f>
        <v>5907</v>
      </c>
      <c r="H952" s="68"/>
      <c r="I952" s="68"/>
      <c r="J952" s="98"/>
      <c r="K952" s="99"/>
      <c r="L952" s="99"/>
    </row>
    <row r="953" customFormat="false" ht="25.5" hidden="false" customHeight="false" outlineLevel="0" collapsed="false">
      <c r="A953" s="134" t="s">
        <v>412</v>
      </c>
      <c r="B953" s="40" t="s">
        <v>1126</v>
      </c>
      <c r="C953" s="80" t="s">
        <v>108</v>
      </c>
      <c r="D953" s="80" t="s">
        <v>26</v>
      </c>
      <c r="E953" s="80" t="s">
        <v>413</v>
      </c>
      <c r="F953" s="80"/>
      <c r="G953" s="68" t="n">
        <f aca="false">G954</f>
        <v>978</v>
      </c>
      <c r="H953" s="68"/>
      <c r="I953" s="68"/>
      <c r="J953" s="98"/>
      <c r="K953" s="99"/>
      <c r="L953" s="99"/>
    </row>
    <row r="954" customFormat="false" ht="25.5" hidden="false" customHeight="false" outlineLevel="0" collapsed="false">
      <c r="A954" s="49" t="s">
        <v>230</v>
      </c>
      <c r="B954" s="46" t="s">
        <v>1126</v>
      </c>
      <c r="C954" s="59" t="s">
        <v>108</v>
      </c>
      <c r="D954" s="59" t="s">
        <v>26</v>
      </c>
      <c r="E954" s="60" t="s">
        <v>413</v>
      </c>
      <c r="F954" s="59" t="s">
        <v>231</v>
      </c>
      <c r="G954" s="75" t="n">
        <f aca="false">G955</f>
        <v>978</v>
      </c>
      <c r="H954" s="68"/>
      <c r="I954" s="68"/>
      <c r="J954" s="98"/>
      <c r="K954" s="99"/>
      <c r="L954" s="99"/>
    </row>
    <row r="955" customFormat="false" ht="12.75" hidden="false" customHeight="false" outlineLevel="0" collapsed="false">
      <c r="A955" s="49" t="s">
        <v>232</v>
      </c>
      <c r="B955" s="46" t="s">
        <v>1126</v>
      </c>
      <c r="C955" s="59" t="s">
        <v>108</v>
      </c>
      <c r="D955" s="59" t="s">
        <v>26</v>
      </c>
      <c r="E955" s="60" t="s">
        <v>413</v>
      </c>
      <c r="F955" s="59" t="s">
        <v>233</v>
      </c>
      <c r="G955" s="75" t="n">
        <f aca="false">G956</f>
        <v>978</v>
      </c>
      <c r="H955" s="68"/>
      <c r="I955" s="68"/>
      <c r="J955" s="98"/>
      <c r="K955" s="99"/>
      <c r="L955" s="99"/>
    </row>
    <row r="956" customFormat="false" ht="12.75" hidden="false" customHeight="false" outlineLevel="0" collapsed="false">
      <c r="A956" s="49" t="s">
        <v>294</v>
      </c>
      <c r="B956" s="46" t="s">
        <v>1126</v>
      </c>
      <c r="C956" s="59" t="s">
        <v>108</v>
      </c>
      <c r="D956" s="59" t="s">
        <v>26</v>
      </c>
      <c r="E956" s="60" t="s">
        <v>413</v>
      </c>
      <c r="F956" s="59" t="s">
        <v>295</v>
      </c>
      <c r="G956" s="75" t="n">
        <f aca="false">870+680+1500-700-350-900-122</f>
        <v>978</v>
      </c>
      <c r="H956" s="95"/>
      <c r="I956" s="95"/>
      <c r="J956" s="98" t="n">
        <f aca="false">G956</f>
        <v>978</v>
      </c>
      <c r="K956" s="99"/>
      <c r="L956" s="99"/>
    </row>
    <row r="957" customFormat="false" ht="12.75" hidden="false" customHeight="false" outlineLevel="0" collapsed="false">
      <c r="A957" s="49"/>
      <c r="B957" s="46"/>
      <c r="C957" s="59"/>
      <c r="D957" s="59"/>
      <c r="E957" s="59"/>
      <c r="F957" s="59"/>
      <c r="G957" s="75"/>
      <c r="H957" s="95"/>
      <c r="I957" s="95"/>
      <c r="J957" s="98"/>
      <c r="K957" s="99"/>
      <c r="L957" s="99"/>
    </row>
    <row r="958" customFormat="false" ht="25.5" hidden="false" customHeight="false" outlineLevel="0" collapsed="false">
      <c r="A958" s="134" t="s">
        <v>1129</v>
      </c>
      <c r="B958" s="40" t="s">
        <v>1126</v>
      </c>
      <c r="C958" s="80" t="s">
        <v>108</v>
      </c>
      <c r="D958" s="80" t="s">
        <v>26</v>
      </c>
      <c r="E958" s="69" t="s">
        <v>415</v>
      </c>
      <c r="F958" s="69"/>
      <c r="G958" s="68" t="n">
        <f aca="false">G959</f>
        <v>580</v>
      </c>
      <c r="H958" s="95"/>
      <c r="I958" s="95"/>
      <c r="J958" s="98"/>
      <c r="K958" s="99"/>
      <c r="L958" s="99"/>
    </row>
    <row r="959" customFormat="false" ht="25.5" hidden="false" customHeight="false" outlineLevel="0" collapsed="false">
      <c r="A959" s="49" t="s">
        <v>230</v>
      </c>
      <c r="B959" s="46" t="s">
        <v>1126</v>
      </c>
      <c r="C959" s="59" t="s">
        <v>108</v>
      </c>
      <c r="D959" s="59" t="s">
        <v>26</v>
      </c>
      <c r="E959" s="60" t="s">
        <v>415</v>
      </c>
      <c r="F959" s="59" t="s">
        <v>231</v>
      </c>
      <c r="G959" s="75" t="n">
        <f aca="false">G960</f>
        <v>580</v>
      </c>
      <c r="H959" s="95"/>
      <c r="I959" s="95"/>
      <c r="J959" s="98"/>
      <c r="K959" s="99"/>
      <c r="L959" s="99"/>
    </row>
    <row r="960" customFormat="false" ht="12.75" hidden="false" customHeight="false" outlineLevel="0" collapsed="false">
      <c r="A960" s="49" t="s">
        <v>232</v>
      </c>
      <c r="B960" s="46" t="s">
        <v>1126</v>
      </c>
      <c r="C960" s="59" t="s">
        <v>108</v>
      </c>
      <c r="D960" s="59" t="s">
        <v>26</v>
      </c>
      <c r="E960" s="60" t="s">
        <v>415</v>
      </c>
      <c r="F960" s="59" t="s">
        <v>233</v>
      </c>
      <c r="G960" s="75" t="n">
        <f aca="false">G961</f>
        <v>580</v>
      </c>
      <c r="H960" s="68"/>
      <c r="I960" s="68"/>
      <c r="J960" s="98"/>
      <c r="K960" s="99"/>
      <c r="L960" s="99"/>
    </row>
    <row r="961" customFormat="false" ht="12.75" hidden="false" customHeight="false" outlineLevel="0" collapsed="false">
      <c r="A961" s="49" t="s">
        <v>294</v>
      </c>
      <c r="B961" s="46" t="s">
        <v>1126</v>
      </c>
      <c r="C961" s="59" t="s">
        <v>108</v>
      </c>
      <c r="D961" s="59" t="s">
        <v>26</v>
      </c>
      <c r="E961" s="60" t="s">
        <v>415</v>
      </c>
      <c r="F961" s="59" t="s">
        <v>295</v>
      </c>
      <c r="G961" s="75" t="n">
        <f aca="false">1400-160-260-200-200</f>
        <v>580</v>
      </c>
      <c r="H961" s="95"/>
      <c r="I961" s="95"/>
      <c r="J961" s="98" t="n">
        <f aca="false">G961</f>
        <v>580</v>
      </c>
      <c r="K961" s="99"/>
      <c r="L961" s="99"/>
    </row>
    <row r="962" customFormat="false" ht="12.75" hidden="false" customHeight="false" outlineLevel="0" collapsed="false">
      <c r="A962" s="49"/>
      <c r="B962" s="46"/>
      <c r="C962" s="59"/>
      <c r="D962" s="59"/>
      <c r="E962" s="60"/>
      <c r="F962" s="59"/>
      <c r="G962" s="75"/>
      <c r="H962" s="95"/>
      <c r="I962" s="95"/>
      <c r="J962" s="98"/>
      <c r="K962" s="99"/>
      <c r="L962" s="99"/>
    </row>
    <row r="963" customFormat="false" ht="38.25" hidden="false" customHeight="false" outlineLevel="0" collapsed="false">
      <c r="A963" s="139" t="s">
        <v>416</v>
      </c>
      <c r="B963" s="40" t="s">
        <v>1126</v>
      </c>
      <c r="C963" s="69" t="s">
        <v>108</v>
      </c>
      <c r="D963" s="69" t="s">
        <v>26</v>
      </c>
      <c r="E963" s="69" t="s">
        <v>417</v>
      </c>
      <c r="F963" s="69"/>
      <c r="G963" s="68" t="n">
        <f aca="false">G964</f>
        <v>504</v>
      </c>
      <c r="H963" s="95"/>
      <c r="I963" s="95"/>
      <c r="J963" s="98"/>
      <c r="K963" s="99"/>
      <c r="L963" s="99"/>
    </row>
    <row r="964" customFormat="false" ht="25.5" hidden="false" customHeight="false" outlineLevel="0" collapsed="false">
      <c r="A964" s="49" t="s">
        <v>230</v>
      </c>
      <c r="B964" s="46" t="s">
        <v>1126</v>
      </c>
      <c r="C964" s="59" t="s">
        <v>108</v>
      </c>
      <c r="D964" s="59" t="s">
        <v>26</v>
      </c>
      <c r="E964" s="60" t="s">
        <v>417</v>
      </c>
      <c r="F964" s="59" t="s">
        <v>231</v>
      </c>
      <c r="G964" s="75" t="n">
        <f aca="false">G965</f>
        <v>504</v>
      </c>
      <c r="H964" s="95"/>
      <c r="I964" s="95"/>
      <c r="J964" s="98"/>
      <c r="K964" s="99"/>
      <c r="L964" s="99"/>
    </row>
    <row r="965" customFormat="false" ht="12.75" hidden="false" customHeight="false" outlineLevel="0" collapsed="false">
      <c r="A965" s="49" t="s">
        <v>232</v>
      </c>
      <c r="B965" s="46" t="s">
        <v>1126</v>
      </c>
      <c r="C965" s="59" t="s">
        <v>108</v>
      </c>
      <c r="D965" s="59" t="s">
        <v>26</v>
      </c>
      <c r="E965" s="60" t="s">
        <v>417</v>
      </c>
      <c r="F965" s="59" t="s">
        <v>233</v>
      </c>
      <c r="G965" s="75" t="n">
        <f aca="false">G966</f>
        <v>504</v>
      </c>
      <c r="H965" s="68"/>
      <c r="I965" s="68"/>
      <c r="J965" s="98"/>
      <c r="K965" s="99"/>
      <c r="L965" s="99"/>
    </row>
    <row r="966" customFormat="false" ht="12.75" hidden="false" customHeight="false" outlineLevel="0" collapsed="false">
      <c r="A966" s="49" t="s">
        <v>294</v>
      </c>
      <c r="B966" s="46" t="s">
        <v>1126</v>
      </c>
      <c r="C966" s="59" t="s">
        <v>108</v>
      </c>
      <c r="D966" s="59" t="s">
        <v>26</v>
      </c>
      <c r="E966" s="60" t="s">
        <v>417</v>
      </c>
      <c r="F966" s="59" t="s">
        <v>295</v>
      </c>
      <c r="G966" s="75" t="n">
        <v>504</v>
      </c>
      <c r="H966" s="95"/>
      <c r="I966" s="95"/>
      <c r="J966" s="98"/>
      <c r="K966" s="99" t="n">
        <v>504</v>
      </c>
      <c r="L966" s="99" t="n">
        <v>504</v>
      </c>
    </row>
    <row r="967" customFormat="false" ht="12.75" hidden="false" customHeight="false" outlineLevel="0" collapsed="false">
      <c r="A967" s="49"/>
      <c r="B967" s="46"/>
      <c r="C967" s="59"/>
      <c r="D967" s="59"/>
      <c r="E967" s="60"/>
      <c r="F967" s="59"/>
      <c r="G967" s="75"/>
      <c r="H967" s="95"/>
      <c r="I967" s="95"/>
      <c r="J967" s="98"/>
      <c r="K967" s="99"/>
      <c r="L967" s="99"/>
    </row>
    <row r="968" customFormat="false" ht="38.25" hidden="false" customHeight="false" outlineLevel="0" collapsed="false">
      <c r="A968" s="140" t="s">
        <v>418</v>
      </c>
      <c r="B968" s="40" t="s">
        <v>1126</v>
      </c>
      <c r="C968" s="69" t="s">
        <v>108</v>
      </c>
      <c r="D968" s="69" t="s">
        <v>26</v>
      </c>
      <c r="E968" s="69" t="s">
        <v>419</v>
      </c>
      <c r="F968" s="69"/>
      <c r="G968" s="68" t="n">
        <f aca="false">G969</f>
        <v>45</v>
      </c>
      <c r="H968" s="95"/>
      <c r="I968" s="95"/>
      <c r="J968" s="98"/>
      <c r="K968" s="99"/>
      <c r="L968" s="99"/>
    </row>
    <row r="969" customFormat="false" ht="25.5" hidden="false" customHeight="false" outlineLevel="0" collapsed="false">
      <c r="A969" s="49" t="s">
        <v>230</v>
      </c>
      <c r="B969" s="46" t="s">
        <v>1126</v>
      </c>
      <c r="C969" s="59" t="s">
        <v>108</v>
      </c>
      <c r="D969" s="59" t="s">
        <v>26</v>
      </c>
      <c r="E969" s="60" t="s">
        <v>419</v>
      </c>
      <c r="F969" s="59" t="s">
        <v>231</v>
      </c>
      <c r="G969" s="75" t="n">
        <f aca="false">G970</f>
        <v>45</v>
      </c>
      <c r="H969" s="95"/>
      <c r="I969" s="95"/>
      <c r="J969" s="98"/>
      <c r="K969" s="99"/>
      <c r="L969" s="99"/>
    </row>
    <row r="970" customFormat="false" ht="12.75" hidden="false" customHeight="false" outlineLevel="0" collapsed="false">
      <c r="A970" s="49" t="s">
        <v>232</v>
      </c>
      <c r="B970" s="46" t="s">
        <v>1126</v>
      </c>
      <c r="C970" s="59" t="s">
        <v>108</v>
      </c>
      <c r="D970" s="59" t="s">
        <v>26</v>
      </c>
      <c r="E970" s="60" t="s">
        <v>419</v>
      </c>
      <c r="F970" s="59" t="s">
        <v>233</v>
      </c>
      <c r="G970" s="75" t="n">
        <f aca="false">G971</f>
        <v>45</v>
      </c>
      <c r="H970" s="68"/>
      <c r="I970" s="68"/>
      <c r="J970" s="98"/>
      <c r="K970" s="99"/>
      <c r="L970" s="99"/>
    </row>
    <row r="971" customFormat="false" ht="12.75" hidden="false" customHeight="false" outlineLevel="0" collapsed="false">
      <c r="A971" s="49" t="s">
        <v>294</v>
      </c>
      <c r="B971" s="46" t="s">
        <v>1126</v>
      </c>
      <c r="C971" s="59" t="s">
        <v>108</v>
      </c>
      <c r="D971" s="59" t="s">
        <v>26</v>
      </c>
      <c r="E971" s="60" t="s">
        <v>419</v>
      </c>
      <c r="F971" s="59" t="s">
        <v>295</v>
      </c>
      <c r="G971" s="75" t="n">
        <v>45</v>
      </c>
      <c r="H971" s="95"/>
      <c r="I971" s="95"/>
      <c r="J971" s="98" t="n">
        <f aca="false">G971</f>
        <v>45</v>
      </c>
      <c r="K971" s="99"/>
      <c r="L971" s="99"/>
    </row>
    <row r="972" customFormat="false" ht="12.75" hidden="false" customHeight="false" outlineLevel="0" collapsed="false">
      <c r="A972" s="49"/>
      <c r="B972" s="46"/>
      <c r="C972" s="59"/>
      <c r="D972" s="59"/>
      <c r="E972" s="60"/>
      <c r="F972" s="59"/>
      <c r="G972" s="75"/>
      <c r="H972" s="95"/>
      <c r="I972" s="95"/>
      <c r="J972" s="98"/>
      <c r="K972" s="99"/>
      <c r="L972" s="99"/>
    </row>
    <row r="973" customFormat="false" ht="12.75" hidden="false" customHeight="false" outlineLevel="0" collapsed="false">
      <c r="A973" s="49"/>
      <c r="B973" s="46"/>
      <c r="C973" s="59"/>
      <c r="D973" s="59"/>
      <c r="E973" s="60"/>
      <c r="F973" s="59"/>
      <c r="G973" s="75"/>
      <c r="H973" s="95"/>
      <c r="I973" s="95"/>
      <c r="J973" s="98"/>
      <c r="K973" s="99"/>
      <c r="L973" s="99"/>
    </row>
    <row r="974" customFormat="false" ht="25.5" hidden="false" customHeight="false" outlineLevel="0" collapsed="false">
      <c r="A974" s="140" t="s">
        <v>420</v>
      </c>
      <c r="B974" s="40" t="s">
        <v>1126</v>
      </c>
      <c r="C974" s="80" t="s">
        <v>108</v>
      </c>
      <c r="D974" s="80" t="s">
        <v>26</v>
      </c>
      <c r="E974" s="69" t="s">
        <v>421</v>
      </c>
      <c r="F974" s="69"/>
      <c r="G974" s="68" t="n">
        <f aca="false">G975</f>
        <v>1460</v>
      </c>
      <c r="H974" s="95"/>
      <c r="I974" s="95"/>
      <c r="J974" s="98"/>
      <c r="K974" s="99"/>
      <c r="L974" s="99"/>
    </row>
    <row r="975" customFormat="false" ht="25.5" hidden="false" customHeight="false" outlineLevel="0" collapsed="false">
      <c r="A975" s="49" t="s">
        <v>230</v>
      </c>
      <c r="B975" s="46" t="s">
        <v>1126</v>
      </c>
      <c r="C975" s="59" t="s">
        <v>108</v>
      </c>
      <c r="D975" s="59" t="s">
        <v>26</v>
      </c>
      <c r="E975" s="60" t="s">
        <v>421</v>
      </c>
      <c r="F975" s="59" t="s">
        <v>231</v>
      </c>
      <c r="G975" s="75" t="n">
        <f aca="false">G976</f>
        <v>1460</v>
      </c>
      <c r="H975" s="95"/>
      <c r="I975" s="95"/>
      <c r="J975" s="98"/>
      <c r="K975" s="99"/>
      <c r="L975" s="99"/>
    </row>
    <row r="976" customFormat="false" ht="12.75" hidden="false" customHeight="false" outlineLevel="0" collapsed="false">
      <c r="A976" s="49" t="s">
        <v>232</v>
      </c>
      <c r="B976" s="46" t="s">
        <v>1126</v>
      </c>
      <c r="C976" s="59" t="s">
        <v>108</v>
      </c>
      <c r="D976" s="59" t="s">
        <v>26</v>
      </c>
      <c r="E976" s="60" t="s">
        <v>421</v>
      </c>
      <c r="F976" s="59" t="s">
        <v>233</v>
      </c>
      <c r="G976" s="75" t="n">
        <f aca="false">G977</f>
        <v>1460</v>
      </c>
      <c r="H976" s="95"/>
      <c r="I976" s="95"/>
      <c r="J976" s="98"/>
      <c r="K976" s="99"/>
      <c r="L976" s="99"/>
    </row>
    <row r="977" customFormat="false" ht="12.75" hidden="false" customHeight="false" outlineLevel="0" collapsed="false">
      <c r="A977" s="49" t="s">
        <v>294</v>
      </c>
      <c r="B977" s="46" t="s">
        <v>1126</v>
      </c>
      <c r="C977" s="59" t="s">
        <v>108</v>
      </c>
      <c r="D977" s="59" t="s">
        <v>26</v>
      </c>
      <c r="E977" s="60" t="s">
        <v>421</v>
      </c>
      <c r="F977" s="59" t="s">
        <v>295</v>
      </c>
      <c r="G977" s="75" t="n">
        <f aca="false">700+760</f>
        <v>1460</v>
      </c>
      <c r="H977" s="95"/>
      <c r="I977" s="95"/>
      <c r="J977" s="98"/>
      <c r="K977" s="99" t="n">
        <f aca="false">G977</f>
        <v>1460</v>
      </c>
      <c r="L977" s="99"/>
    </row>
    <row r="978" customFormat="false" ht="12.75" hidden="false" customHeight="false" outlineLevel="0" collapsed="false">
      <c r="A978" s="142"/>
      <c r="B978" s="40"/>
      <c r="C978" s="59"/>
      <c r="D978" s="59"/>
      <c r="E978" s="60"/>
      <c r="F978" s="59"/>
      <c r="G978" s="75"/>
      <c r="H978" s="95"/>
      <c r="I978" s="95"/>
      <c r="J978" s="98"/>
      <c r="K978" s="99"/>
      <c r="L978" s="99"/>
    </row>
    <row r="979" customFormat="false" ht="38.25" hidden="false" customHeight="false" outlineLevel="0" collapsed="false">
      <c r="A979" s="140" t="s">
        <v>422</v>
      </c>
      <c r="B979" s="40" t="s">
        <v>1126</v>
      </c>
      <c r="C979" s="80" t="s">
        <v>108</v>
      </c>
      <c r="D979" s="80" t="s">
        <v>26</v>
      </c>
      <c r="E979" s="69" t="s">
        <v>423</v>
      </c>
      <c r="F979" s="69"/>
      <c r="G979" s="68" t="n">
        <f aca="false">G980</f>
        <v>2340</v>
      </c>
      <c r="H979" s="95"/>
      <c r="I979" s="95"/>
      <c r="J979" s="98"/>
      <c r="K979" s="99"/>
      <c r="L979" s="99"/>
    </row>
    <row r="980" customFormat="false" ht="25.5" hidden="false" customHeight="false" outlineLevel="0" collapsed="false">
      <c r="A980" s="49" t="s">
        <v>230</v>
      </c>
      <c r="B980" s="46" t="s">
        <v>1126</v>
      </c>
      <c r="C980" s="59" t="s">
        <v>108</v>
      </c>
      <c r="D980" s="59" t="s">
        <v>26</v>
      </c>
      <c r="E980" s="60" t="s">
        <v>423</v>
      </c>
      <c r="F980" s="59" t="s">
        <v>231</v>
      </c>
      <c r="G980" s="75" t="n">
        <f aca="false">G981</f>
        <v>2340</v>
      </c>
      <c r="H980" s="95"/>
      <c r="I980" s="95"/>
      <c r="J980" s="98"/>
      <c r="K980" s="99"/>
      <c r="L980" s="99"/>
    </row>
    <row r="981" customFormat="false" ht="12.75" hidden="false" customHeight="false" outlineLevel="0" collapsed="false">
      <c r="A981" s="49" t="s">
        <v>232</v>
      </c>
      <c r="B981" s="46" t="s">
        <v>1126</v>
      </c>
      <c r="C981" s="59" t="s">
        <v>108</v>
      </c>
      <c r="D981" s="59" t="s">
        <v>26</v>
      </c>
      <c r="E981" s="60" t="s">
        <v>423</v>
      </c>
      <c r="F981" s="59" t="s">
        <v>233</v>
      </c>
      <c r="G981" s="75" t="n">
        <f aca="false">G982</f>
        <v>2340</v>
      </c>
      <c r="H981" s="95"/>
      <c r="I981" s="95"/>
      <c r="J981" s="98"/>
      <c r="K981" s="99"/>
      <c r="L981" s="99"/>
    </row>
    <row r="982" customFormat="false" ht="12.75" hidden="false" customHeight="false" outlineLevel="0" collapsed="false">
      <c r="A982" s="49" t="s">
        <v>294</v>
      </c>
      <c r="B982" s="46" t="s">
        <v>1126</v>
      </c>
      <c r="C982" s="59" t="s">
        <v>108</v>
      </c>
      <c r="D982" s="59" t="s">
        <v>26</v>
      </c>
      <c r="E982" s="60" t="s">
        <v>423</v>
      </c>
      <c r="F982" s="59" t="s">
        <v>295</v>
      </c>
      <c r="G982" s="75" t="n">
        <f aca="false">2300+40</f>
        <v>2340</v>
      </c>
      <c r="H982" s="95"/>
      <c r="I982" s="95"/>
      <c r="J982" s="98" t="n">
        <f aca="false">G982</f>
        <v>2340</v>
      </c>
      <c r="K982" s="99"/>
      <c r="L982" s="99"/>
    </row>
    <row r="983" customFormat="false" ht="12.75" hidden="false" customHeight="false" outlineLevel="0" collapsed="false">
      <c r="A983" s="142"/>
      <c r="B983" s="40"/>
      <c r="C983" s="59"/>
      <c r="D983" s="59"/>
      <c r="E983" s="60"/>
      <c r="F983" s="59"/>
      <c r="G983" s="75"/>
      <c r="H983" s="95"/>
      <c r="I983" s="95"/>
      <c r="J983" s="98"/>
      <c r="K983" s="99"/>
      <c r="L983" s="99"/>
    </row>
    <row r="984" customFormat="false" ht="25.5" hidden="true" customHeight="false" outlineLevel="0" collapsed="false">
      <c r="A984" s="51" t="s">
        <v>375</v>
      </c>
      <c r="B984" s="40" t="s">
        <v>1126</v>
      </c>
      <c r="C984" s="80" t="s">
        <v>108</v>
      </c>
      <c r="D984" s="80" t="s">
        <v>26</v>
      </c>
      <c r="E984" s="69" t="s">
        <v>376</v>
      </c>
      <c r="F984" s="69"/>
      <c r="G984" s="68" t="n">
        <f aca="false">G985+G990</f>
        <v>0</v>
      </c>
      <c r="H984" s="95"/>
      <c r="I984" s="95"/>
      <c r="J984" s="98"/>
      <c r="K984" s="99"/>
      <c r="L984" s="99"/>
    </row>
    <row r="985" customFormat="false" ht="25.5" hidden="true" customHeight="false" outlineLevel="0" collapsed="false">
      <c r="A985" s="134" t="s">
        <v>424</v>
      </c>
      <c r="B985" s="46" t="s">
        <v>1126</v>
      </c>
      <c r="C985" s="59" t="s">
        <v>108</v>
      </c>
      <c r="D985" s="59" t="s">
        <v>26</v>
      </c>
      <c r="E985" s="80" t="s">
        <v>425</v>
      </c>
      <c r="F985" s="80"/>
      <c r="G985" s="68" t="n">
        <f aca="false">G986</f>
        <v>0</v>
      </c>
      <c r="H985" s="95"/>
      <c r="I985" s="95"/>
      <c r="J985" s="98"/>
      <c r="K985" s="99"/>
      <c r="L985" s="99"/>
    </row>
    <row r="986" customFormat="false" ht="25.5" hidden="true" customHeight="false" outlineLevel="0" collapsed="false">
      <c r="A986" s="49" t="s">
        <v>230</v>
      </c>
      <c r="B986" s="46" t="s">
        <v>1126</v>
      </c>
      <c r="C986" s="59" t="s">
        <v>108</v>
      </c>
      <c r="D986" s="59" t="s">
        <v>26</v>
      </c>
      <c r="E986" s="60" t="s">
        <v>425</v>
      </c>
      <c r="F986" s="59" t="s">
        <v>231</v>
      </c>
      <c r="G986" s="75" t="n">
        <f aca="false">G987</f>
        <v>0</v>
      </c>
      <c r="H986" s="95"/>
      <c r="I986" s="95"/>
      <c r="J986" s="98"/>
      <c r="K986" s="99"/>
      <c r="L986" s="99"/>
    </row>
    <row r="987" customFormat="false" ht="12.75" hidden="true" customHeight="false" outlineLevel="0" collapsed="false">
      <c r="A987" s="49" t="s">
        <v>232</v>
      </c>
      <c r="B987" s="46" t="s">
        <v>1126</v>
      </c>
      <c r="C987" s="59" t="s">
        <v>108</v>
      </c>
      <c r="D987" s="59" t="s">
        <v>26</v>
      </c>
      <c r="E987" s="60" t="s">
        <v>425</v>
      </c>
      <c r="F987" s="59" t="s">
        <v>233</v>
      </c>
      <c r="G987" s="75" t="n">
        <f aca="false">G988</f>
        <v>0</v>
      </c>
      <c r="H987" s="95"/>
      <c r="I987" s="95"/>
      <c r="J987" s="98"/>
      <c r="K987" s="99"/>
      <c r="L987" s="99"/>
    </row>
    <row r="988" customFormat="false" ht="12.75" hidden="true" customHeight="false" outlineLevel="0" collapsed="false">
      <c r="A988" s="49" t="s">
        <v>294</v>
      </c>
      <c r="B988" s="46" t="s">
        <v>1126</v>
      </c>
      <c r="C988" s="59" t="s">
        <v>108</v>
      </c>
      <c r="D988" s="59" t="s">
        <v>26</v>
      </c>
      <c r="E988" s="60" t="s">
        <v>425</v>
      </c>
      <c r="F988" s="59" t="s">
        <v>295</v>
      </c>
      <c r="G988" s="75" t="n">
        <f aca="false">80-80</f>
        <v>0</v>
      </c>
      <c r="H988" s="68"/>
      <c r="I988" s="68"/>
      <c r="J988" s="98" t="n">
        <f aca="false">G988</f>
        <v>0</v>
      </c>
      <c r="K988" s="99"/>
      <c r="L988" s="99"/>
    </row>
    <row r="989" customFormat="false" ht="12.75" hidden="true" customHeight="false" outlineLevel="0" collapsed="false">
      <c r="A989" s="49"/>
      <c r="B989" s="46"/>
      <c r="C989" s="59"/>
      <c r="D989" s="59"/>
      <c r="E989" s="59"/>
      <c r="F989" s="59"/>
      <c r="G989" s="75"/>
      <c r="H989" s="95"/>
      <c r="I989" s="95"/>
      <c r="J989" s="98"/>
      <c r="K989" s="99"/>
      <c r="L989" s="99"/>
    </row>
    <row r="990" customFormat="false" ht="25.5" hidden="true" customHeight="false" outlineLevel="0" collapsed="false">
      <c r="A990" s="134" t="s">
        <v>426</v>
      </c>
      <c r="B990" s="40" t="s">
        <v>1126</v>
      </c>
      <c r="C990" s="80" t="s">
        <v>108</v>
      </c>
      <c r="D990" s="80" t="s">
        <v>26</v>
      </c>
      <c r="E990" s="80" t="s">
        <v>427</v>
      </c>
      <c r="F990" s="80"/>
      <c r="G990" s="68" t="n">
        <f aca="false">G991</f>
        <v>0</v>
      </c>
      <c r="H990" s="95"/>
      <c r="I990" s="95"/>
      <c r="J990" s="98"/>
      <c r="K990" s="99"/>
      <c r="L990" s="99"/>
    </row>
    <row r="991" customFormat="false" ht="25.5" hidden="true" customHeight="false" outlineLevel="0" collapsed="false">
      <c r="A991" s="49" t="s">
        <v>230</v>
      </c>
      <c r="B991" s="46" t="s">
        <v>1126</v>
      </c>
      <c r="C991" s="59" t="s">
        <v>108</v>
      </c>
      <c r="D991" s="59" t="s">
        <v>26</v>
      </c>
      <c r="E991" s="60" t="s">
        <v>427</v>
      </c>
      <c r="F991" s="59" t="s">
        <v>231</v>
      </c>
      <c r="G991" s="75" t="n">
        <f aca="false">G992</f>
        <v>0</v>
      </c>
      <c r="H991" s="95"/>
      <c r="I991" s="95"/>
      <c r="J991" s="98"/>
      <c r="K991" s="99"/>
      <c r="L991" s="99"/>
    </row>
    <row r="992" customFormat="false" ht="12.75" hidden="true" customHeight="false" outlineLevel="0" collapsed="false">
      <c r="A992" s="49" t="s">
        <v>232</v>
      </c>
      <c r="B992" s="46" t="s">
        <v>1126</v>
      </c>
      <c r="C992" s="59" t="s">
        <v>108</v>
      </c>
      <c r="D992" s="59" t="s">
        <v>26</v>
      </c>
      <c r="E992" s="60" t="s">
        <v>427</v>
      </c>
      <c r="F992" s="59" t="s">
        <v>233</v>
      </c>
      <c r="G992" s="75" t="n">
        <f aca="false">G993</f>
        <v>0</v>
      </c>
      <c r="H992" s="95"/>
      <c r="I992" s="95"/>
      <c r="J992" s="98"/>
      <c r="K992" s="99"/>
      <c r="L992" s="99"/>
    </row>
    <row r="993" customFormat="false" ht="12.75" hidden="true" customHeight="false" outlineLevel="0" collapsed="false">
      <c r="A993" s="49" t="s">
        <v>294</v>
      </c>
      <c r="B993" s="46" t="s">
        <v>1126</v>
      </c>
      <c r="C993" s="59" t="s">
        <v>108</v>
      </c>
      <c r="D993" s="59" t="s">
        <v>26</v>
      </c>
      <c r="E993" s="60" t="s">
        <v>427</v>
      </c>
      <c r="F993" s="59" t="s">
        <v>295</v>
      </c>
      <c r="G993" s="75" t="n">
        <f aca="false">100-100</f>
        <v>0</v>
      </c>
      <c r="H993" s="95"/>
      <c r="I993" s="95"/>
      <c r="J993" s="98" t="n">
        <f aca="false">G993</f>
        <v>0</v>
      </c>
      <c r="K993" s="99"/>
      <c r="L993" s="99"/>
    </row>
    <row r="994" customFormat="false" ht="12.75" hidden="true" customHeight="false" outlineLevel="0" collapsed="false">
      <c r="A994" s="136"/>
      <c r="B994" s="40"/>
      <c r="C994" s="80"/>
      <c r="D994" s="80"/>
      <c r="E994" s="80"/>
      <c r="F994" s="80"/>
      <c r="G994" s="68"/>
      <c r="H994" s="68"/>
      <c r="I994" s="68"/>
      <c r="J994" s="98"/>
      <c r="K994" s="99"/>
      <c r="L994" s="99"/>
    </row>
    <row r="995" customFormat="false" ht="26.25" hidden="false" customHeight="true" outlineLevel="0" collapsed="false">
      <c r="A995" s="105" t="s">
        <v>428</v>
      </c>
      <c r="B995" s="40" t="s">
        <v>1126</v>
      </c>
      <c r="C995" s="40" t="s">
        <v>108</v>
      </c>
      <c r="D995" s="40" t="s">
        <v>26</v>
      </c>
      <c r="E995" s="40" t="s">
        <v>429</v>
      </c>
      <c r="F995" s="40"/>
      <c r="G995" s="53" t="n">
        <f aca="false">G996</f>
        <v>9138.4461</v>
      </c>
      <c r="H995" s="53" t="n">
        <f aca="false">H996</f>
        <v>0</v>
      </c>
      <c r="I995" s="53" t="n">
        <f aca="false">I996</f>
        <v>0</v>
      </c>
      <c r="J995" s="98"/>
      <c r="K995" s="99"/>
      <c r="L995" s="99"/>
    </row>
    <row r="996" customFormat="false" ht="25.5" hidden="false" customHeight="false" outlineLevel="0" collapsed="false">
      <c r="A996" s="105" t="s">
        <v>430</v>
      </c>
      <c r="B996" s="40" t="s">
        <v>1126</v>
      </c>
      <c r="C996" s="40" t="s">
        <v>108</v>
      </c>
      <c r="D996" s="40" t="s">
        <v>26</v>
      </c>
      <c r="E996" s="40" t="s">
        <v>431</v>
      </c>
      <c r="F996" s="40"/>
      <c r="G996" s="53" t="n">
        <f aca="false">G997+G1002+G1007+G1012+G1017</f>
        <v>9138.4461</v>
      </c>
      <c r="H996" s="53" t="n">
        <f aca="false">H997+H1002+H1007+H1012+H1017</f>
        <v>0</v>
      </c>
      <c r="I996" s="53" t="n">
        <f aca="false">I997+I1002+I1007+I1012+I1017</f>
        <v>0</v>
      </c>
      <c r="J996" s="98"/>
      <c r="K996" s="99"/>
      <c r="L996" s="99"/>
    </row>
    <row r="997" customFormat="false" ht="51" hidden="false" customHeight="false" outlineLevel="0" collapsed="false">
      <c r="A997" s="51" t="s">
        <v>432</v>
      </c>
      <c r="B997" s="40" t="s">
        <v>1126</v>
      </c>
      <c r="C997" s="52" t="s">
        <v>108</v>
      </c>
      <c r="D997" s="52" t="s">
        <v>26</v>
      </c>
      <c r="E997" s="52" t="s">
        <v>433</v>
      </c>
      <c r="F997" s="52"/>
      <c r="G997" s="53" t="n">
        <f aca="false">G998</f>
        <v>60</v>
      </c>
      <c r="H997" s="53" t="n">
        <f aca="false">H998</f>
        <v>0</v>
      </c>
      <c r="I997" s="53" t="n">
        <f aca="false">I998</f>
        <v>0</v>
      </c>
      <c r="J997" s="98"/>
      <c r="K997" s="99"/>
      <c r="L997" s="99"/>
    </row>
    <row r="998" customFormat="false" ht="25.5" hidden="false" customHeight="false" outlineLevel="0" collapsed="false">
      <c r="A998" s="49" t="s">
        <v>230</v>
      </c>
      <c r="B998" s="46" t="s">
        <v>1126</v>
      </c>
      <c r="C998" s="59" t="s">
        <v>108</v>
      </c>
      <c r="D998" s="59" t="s">
        <v>26</v>
      </c>
      <c r="E998" s="46" t="s">
        <v>433</v>
      </c>
      <c r="F998" s="59" t="s">
        <v>231</v>
      </c>
      <c r="G998" s="75" t="n">
        <f aca="false">G999</f>
        <v>60</v>
      </c>
      <c r="H998" s="95"/>
      <c r="I998" s="95"/>
      <c r="J998" s="98"/>
      <c r="K998" s="99"/>
      <c r="L998" s="99"/>
    </row>
    <row r="999" customFormat="false" ht="12.75" hidden="false" customHeight="false" outlineLevel="0" collapsed="false">
      <c r="A999" s="49" t="s">
        <v>232</v>
      </c>
      <c r="B999" s="46" t="s">
        <v>1126</v>
      </c>
      <c r="C999" s="59" t="s">
        <v>108</v>
      </c>
      <c r="D999" s="59" t="s">
        <v>26</v>
      </c>
      <c r="E999" s="46" t="s">
        <v>433</v>
      </c>
      <c r="F999" s="59" t="s">
        <v>233</v>
      </c>
      <c r="G999" s="75" t="n">
        <f aca="false">G1000</f>
        <v>60</v>
      </c>
      <c r="H999" s="95"/>
      <c r="I999" s="95"/>
      <c r="J999" s="98"/>
      <c r="K999" s="99"/>
      <c r="L999" s="99"/>
    </row>
    <row r="1000" customFormat="false" ht="38.25" hidden="false" customHeight="false" outlineLevel="0" collapsed="false">
      <c r="A1000" s="49" t="s">
        <v>234</v>
      </c>
      <c r="B1000" s="46" t="s">
        <v>1126</v>
      </c>
      <c r="C1000" s="59" t="s">
        <v>108</v>
      </c>
      <c r="D1000" s="59" t="s">
        <v>26</v>
      </c>
      <c r="E1000" s="46" t="s">
        <v>433</v>
      </c>
      <c r="F1000" s="59" t="s">
        <v>235</v>
      </c>
      <c r="G1000" s="75" t="n">
        <f aca="false">880-630-190</f>
        <v>60</v>
      </c>
      <c r="H1000" s="95"/>
      <c r="I1000" s="95"/>
      <c r="J1000" s="98" t="n">
        <f aca="false">G1000</f>
        <v>60</v>
      </c>
      <c r="K1000" s="99"/>
      <c r="L1000" s="99"/>
    </row>
    <row r="1001" customFormat="false" ht="12.75" hidden="false" customHeight="false" outlineLevel="0" collapsed="false">
      <c r="A1001" s="49"/>
      <c r="B1001" s="40"/>
      <c r="C1001" s="59"/>
      <c r="D1001" s="59"/>
      <c r="E1001" s="59"/>
      <c r="F1001" s="59"/>
      <c r="G1001" s="75"/>
      <c r="H1001" s="95"/>
      <c r="I1001" s="95"/>
      <c r="J1001" s="98"/>
      <c r="K1001" s="99"/>
      <c r="L1001" s="99"/>
    </row>
    <row r="1002" customFormat="false" ht="12.75" hidden="false" customHeight="false" outlineLevel="0" collapsed="false">
      <c r="A1002" s="51" t="s">
        <v>434</v>
      </c>
      <c r="B1002" s="40" t="s">
        <v>1126</v>
      </c>
      <c r="C1002" s="52" t="s">
        <v>108</v>
      </c>
      <c r="D1002" s="52" t="s">
        <v>26</v>
      </c>
      <c r="E1002" s="52" t="s">
        <v>435</v>
      </c>
      <c r="F1002" s="52"/>
      <c r="G1002" s="53" t="n">
        <f aca="false">G1003</f>
        <v>866.8461</v>
      </c>
      <c r="H1002" s="53"/>
      <c r="I1002" s="53"/>
      <c r="J1002" s="98"/>
      <c r="K1002" s="99"/>
      <c r="L1002" s="99"/>
    </row>
    <row r="1003" customFormat="false" ht="25.5" hidden="false" customHeight="false" outlineLevel="0" collapsed="false">
      <c r="A1003" s="49" t="s">
        <v>230</v>
      </c>
      <c r="B1003" s="46" t="s">
        <v>1126</v>
      </c>
      <c r="C1003" s="59" t="s">
        <v>108</v>
      </c>
      <c r="D1003" s="59" t="s">
        <v>26</v>
      </c>
      <c r="E1003" s="46" t="s">
        <v>435</v>
      </c>
      <c r="F1003" s="59" t="s">
        <v>231</v>
      </c>
      <c r="G1003" s="75" t="n">
        <f aca="false">G1004</f>
        <v>866.8461</v>
      </c>
      <c r="H1003" s="95"/>
      <c r="I1003" s="95"/>
      <c r="J1003" s="98"/>
      <c r="K1003" s="99"/>
      <c r="L1003" s="99"/>
    </row>
    <row r="1004" customFormat="false" ht="12.75" hidden="false" customHeight="false" outlineLevel="0" collapsed="false">
      <c r="A1004" s="49" t="s">
        <v>232</v>
      </c>
      <c r="B1004" s="46" t="s">
        <v>1126</v>
      </c>
      <c r="C1004" s="59" t="s">
        <v>108</v>
      </c>
      <c r="D1004" s="59" t="s">
        <v>26</v>
      </c>
      <c r="E1004" s="46" t="s">
        <v>435</v>
      </c>
      <c r="F1004" s="59" t="s">
        <v>233</v>
      </c>
      <c r="G1004" s="75" t="n">
        <f aca="false">G1005</f>
        <v>866.8461</v>
      </c>
      <c r="H1004" s="95"/>
      <c r="I1004" s="95"/>
      <c r="J1004" s="98"/>
      <c r="K1004" s="99"/>
      <c r="L1004" s="99"/>
    </row>
    <row r="1005" customFormat="false" ht="38.25" hidden="false" customHeight="false" outlineLevel="0" collapsed="false">
      <c r="A1005" s="49" t="s">
        <v>234</v>
      </c>
      <c r="B1005" s="46" t="s">
        <v>1126</v>
      </c>
      <c r="C1005" s="59" t="s">
        <v>108</v>
      </c>
      <c r="D1005" s="59" t="s">
        <v>26</v>
      </c>
      <c r="E1005" s="46" t="s">
        <v>435</v>
      </c>
      <c r="F1005" s="59" t="s">
        <v>235</v>
      </c>
      <c r="G1005" s="75" t="n">
        <f aca="false">1150-283.1539</f>
        <v>866.8461</v>
      </c>
      <c r="H1005" s="95"/>
      <c r="I1005" s="95"/>
      <c r="J1005" s="98" t="n">
        <f aca="false">G1005</f>
        <v>866.8461</v>
      </c>
      <c r="K1005" s="99"/>
      <c r="L1005" s="99"/>
    </row>
    <row r="1006" customFormat="false" ht="12.75" hidden="false" customHeight="false" outlineLevel="0" collapsed="false">
      <c r="A1006" s="49"/>
      <c r="B1006" s="40"/>
      <c r="C1006" s="59"/>
      <c r="D1006" s="59"/>
      <c r="E1006" s="59"/>
      <c r="F1006" s="59"/>
      <c r="G1006" s="75"/>
      <c r="H1006" s="95"/>
      <c r="I1006" s="95"/>
      <c r="J1006" s="98"/>
      <c r="K1006" s="99"/>
      <c r="L1006" s="99"/>
    </row>
    <row r="1007" customFormat="false" ht="51" hidden="false" customHeight="false" outlineLevel="0" collapsed="false">
      <c r="A1007" s="51" t="s">
        <v>432</v>
      </c>
      <c r="B1007" s="40" t="s">
        <v>1126</v>
      </c>
      <c r="C1007" s="69" t="s">
        <v>108</v>
      </c>
      <c r="D1007" s="69" t="s">
        <v>26</v>
      </c>
      <c r="E1007" s="52" t="s">
        <v>436</v>
      </c>
      <c r="F1007" s="52"/>
      <c r="G1007" s="53" t="n">
        <f aca="false">G1008</f>
        <v>320.1</v>
      </c>
      <c r="H1007" s="53"/>
      <c r="I1007" s="53"/>
      <c r="J1007" s="98"/>
      <c r="K1007" s="99"/>
      <c r="L1007" s="99"/>
    </row>
    <row r="1008" customFormat="false" ht="25.5" hidden="false" customHeight="false" outlineLevel="0" collapsed="false">
      <c r="A1008" s="49" t="s">
        <v>230</v>
      </c>
      <c r="B1008" s="46" t="s">
        <v>1126</v>
      </c>
      <c r="C1008" s="45" t="s">
        <v>108</v>
      </c>
      <c r="D1008" s="45" t="s">
        <v>26</v>
      </c>
      <c r="E1008" s="46" t="s">
        <v>436</v>
      </c>
      <c r="F1008" s="59" t="s">
        <v>231</v>
      </c>
      <c r="G1008" s="75" t="n">
        <f aca="false">G1009</f>
        <v>320.1</v>
      </c>
      <c r="H1008" s="95"/>
      <c r="I1008" s="95"/>
      <c r="J1008" s="98"/>
      <c r="K1008" s="99"/>
      <c r="L1008" s="99"/>
    </row>
    <row r="1009" customFormat="false" ht="12.75" hidden="false" customHeight="false" outlineLevel="0" collapsed="false">
      <c r="A1009" s="49" t="s">
        <v>232</v>
      </c>
      <c r="B1009" s="46" t="s">
        <v>1126</v>
      </c>
      <c r="C1009" s="45" t="s">
        <v>108</v>
      </c>
      <c r="D1009" s="45" t="s">
        <v>26</v>
      </c>
      <c r="E1009" s="46" t="s">
        <v>436</v>
      </c>
      <c r="F1009" s="59" t="s">
        <v>233</v>
      </c>
      <c r="G1009" s="75" t="n">
        <f aca="false">G1010</f>
        <v>320.1</v>
      </c>
      <c r="H1009" s="95"/>
      <c r="I1009" s="95"/>
      <c r="J1009" s="98"/>
      <c r="K1009" s="99"/>
      <c r="L1009" s="99"/>
    </row>
    <row r="1010" customFormat="false" ht="38.25" hidden="false" customHeight="false" outlineLevel="0" collapsed="false">
      <c r="A1010" s="49" t="s">
        <v>234</v>
      </c>
      <c r="B1010" s="46" t="s">
        <v>1126</v>
      </c>
      <c r="C1010" s="45" t="s">
        <v>108</v>
      </c>
      <c r="D1010" s="45" t="s">
        <v>26</v>
      </c>
      <c r="E1010" s="46" t="s">
        <v>436</v>
      </c>
      <c r="F1010" s="59" t="s">
        <v>235</v>
      </c>
      <c r="G1010" s="75" t="n">
        <f aca="false">324.5-4.4</f>
        <v>320.1</v>
      </c>
      <c r="H1010" s="95"/>
      <c r="I1010" s="95"/>
      <c r="J1010" s="98"/>
      <c r="K1010" s="99" t="n">
        <f aca="false">G1010</f>
        <v>320.1</v>
      </c>
      <c r="L1010" s="99"/>
    </row>
    <row r="1011" customFormat="false" ht="12.75" hidden="false" customHeight="false" outlineLevel="0" collapsed="false">
      <c r="A1011" s="49"/>
      <c r="B1011" s="40"/>
      <c r="C1011" s="45"/>
      <c r="D1011" s="45"/>
      <c r="E1011" s="46"/>
      <c r="F1011" s="59"/>
      <c r="G1011" s="75"/>
      <c r="H1011" s="95"/>
      <c r="I1011" s="95"/>
      <c r="J1011" s="98"/>
      <c r="K1011" s="99"/>
      <c r="L1011" s="99"/>
    </row>
    <row r="1012" customFormat="false" ht="63.75" hidden="false" customHeight="false" outlineLevel="0" collapsed="false">
      <c r="A1012" s="51" t="s">
        <v>437</v>
      </c>
      <c r="B1012" s="40" t="s">
        <v>1126</v>
      </c>
      <c r="C1012" s="69" t="s">
        <v>108</v>
      </c>
      <c r="D1012" s="69" t="s">
        <v>26</v>
      </c>
      <c r="E1012" s="52" t="s">
        <v>438</v>
      </c>
      <c r="F1012" s="52"/>
      <c r="G1012" s="53" t="n">
        <f aca="false">G1013</f>
        <v>650</v>
      </c>
      <c r="H1012" s="53"/>
      <c r="I1012" s="53"/>
      <c r="J1012" s="98"/>
      <c r="K1012" s="99"/>
      <c r="L1012" s="99"/>
    </row>
    <row r="1013" customFormat="false" ht="25.5" hidden="false" customHeight="false" outlineLevel="0" collapsed="false">
      <c r="A1013" s="49" t="s">
        <v>230</v>
      </c>
      <c r="B1013" s="46" t="s">
        <v>1126</v>
      </c>
      <c r="C1013" s="45" t="s">
        <v>108</v>
      </c>
      <c r="D1013" s="45" t="s">
        <v>26</v>
      </c>
      <c r="E1013" s="46" t="s">
        <v>438</v>
      </c>
      <c r="F1013" s="59" t="s">
        <v>231</v>
      </c>
      <c r="G1013" s="75" t="n">
        <f aca="false">G1014</f>
        <v>650</v>
      </c>
      <c r="H1013" s="95"/>
      <c r="I1013" s="95"/>
      <c r="J1013" s="98"/>
      <c r="K1013" s="99"/>
      <c r="L1013" s="99"/>
    </row>
    <row r="1014" customFormat="false" ht="12.75" hidden="false" customHeight="false" outlineLevel="0" collapsed="false">
      <c r="A1014" s="49" t="s">
        <v>232</v>
      </c>
      <c r="B1014" s="46" t="s">
        <v>1126</v>
      </c>
      <c r="C1014" s="45" t="s">
        <v>108</v>
      </c>
      <c r="D1014" s="45" t="s">
        <v>26</v>
      </c>
      <c r="E1014" s="46" t="s">
        <v>438</v>
      </c>
      <c r="F1014" s="59" t="s">
        <v>233</v>
      </c>
      <c r="G1014" s="75" t="n">
        <f aca="false">G1015</f>
        <v>650</v>
      </c>
      <c r="H1014" s="95"/>
      <c r="I1014" s="95"/>
      <c r="J1014" s="98"/>
      <c r="K1014" s="99"/>
      <c r="L1014" s="99"/>
    </row>
    <row r="1015" customFormat="false" ht="38.25" hidden="false" customHeight="false" outlineLevel="0" collapsed="false">
      <c r="A1015" s="49" t="s">
        <v>439</v>
      </c>
      <c r="B1015" s="46" t="s">
        <v>1126</v>
      </c>
      <c r="C1015" s="45" t="s">
        <v>108</v>
      </c>
      <c r="D1015" s="45" t="s">
        <v>26</v>
      </c>
      <c r="E1015" s="46" t="s">
        <v>438</v>
      </c>
      <c r="F1015" s="59" t="s">
        <v>235</v>
      </c>
      <c r="G1015" s="75" t="n">
        <f aca="false">20+630</f>
        <v>650</v>
      </c>
      <c r="H1015" s="95"/>
      <c r="I1015" s="95"/>
      <c r="J1015" s="98" t="n">
        <f aca="false">G1015</f>
        <v>650</v>
      </c>
      <c r="K1015" s="99"/>
      <c r="L1015" s="99"/>
    </row>
    <row r="1016" customFormat="false" ht="12.75" hidden="false" customHeight="false" outlineLevel="0" collapsed="false">
      <c r="A1016" s="49"/>
      <c r="B1016" s="46"/>
      <c r="C1016" s="45"/>
      <c r="D1016" s="45"/>
      <c r="E1016" s="46"/>
      <c r="F1016" s="59"/>
      <c r="G1016" s="75"/>
      <c r="H1016" s="95"/>
      <c r="I1016" s="95"/>
      <c r="J1016" s="98"/>
      <c r="K1016" s="99"/>
      <c r="L1016" s="99"/>
    </row>
    <row r="1017" customFormat="false" ht="12.75" hidden="false" customHeight="false" outlineLevel="0" collapsed="false">
      <c r="A1017" s="51" t="s">
        <v>440</v>
      </c>
      <c r="B1017" s="40" t="s">
        <v>1126</v>
      </c>
      <c r="C1017" s="69" t="s">
        <v>108</v>
      </c>
      <c r="D1017" s="69" t="s">
        <v>26</v>
      </c>
      <c r="E1017" s="52" t="s">
        <v>441</v>
      </c>
      <c r="F1017" s="52"/>
      <c r="G1017" s="53" t="n">
        <f aca="false">G1018</f>
        <v>7241.5</v>
      </c>
      <c r="H1017" s="68"/>
      <c r="I1017" s="68"/>
      <c r="J1017" s="98"/>
      <c r="K1017" s="99"/>
      <c r="L1017" s="99"/>
    </row>
    <row r="1018" s="54" customFormat="true" ht="25.5" hidden="false" customHeight="false" outlineLevel="0" collapsed="false">
      <c r="A1018" s="49" t="s">
        <v>230</v>
      </c>
      <c r="B1018" s="46" t="s">
        <v>1126</v>
      </c>
      <c r="C1018" s="59" t="s">
        <v>108</v>
      </c>
      <c r="D1018" s="59" t="s">
        <v>26</v>
      </c>
      <c r="E1018" s="46" t="s">
        <v>441</v>
      </c>
      <c r="F1018" s="59" t="s">
        <v>231</v>
      </c>
      <c r="G1018" s="75" t="n">
        <f aca="false">G1019</f>
        <v>7241.5</v>
      </c>
      <c r="H1018" s="68"/>
      <c r="I1018" s="68"/>
      <c r="J1018" s="55"/>
      <c r="K1018" s="56"/>
      <c r="L1018" s="56"/>
    </row>
    <row r="1019" customFormat="false" ht="12.75" hidden="false" customHeight="false" outlineLevel="0" collapsed="false">
      <c r="A1019" s="49" t="s">
        <v>232</v>
      </c>
      <c r="B1019" s="46" t="s">
        <v>1126</v>
      </c>
      <c r="C1019" s="59" t="s">
        <v>108</v>
      </c>
      <c r="D1019" s="59" t="s">
        <v>26</v>
      </c>
      <c r="E1019" s="46" t="s">
        <v>441</v>
      </c>
      <c r="F1019" s="59" t="s">
        <v>233</v>
      </c>
      <c r="G1019" s="75" t="n">
        <f aca="false">G1020</f>
        <v>7241.5</v>
      </c>
      <c r="H1019" s="95"/>
      <c r="I1019" s="95"/>
      <c r="J1019" s="98"/>
      <c r="K1019" s="99"/>
      <c r="L1019" s="99"/>
    </row>
    <row r="1020" customFormat="false" ht="38.25" hidden="false" customHeight="false" outlineLevel="0" collapsed="false">
      <c r="A1020" s="49" t="s">
        <v>234</v>
      </c>
      <c r="B1020" s="46" t="s">
        <v>1126</v>
      </c>
      <c r="C1020" s="59" t="s">
        <v>108</v>
      </c>
      <c r="D1020" s="59" t="s">
        <v>26</v>
      </c>
      <c r="E1020" s="46" t="s">
        <v>441</v>
      </c>
      <c r="F1020" s="59" t="s">
        <v>235</v>
      </c>
      <c r="G1020" s="75" t="n">
        <f aca="false">6947.8+293.7</f>
        <v>7241.5</v>
      </c>
      <c r="H1020" s="95"/>
      <c r="I1020" s="95"/>
      <c r="J1020" s="98"/>
      <c r="K1020" s="99" t="n">
        <f aca="false">G1020</f>
        <v>7241.5</v>
      </c>
      <c r="L1020" s="99"/>
    </row>
    <row r="1021" customFormat="false" ht="12.75" hidden="false" customHeight="false" outlineLevel="0" collapsed="false">
      <c r="A1021" s="49"/>
      <c r="B1021" s="46"/>
      <c r="C1021" s="59"/>
      <c r="D1021" s="59"/>
      <c r="E1021" s="46"/>
      <c r="F1021" s="59"/>
      <c r="G1021" s="95"/>
      <c r="H1021" s="95"/>
      <c r="I1021" s="95"/>
      <c r="J1021" s="98"/>
      <c r="K1021" s="99"/>
      <c r="L1021" s="99"/>
    </row>
    <row r="1022" s="54" customFormat="true" ht="27.75" hidden="false" customHeight="true" outlineLevel="0" collapsed="false">
      <c r="A1022" s="149" t="s">
        <v>593</v>
      </c>
      <c r="B1022" s="40" t="s">
        <v>1126</v>
      </c>
      <c r="C1022" s="69" t="s">
        <v>108</v>
      </c>
      <c r="D1022" s="69" t="s">
        <v>26</v>
      </c>
      <c r="E1022" s="69" t="s">
        <v>470</v>
      </c>
      <c r="F1022" s="80"/>
      <c r="G1022" s="68" t="n">
        <f aca="false">G1023</f>
        <v>10711.2</v>
      </c>
      <c r="H1022" s="68" t="n">
        <f aca="false">H1023</f>
        <v>8897.8</v>
      </c>
      <c r="I1022" s="68" t="n">
        <f aca="false">I1023</f>
        <v>9233.1</v>
      </c>
      <c r="J1022" s="55"/>
      <c r="K1022" s="56"/>
      <c r="L1022" s="56"/>
    </row>
    <row r="1023" s="54" customFormat="true" ht="27.75" hidden="false" customHeight="true" outlineLevel="0" collapsed="false">
      <c r="A1023" s="149" t="s">
        <v>471</v>
      </c>
      <c r="B1023" s="40" t="s">
        <v>1126</v>
      </c>
      <c r="C1023" s="69" t="s">
        <v>108</v>
      </c>
      <c r="D1023" s="69" t="s">
        <v>26</v>
      </c>
      <c r="E1023" s="69" t="s">
        <v>472</v>
      </c>
      <c r="F1023" s="80"/>
      <c r="G1023" s="68" t="n">
        <f aca="false">G1024</f>
        <v>10711.2</v>
      </c>
      <c r="H1023" s="68" t="n">
        <f aca="false">H1024</f>
        <v>8897.8</v>
      </c>
      <c r="I1023" s="68" t="n">
        <f aca="false">I1024</f>
        <v>9233.1</v>
      </c>
      <c r="J1023" s="55"/>
      <c r="K1023" s="56"/>
      <c r="L1023" s="56"/>
    </row>
    <row r="1024" s="54" customFormat="true" ht="52.5" hidden="false" customHeight="true" outlineLevel="0" collapsed="false">
      <c r="A1024" s="149" t="s">
        <v>473</v>
      </c>
      <c r="B1024" s="40" t="s">
        <v>1126</v>
      </c>
      <c r="C1024" s="69" t="s">
        <v>108</v>
      </c>
      <c r="D1024" s="69" t="s">
        <v>26</v>
      </c>
      <c r="E1024" s="69" t="s">
        <v>474</v>
      </c>
      <c r="F1024" s="80"/>
      <c r="G1024" s="68" t="n">
        <f aca="false">G1025+G1030</f>
        <v>10711.2</v>
      </c>
      <c r="H1024" s="68" t="n">
        <f aca="false">H1025</f>
        <v>8897.8</v>
      </c>
      <c r="I1024" s="68" t="n">
        <f aca="false">I1025</f>
        <v>9233.1</v>
      </c>
      <c r="J1024" s="55"/>
      <c r="K1024" s="56"/>
      <c r="L1024" s="56"/>
    </row>
    <row r="1025" s="54" customFormat="true" ht="52.5" hidden="false" customHeight="true" outlineLevel="0" collapsed="false">
      <c r="A1025" s="51" t="s">
        <v>475</v>
      </c>
      <c r="B1025" s="40" t="s">
        <v>1126</v>
      </c>
      <c r="C1025" s="52" t="s">
        <v>108</v>
      </c>
      <c r="D1025" s="52" t="s">
        <v>26</v>
      </c>
      <c r="E1025" s="52" t="s">
        <v>476</v>
      </c>
      <c r="F1025" s="52"/>
      <c r="G1025" s="53" t="n">
        <f aca="false">G1026</f>
        <v>9289.2</v>
      </c>
      <c r="H1025" s="53" t="n">
        <f aca="false">H1026</f>
        <v>8897.8</v>
      </c>
      <c r="I1025" s="53" t="n">
        <f aca="false">I1026</f>
        <v>9233.1</v>
      </c>
      <c r="J1025" s="55"/>
      <c r="K1025" s="56"/>
      <c r="L1025" s="56"/>
    </row>
    <row r="1026" customFormat="false" ht="28.5" hidden="false" customHeight="true" outlineLevel="0" collapsed="false">
      <c r="A1026" s="49" t="s">
        <v>230</v>
      </c>
      <c r="B1026" s="46" t="s">
        <v>1126</v>
      </c>
      <c r="C1026" s="59" t="s">
        <v>108</v>
      </c>
      <c r="D1026" s="59" t="s">
        <v>26</v>
      </c>
      <c r="E1026" s="46" t="s">
        <v>476</v>
      </c>
      <c r="F1026" s="59" t="s">
        <v>231</v>
      </c>
      <c r="G1026" s="95" t="n">
        <f aca="false">G1027</f>
        <v>9289.2</v>
      </c>
      <c r="H1026" s="95" t="n">
        <f aca="false">H1027</f>
        <v>8897.8</v>
      </c>
      <c r="I1026" s="95" t="n">
        <f aca="false">I1027</f>
        <v>9233.1</v>
      </c>
      <c r="J1026" s="98"/>
      <c r="K1026" s="99"/>
      <c r="L1026" s="99"/>
    </row>
    <row r="1027" customFormat="false" ht="13.5" hidden="false" customHeight="true" outlineLevel="0" collapsed="false">
      <c r="A1027" s="49" t="s">
        <v>232</v>
      </c>
      <c r="B1027" s="46" t="s">
        <v>1126</v>
      </c>
      <c r="C1027" s="59" t="s">
        <v>108</v>
      </c>
      <c r="D1027" s="59" t="s">
        <v>26</v>
      </c>
      <c r="E1027" s="46" t="s">
        <v>476</v>
      </c>
      <c r="F1027" s="59" t="s">
        <v>233</v>
      </c>
      <c r="G1027" s="95" t="n">
        <f aca="false">G1028</f>
        <v>9289.2</v>
      </c>
      <c r="H1027" s="95" t="n">
        <f aca="false">H1028</f>
        <v>8897.8</v>
      </c>
      <c r="I1027" s="95" t="n">
        <f aca="false">I1028</f>
        <v>9233.1</v>
      </c>
      <c r="J1027" s="98"/>
      <c r="K1027" s="99"/>
      <c r="L1027" s="99"/>
    </row>
    <row r="1028" customFormat="false" ht="45.75" hidden="false" customHeight="true" outlineLevel="0" collapsed="false">
      <c r="A1028" s="49" t="s">
        <v>234</v>
      </c>
      <c r="B1028" s="46" t="s">
        <v>1126</v>
      </c>
      <c r="C1028" s="59" t="s">
        <v>108</v>
      </c>
      <c r="D1028" s="59" t="s">
        <v>26</v>
      </c>
      <c r="E1028" s="46" t="s">
        <v>476</v>
      </c>
      <c r="F1028" s="59" t="s">
        <v>235</v>
      </c>
      <c r="G1028" s="95" t="n">
        <v>9289.2</v>
      </c>
      <c r="H1028" s="106" t="n">
        <v>8897.8</v>
      </c>
      <c r="I1028" s="106" t="n">
        <v>9233.1</v>
      </c>
      <c r="J1028" s="98"/>
      <c r="K1028" s="99" t="n">
        <f aca="false">G1028</f>
        <v>9289.2</v>
      </c>
      <c r="L1028" s="99"/>
    </row>
    <row r="1029" customFormat="false" ht="12.75" hidden="false" customHeight="false" outlineLevel="0" collapsed="false">
      <c r="A1029" s="49"/>
      <c r="B1029" s="46"/>
      <c r="C1029" s="59"/>
      <c r="D1029" s="59"/>
      <c r="E1029" s="46"/>
      <c r="F1029" s="59"/>
      <c r="G1029" s="95"/>
      <c r="H1029" s="106"/>
      <c r="I1029" s="106"/>
      <c r="J1029" s="98"/>
      <c r="K1029" s="99"/>
      <c r="L1029" s="99"/>
    </row>
    <row r="1030" customFormat="false" ht="63.75" hidden="false" customHeight="false" outlineLevel="0" collapsed="false">
      <c r="A1030" s="51" t="s">
        <v>477</v>
      </c>
      <c r="B1030" s="40" t="s">
        <v>1126</v>
      </c>
      <c r="C1030" s="52" t="s">
        <v>108</v>
      </c>
      <c r="D1030" s="52" t="s">
        <v>26</v>
      </c>
      <c r="E1030" s="52" t="s">
        <v>478</v>
      </c>
      <c r="F1030" s="52"/>
      <c r="G1030" s="53" t="n">
        <f aca="false">G1031</f>
        <v>1422</v>
      </c>
      <c r="H1030" s="106"/>
      <c r="I1030" s="106"/>
      <c r="J1030" s="98"/>
      <c r="K1030" s="99"/>
      <c r="L1030" s="99"/>
    </row>
    <row r="1031" customFormat="false" ht="25.5" hidden="false" customHeight="false" outlineLevel="0" collapsed="false">
      <c r="A1031" s="49" t="s">
        <v>230</v>
      </c>
      <c r="B1031" s="46" t="s">
        <v>1126</v>
      </c>
      <c r="C1031" s="59" t="s">
        <v>108</v>
      </c>
      <c r="D1031" s="59" t="s">
        <v>26</v>
      </c>
      <c r="E1031" s="46" t="s">
        <v>478</v>
      </c>
      <c r="F1031" s="59" t="s">
        <v>231</v>
      </c>
      <c r="G1031" s="75" t="n">
        <f aca="false">G1032</f>
        <v>1422</v>
      </c>
      <c r="H1031" s="106"/>
      <c r="I1031" s="106"/>
      <c r="J1031" s="98"/>
      <c r="K1031" s="99"/>
      <c r="L1031" s="99"/>
    </row>
    <row r="1032" customFormat="false" ht="12.75" hidden="false" customHeight="false" outlineLevel="0" collapsed="false">
      <c r="A1032" s="49" t="s">
        <v>232</v>
      </c>
      <c r="B1032" s="46" t="s">
        <v>1126</v>
      </c>
      <c r="C1032" s="59" t="s">
        <v>108</v>
      </c>
      <c r="D1032" s="59" t="s">
        <v>26</v>
      </c>
      <c r="E1032" s="46" t="s">
        <v>478</v>
      </c>
      <c r="F1032" s="59" t="s">
        <v>233</v>
      </c>
      <c r="G1032" s="75" t="n">
        <f aca="false">G1033</f>
        <v>1422</v>
      </c>
      <c r="H1032" s="106"/>
      <c r="I1032" s="106"/>
      <c r="J1032" s="98"/>
      <c r="K1032" s="99"/>
      <c r="L1032" s="99"/>
    </row>
    <row r="1033" customFormat="false" ht="38.25" hidden="false" customHeight="false" outlineLevel="0" collapsed="false">
      <c r="A1033" s="49" t="s">
        <v>234</v>
      </c>
      <c r="B1033" s="46" t="s">
        <v>1126</v>
      </c>
      <c r="C1033" s="59" t="s">
        <v>108</v>
      </c>
      <c r="D1033" s="59" t="s">
        <v>26</v>
      </c>
      <c r="E1033" s="46" t="s">
        <v>478</v>
      </c>
      <c r="F1033" s="59" t="s">
        <v>235</v>
      </c>
      <c r="G1033" s="95" t="n">
        <v>1422</v>
      </c>
      <c r="H1033" s="106"/>
      <c r="I1033" s="106"/>
      <c r="J1033" s="98" t="n">
        <f aca="false">G1033</f>
        <v>1422</v>
      </c>
      <c r="K1033" s="99"/>
      <c r="L1033" s="99"/>
    </row>
    <row r="1034" customFormat="false" ht="12.75" hidden="false" customHeight="false" outlineLevel="0" collapsed="false">
      <c r="A1034" s="49"/>
      <c r="B1034" s="46"/>
      <c r="C1034" s="59"/>
      <c r="D1034" s="46"/>
      <c r="E1034" s="46"/>
      <c r="F1034" s="59"/>
      <c r="G1034" s="95"/>
      <c r="H1034" s="95"/>
      <c r="I1034" s="95"/>
      <c r="J1034" s="98"/>
      <c r="K1034" s="99"/>
      <c r="L1034" s="99"/>
    </row>
    <row r="1035" customFormat="false" ht="12.75" hidden="false" customHeight="false" outlineLevel="0" collapsed="false">
      <c r="A1035" s="49"/>
      <c r="B1035" s="46"/>
      <c r="C1035" s="59"/>
      <c r="D1035" s="46"/>
      <c r="E1035" s="46"/>
      <c r="F1035" s="59"/>
      <c r="G1035" s="95"/>
      <c r="H1035" s="95"/>
      <c r="I1035" s="95"/>
      <c r="J1035" s="98"/>
      <c r="K1035" s="99"/>
      <c r="L1035" s="99"/>
    </row>
    <row r="1036" customFormat="false" ht="17.25" hidden="false" customHeight="true" outlineLevel="0" collapsed="false">
      <c r="A1036" s="39" t="s">
        <v>479</v>
      </c>
      <c r="B1036" s="40" t="s">
        <v>1126</v>
      </c>
      <c r="C1036" s="40" t="s">
        <v>108</v>
      </c>
      <c r="D1036" s="40" t="s">
        <v>108</v>
      </c>
      <c r="E1036" s="40"/>
      <c r="F1036" s="40"/>
      <c r="G1036" s="41" t="n">
        <f aca="false">G1068+G1037</f>
        <v>3063.92684</v>
      </c>
      <c r="H1036" s="41" t="n">
        <f aca="false">H1068+H1037</f>
        <v>1072</v>
      </c>
      <c r="I1036" s="41" t="n">
        <f aca="false">I1068+I1037</f>
        <v>1072</v>
      </c>
      <c r="J1036" s="98"/>
      <c r="K1036" s="99"/>
      <c r="L1036" s="99"/>
    </row>
    <row r="1037" customFormat="false" ht="15" hidden="false" customHeight="true" outlineLevel="0" collapsed="false">
      <c r="A1037" s="51" t="s">
        <v>222</v>
      </c>
      <c r="B1037" s="40" t="s">
        <v>1126</v>
      </c>
      <c r="C1037" s="69" t="s">
        <v>108</v>
      </c>
      <c r="D1037" s="69" t="s">
        <v>108</v>
      </c>
      <c r="E1037" s="52" t="s">
        <v>223</v>
      </c>
      <c r="F1037" s="69"/>
      <c r="G1037" s="68" t="n">
        <f aca="false">G1038</f>
        <v>3037.33684</v>
      </c>
      <c r="H1037" s="68" t="n">
        <f aca="false">H1038</f>
        <v>937</v>
      </c>
      <c r="I1037" s="68" t="n">
        <f aca="false">I1038</f>
        <v>937</v>
      </c>
      <c r="J1037" s="98"/>
      <c r="K1037" s="99"/>
      <c r="L1037" s="99"/>
    </row>
    <row r="1038" customFormat="false" ht="25.5" hidden="false" customHeight="false" outlineLevel="0" collapsed="false">
      <c r="A1038" s="96" t="s">
        <v>480</v>
      </c>
      <c r="B1038" s="40" t="s">
        <v>1126</v>
      </c>
      <c r="C1038" s="40" t="s">
        <v>108</v>
      </c>
      <c r="D1038" s="40" t="s">
        <v>108</v>
      </c>
      <c r="E1038" s="40" t="s">
        <v>481</v>
      </c>
      <c r="F1038" s="40"/>
      <c r="G1038" s="41" t="n">
        <f aca="false">G1039+G1051</f>
        <v>3037.33684</v>
      </c>
      <c r="H1038" s="41" t="n">
        <f aca="false">H1040+H1054</f>
        <v>937</v>
      </c>
      <c r="I1038" s="41" t="n">
        <f aca="false">I1040+I1054</f>
        <v>937</v>
      </c>
      <c r="J1038" s="98"/>
      <c r="K1038" s="99"/>
      <c r="L1038" s="99"/>
    </row>
    <row r="1039" customFormat="false" ht="38.25" hidden="false" customHeight="false" outlineLevel="0" collapsed="false">
      <c r="A1039" s="150" t="s">
        <v>482</v>
      </c>
      <c r="B1039" s="40" t="s">
        <v>1126</v>
      </c>
      <c r="C1039" s="40" t="s">
        <v>108</v>
      </c>
      <c r="D1039" s="40" t="s">
        <v>108</v>
      </c>
      <c r="E1039" s="40" t="s">
        <v>483</v>
      </c>
      <c r="F1039" s="40"/>
      <c r="G1039" s="41" t="n">
        <f aca="false">G1040</f>
        <v>347.24484</v>
      </c>
      <c r="H1039" s="41"/>
      <c r="I1039" s="41"/>
      <c r="J1039" s="98"/>
      <c r="K1039" s="99"/>
      <c r="L1039" s="99"/>
    </row>
    <row r="1040" customFormat="false" ht="27.75" hidden="false" customHeight="true" outlineLevel="0" collapsed="false">
      <c r="A1040" s="132" t="s">
        <v>484</v>
      </c>
      <c r="B1040" s="52" t="s">
        <v>1126</v>
      </c>
      <c r="C1040" s="40" t="s">
        <v>108</v>
      </c>
      <c r="D1040" s="40" t="s">
        <v>108</v>
      </c>
      <c r="E1040" s="40" t="s">
        <v>485</v>
      </c>
      <c r="F1040" s="40"/>
      <c r="G1040" s="41" t="n">
        <f aca="false">G1041+G1044+G1047</f>
        <v>347.24484</v>
      </c>
      <c r="H1040" s="47" t="n">
        <f aca="false">H1041+H1044+H1050</f>
        <v>937</v>
      </c>
      <c r="I1040" s="47" t="n">
        <f aca="false">I1041+I1044+I1050</f>
        <v>937</v>
      </c>
      <c r="J1040" s="98"/>
      <c r="K1040" s="99"/>
      <c r="L1040" s="99"/>
    </row>
    <row r="1041" customFormat="false" ht="38.25" hidden="true" customHeight="false" outlineLevel="0" collapsed="false">
      <c r="A1041" s="49" t="s">
        <v>33</v>
      </c>
      <c r="B1041" s="46" t="s">
        <v>1126</v>
      </c>
      <c r="C1041" s="46" t="s">
        <v>108</v>
      </c>
      <c r="D1041" s="46" t="s">
        <v>108</v>
      </c>
      <c r="E1041" s="46" t="s">
        <v>485</v>
      </c>
      <c r="F1041" s="46" t="s">
        <v>34</v>
      </c>
      <c r="G1041" s="66" t="n">
        <f aca="false">G1042</f>
        <v>0</v>
      </c>
      <c r="H1041" s="66" t="n">
        <f aca="false">H1042</f>
        <v>0</v>
      </c>
      <c r="I1041" s="66" t="n">
        <f aca="false">I1042</f>
        <v>0</v>
      </c>
      <c r="J1041" s="98"/>
      <c r="K1041" s="99"/>
      <c r="L1041" s="99"/>
    </row>
    <row r="1042" customFormat="false" ht="12.75" hidden="true" customHeight="false" outlineLevel="0" collapsed="false">
      <c r="A1042" s="151" t="s">
        <v>162</v>
      </c>
      <c r="B1042" s="46" t="s">
        <v>1126</v>
      </c>
      <c r="C1042" s="46" t="s">
        <v>108</v>
      </c>
      <c r="D1042" s="46" t="s">
        <v>108</v>
      </c>
      <c r="E1042" s="46" t="s">
        <v>485</v>
      </c>
      <c r="F1042" s="46" t="s">
        <v>163</v>
      </c>
      <c r="G1042" s="66" t="n">
        <f aca="false">G1043</f>
        <v>0</v>
      </c>
      <c r="H1042" s="66" t="n">
        <f aca="false">H1043</f>
        <v>0</v>
      </c>
      <c r="I1042" s="66" t="n">
        <f aca="false">I1043</f>
        <v>0</v>
      </c>
      <c r="J1042" s="98"/>
      <c r="K1042" s="99"/>
      <c r="L1042" s="99"/>
    </row>
    <row r="1043" customFormat="false" ht="12.75" hidden="true" customHeight="false" outlineLevel="0" collapsed="false">
      <c r="A1043" s="49" t="s">
        <v>164</v>
      </c>
      <c r="B1043" s="46" t="s">
        <v>1126</v>
      </c>
      <c r="C1043" s="46" t="s">
        <v>108</v>
      </c>
      <c r="D1043" s="46" t="s">
        <v>108</v>
      </c>
      <c r="E1043" s="46" t="s">
        <v>485</v>
      </c>
      <c r="F1043" s="46" t="s">
        <v>165</v>
      </c>
      <c r="G1043" s="66" t="n">
        <f aca="false">25-1-24</f>
        <v>0</v>
      </c>
      <c r="H1043" s="67" t="n">
        <v>0</v>
      </c>
      <c r="I1043" s="67" t="n">
        <v>0</v>
      </c>
      <c r="J1043" s="98" t="n">
        <f aca="false">G1043</f>
        <v>0</v>
      </c>
      <c r="K1043" s="99"/>
      <c r="L1043" s="99"/>
    </row>
    <row r="1044" customFormat="false" ht="25.5" hidden="false" customHeight="false" outlineLevel="0" collapsed="false">
      <c r="A1044" s="49" t="s">
        <v>54</v>
      </c>
      <c r="B1044" s="46" t="s">
        <v>1126</v>
      </c>
      <c r="C1044" s="46" t="s">
        <v>108</v>
      </c>
      <c r="D1044" s="46" t="s">
        <v>108</v>
      </c>
      <c r="E1044" s="46" t="s">
        <v>485</v>
      </c>
      <c r="F1044" s="46" t="s">
        <v>55</v>
      </c>
      <c r="G1044" s="66" t="n">
        <f aca="false">G1045</f>
        <v>274.16484</v>
      </c>
      <c r="H1044" s="66" t="n">
        <f aca="false">H1045</f>
        <v>937</v>
      </c>
      <c r="I1044" s="66" t="n">
        <f aca="false">I1045</f>
        <v>937</v>
      </c>
      <c r="J1044" s="98"/>
      <c r="K1044" s="99"/>
      <c r="L1044" s="99"/>
    </row>
    <row r="1045" customFormat="false" ht="25.5" hidden="false" customHeight="false" outlineLevel="0" collapsed="false">
      <c r="A1045" s="49" t="s">
        <v>56</v>
      </c>
      <c r="B1045" s="46" t="s">
        <v>1126</v>
      </c>
      <c r="C1045" s="46" t="s">
        <v>108</v>
      </c>
      <c r="D1045" s="46" t="s">
        <v>108</v>
      </c>
      <c r="E1045" s="46" t="s">
        <v>485</v>
      </c>
      <c r="F1045" s="46" t="s">
        <v>57</v>
      </c>
      <c r="G1045" s="66" t="n">
        <f aca="false">G1046</f>
        <v>274.16484</v>
      </c>
      <c r="H1045" s="66" t="n">
        <f aca="false">H1046</f>
        <v>937</v>
      </c>
      <c r="I1045" s="66" t="n">
        <f aca="false">I1046</f>
        <v>937</v>
      </c>
      <c r="J1045" s="98"/>
      <c r="K1045" s="99"/>
      <c r="L1045" s="99"/>
    </row>
    <row r="1046" customFormat="false" ht="25.5" hidden="false" customHeight="false" outlineLevel="0" collapsed="false">
      <c r="A1046" s="49" t="s">
        <v>60</v>
      </c>
      <c r="B1046" s="46" t="s">
        <v>1126</v>
      </c>
      <c r="C1046" s="46" t="s">
        <v>108</v>
      </c>
      <c r="D1046" s="46" t="s">
        <v>108</v>
      </c>
      <c r="E1046" s="46" t="s">
        <v>485</v>
      </c>
      <c r="F1046" s="46" t="s">
        <v>61</v>
      </c>
      <c r="G1046" s="66" t="n">
        <f aca="false">694-220.892-198.94316</f>
        <v>274.16484</v>
      </c>
      <c r="H1046" s="67" t="n">
        <v>937</v>
      </c>
      <c r="I1046" s="67" t="n">
        <v>937</v>
      </c>
      <c r="J1046" s="98" t="n">
        <f aca="false">G1046</f>
        <v>274.16484</v>
      </c>
      <c r="K1046" s="99"/>
      <c r="L1046" s="99"/>
    </row>
    <row r="1047" customFormat="false" ht="12.75" hidden="false" customHeight="false" outlineLevel="0" collapsed="false">
      <c r="A1047" s="49" t="s">
        <v>486</v>
      </c>
      <c r="B1047" s="46" t="s">
        <v>1126</v>
      </c>
      <c r="C1047" s="46" t="s">
        <v>108</v>
      </c>
      <c r="D1047" s="46" t="s">
        <v>108</v>
      </c>
      <c r="E1047" s="46" t="s">
        <v>485</v>
      </c>
      <c r="F1047" s="46" t="s">
        <v>487</v>
      </c>
      <c r="G1047" s="66" t="n">
        <f aca="false">G1048</f>
        <v>73.08</v>
      </c>
      <c r="H1047" s="66"/>
      <c r="I1047" s="66"/>
      <c r="J1047" s="98"/>
      <c r="K1047" s="99"/>
      <c r="L1047" s="99"/>
    </row>
    <row r="1048" customFormat="false" ht="25.5" hidden="false" customHeight="false" outlineLevel="0" collapsed="false">
      <c r="A1048" s="94" t="s">
        <v>488</v>
      </c>
      <c r="B1048" s="46" t="s">
        <v>1126</v>
      </c>
      <c r="C1048" s="46" t="s">
        <v>108</v>
      </c>
      <c r="D1048" s="46" t="s">
        <v>108</v>
      </c>
      <c r="E1048" s="46" t="s">
        <v>485</v>
      </c>
      <c r="F1048" s="46" t="s">
        <v>489</v>
      </c>
      <c r="G1048" s="66" t="n">
        <f aca="false">G1049</f>
        <v>73.08</v>
      </c>
      <c r="H1048" s="66"/>
      <c r="I1048" s="66"/>
      <c r="J1048" s="98"/>
      <c r="K1048" s="99"/>
      <c r="L1048" s="99"/>
    </row>
    <row r="1049" customFormat="false" ht="25.5" hidden="false" customHeight="false" outlineLevel="0" collapsed="false">
      <c r="A1049" s="94" t="s">
        <v>490</v>
      </c>
      <c r="B1049" s="46" t="s">
        <v>1126</v>
      </c>
      <c r="C1049" s="46" t="s">
        <v>108</v>
      </c>
      <c r="D1049" s="46" t="s">
        <v>108</v>
      </c>
      <c r="E1049" s="46" t="s">
        <v>485</v>
      </c>
      <c r="F1049" s="46" t="s">
        <v>491</v>
      </c>
      <c r="G1049" s="66" t="n">
        <f aca="false">218-128-16.92</f>
        <v>73.08</v>
      </c>
      <c r="H1049" s="67"/>
      <c r="I1049" s="67"/>
      <c r="J1049" s="98" t="n">
        <f aca="false">G1049</f>
        <v>73.08</v>
      </c>
      <c r="K1049" s="99"/>
      <c r="L1049" s="99"/>
    </row>
    <row r="1050" customFormat="false" ht="12.75" hidden="false" customHeight="false" outlineLevel="0" collapsed="false">
      <c r="A1050" s="94"/>
      <c r="B1050" s="46"/>
      <c r="C1050" s="46"/>
      <c r="D1050" s="46"/>
      <c r="E1050" s="46"/>
      <c r="F1050" s="46"/>
      <c r="G1050" s="66"/>
      <c r="H1050" s="95"/>
      <c r="I1050" s="95"/>
      <c r="J1050" s="98"/>
      <c r="K1050" s="99"/>
      <c r="L1050" s="99"/>
    </row>
    <row r="1051" customFormat="false" ht="51" hidden="false" customHeight="false" outlineLevel="0" collapsed="false">
      <c r="A1051" s="93" t="s">
        <v>492</v>
      </c>
      <c r="B1051" s="52" t="s">
        <v>1126</v>
      </c>
      <c r="C1051" s="52" t="s">
        <v>108</v>
      </c>
      <c r="D1051" s="52" t="s">
        <v>108</v>
      </c>
      <c r="E1051" s="52" t="s">
        <v>493</v>
      </c>
      <c r="F1051" s="52"/>
      <c r="G1051" s="53" t="n">
        <f aca="false">G1052+G1057+G1062</f>
        <v>2690.092</v>
      </c>
      <c r="H1051" s="95" t="n">
        <f aca="false">H1052</f>
        <v>1500</v>
      </c>
      <c r="I1051" s="95" t="n">
        <f aca="false">I1052</f>
        <v>1500</v>
      </c>
      <c r="J1051" s="98"/>
      <c r="K1051" s="99"/>
      <c r="L1051" s="99"/>
    </row>
    <row r="1052" customFormat="false" ht="38.25" hidden="true" customHeight="false" outlineLevel="0" collapsed="false">
      <c r="A1052" s="96" t="s">
        <v>494</v>
      </c>
      <c r="B1052" s="52" t="s">
        <v>1126</v>
      </c>
      <c r="C1052" s="52" t="s">
        <v>108</v>
      </c>
      <c r="D1052" s="52" t="s">
        <v>108</v>
      </c>
      <c r="E1052" s="52" t="s">
        <v>495</v>
      </c>
      <c r="F1052" s="52"/>
      <c r="G1052" s="53" t="n">
        <f aca="false">G1053</f>
        <v>0</v>
      </c>
      <c r="H1052" s="106" t="n">
        <v>1500</v>
      </c>
      <c r="I1052" s="106" t="n">
        <v>1500</v>
      </c>
      <c r="J1052" s="98"/>
      <c r="K1052" s="99"/>
      <c r="L1052" s="99"/>
    </row>
    <row r="1053" customFormat="false" ht="25.5" hidden="true" customHeight="false" outlineLevel="0" collapsed="false">
      <c r="A1053" s="49" t="s">
        <v>230</v>
      </c>
      <c r="B1053" s="46" t="s">
        <v>1126</v>
      </c>
      <c r="C1053" s="46" t="s">
        <v>108</v>
      </c>
      <c r="D1053" s="46" t="s">
        <v>108</v>
      </c>
      <c r="E1053" s="46" t="s">
        <v>495</v>
      </c>
      <c r="F1053" s="59" t="s">
        <v>231</v>
      </c>
      <c r="G1053" s="75" t="n">
        <f aca="false">G1054</f>
        <v>0</v>
      </c>
      <c r="H1053" s="75" t="n">
        <f aca="false">H1054</f>
        <v>0</v>
      </c>
      <c r="I1053" s="75" t="n">
        <f aca="false">I1054</f>
        <v>0</v>
      </c>
      <c r="J1053" s="98"/>
      <c r="K1053" s="99"/>
      <c r="L1053" s="99"/>
    </row>
    <row r="1054" customFormat="false" ht="12.75" hidden="true" customHeight="false" outlineLevel="0" collapsed="false">
      <c r="A1054" s="49" t="s">
        <v>232</v>
      </c>
      <c r="B1054" s="46" t="s">
        <v>1126</v>
      </c>
      <c r="C1054" s="46" t="s">
        <v>108</v>
      </c>
      <c r="D1054" s="46" t="s">
        <v>108</v>
      </c>
      <c r="E1054" s="46" t="s">
        <v>495</v>
      </c>
      <c r="F1054" s="59" t="s">
        <v>233</v>
      </c>
      <c r="G1054" s="75" t="n">
        <f aca="false">G1055</f>
        <v>0</v>
      </c>
      <c r="H1054" s="75" t="n">
        <f aca="false">H1055</f>
        <v>0</v>
      </c>
      <c r="I1054" s="75" t="n">
        <f aca="false">I1055</f>
        <v>0</v>
      </c>
      <c r="J1054" s="98"/>
      <c r="K1054" s="99"/>
      <c r="L1054" s="99"/>
    </row>
    <row r="1055" customFormat="false" ht="12.75" hidden="true" customHeight="false" outlineLevel="0" collapsed="false">
      <c r="A1055" s="49" t="s">
        <v>294</v>
      </c>
      <c r="B1055" s="46" t="s">
        <v>1126</v>
      </c>
      <c r="C1055" s="46" t="s">
        <v>108</v>
      </c>
      <c r="D1055" s="46" t="s">
        <v>108</v>
      </c>
      <c r="E1055" s="46" t="s">
        <v>495</v>
      </c>
      <c r="F1055" s="59" t="s">
        <v>295</v>
      </c>
      <c r="G1055" s="75" t="n">
        <f aca="false">1445+349.892-1794.892</f>
        <v>0</v>
      </c>
      <c r="H1055" s="95" t="n">
        <f aca="false">H1056</f>
        <v>0</v>
      </c>
      <c r="I1055" s="95" t="n">
        <f aca="false">I1056</f>
        <v>0</v>
      </c>
      <c r="J1055" s="98" t="n">
        <f aca="false">G1055</f>
        <v>0</v>
      </c>
      <c r="K1055" s="99"/>
      <c r="L1055" s="99"/>
    </row>
    <row r="1056" customFormat="false" ht="12.75" hidden="true" customHeight="false" outlineLevel="0" collapsed="false">
      <c r="A1056" s="48"/>
      <c r="B1056" s="46"/>
      <c r="C1056" s="40"/>
      <c r="D1056" s="40"/>
      <c r="E1056" s="152"/>
      <c r="F1056" s="40"/>
      <c r="G1056" s="53"/>
      <c r="H1056" s="95"/>
      <c r="I1056" s="95"/>
      <c r="J1056" s="98"/>
      <c r="K1056" s="99"/>
      <c r="L1056" s="99"/>
    </row>
    <row r="1057" customFormat="false" ht="38.25" hidden="false" customHeight="false" outlineLevel="0" collapsed="false">
      <c r="A1057" s="132" t="s">
        <v>496</v>
      </c>
      <c r="B1057" s="52" t="s">
        <v>1126</v>
      </c>
      <c r="C1057" s="40" t="s">
        <v>108</v>
      </c>
      <c r="D1057" s="40" t="s">
        <v>108</v>
      </c>
      <c r="E1057" s="52" t="s">
        <v>497</v>
      </c>
      <c r="F1057" s="40"/>
      <c r="G1057" s="53" t="n">
        <f aca="false">G1058</f>
        <v>1040.2</v>
      </c>
      <c r="H1057" s="70" t="n">
        <v>928</v>
      </c>
      <c r="I1057" s="70" t="n">
        <v>928</v>
      </c>
      <c r="J1057" s="98"/>
      <c r="K1057" s="99"/>
      <c r="L1057" s="99"/>
    </row>
    <row r="1058" customFormat="false" ht="25.5" hidden="false" customHeight="false" outlineLevel="0" collapsed="false">
      <c r="A1058" s="49" t="s">
        <v>230</v>
      </c>
      <c r="B1058" s="46" t="s">
        <v>1126</v>
      </c>
      <c r="C1058" s="59" t="s">
        <v>108</v>
      </c>
      <c r="D1058" s="46" t="s">
        <v>108</v>
      </c>
      <c r="E1058" s="46" t="s">
        <v>497</v>
      </c>
      <c r="F1058" s="59" t="s">
        <v>231</v>
      </c>
      <c r="G1058" s="75" t="n">
        <f aca="false">G1059</f>
        <v>1040.2</v>
      </c>
      <c r="H1058" s="41"/>
      <c r="I1058" s="41"/>
      <c r="J1058" s="98"/>
      <c r="K1058" s="99"/>
      <c r="L1058" s="99"/>
    </row>
    <row r="1059" customFormat="false" ht="12.75" hidden="false" customHeight="false" outlineLevel="0" collapsed="false">
      <c r="A1059" s="49" t="s">
        <v>232</v>
      </c>
      <c r="B1059" s="46" t="s">
        <v>1126</v>
      </c>
      <c r="C1059" s="59" t="s">
        <v>108</v>
      </c>
      <c r="D1059" s="46" t="s">
        <v>108</v>
      </c>
      <c r="E1059" s="46" t="s">
        <v>497</v>
      </c>
      <c r="F1059" s="59" t="s">
        <v>233</v>
      </c>
      <c r="G1059" s="75" t="n">
        <f aca="false">G1060</f>
        <v>1040.2</v>
      </c>
      <c r="H1059" s="41"/>
      <c r="I1059" s="41"/>
      <c r="J1059" s="98"/>
      <c r="K1059" s="99"/>
      <c r="L1059" s="99"/>
    </row>
    <row r="1060" customFormat="false" ht="12.75" hidden="false" customHeight="false" outlineLevel="0" collapsed="false">
      <c r="A1060" s="49" t="s">
        <v>294</v>
      </c>
      <c r="B1060" s="46" t="s">
        <v>1126</v>
      </c>
      <c r="C1060" s="59" t="s">
        <v>108</v>
      </c>
      <c r="D1060" s="46" t="s">
        <v>108</v>
      </c>
      <c r="E1060" s="46" t="s">
        <v>497</v>
      </c>
      <c r="F1060" s="59" t="s">
        <v>295</v>
      </c>
      <c r="G1060" s="75" t="n">
        <v>1040.2</v>
      </c>
      <c r="H1060" s="41"/>
      <c r="I1060" s="41"/>
      <c r="J1060" s="98"/>
      <c r="K1060" s="99" t="n">
        <f aca="false">G1060</f>
        <v>1040.2</v>
      </c>
      <c r="L1060" s="99"/>
    </row>
    <row r="1061" customFormat="false" ht="12.75" hidden="false" customHeight="false" outlineLevel="0" collapsed="false">
      <c r="A1061" s="39"/>
      <c r="B1061" s="40"/>
      <c r="C1061" s="40"/>
      <c r="D1061" s="40"/>
      <c r="E1061" s="40"/>
      <c r="F1061" s="40"/>
      <c r="G1061" s="41"/>
      <c r="H1061" s="41"/>
      <c r="I1061" s="41"/>
      <c r="J1061" s="98"/>
      <c r="K1061" s="99"/>
      <c r="L1061" s="99"/>
    </row>
    <row r="1062" customFormat="false" ht="55.5" hidden="false" customHeight="true" outlineLevel="0" collapsed="false">
      <c r="A1062" s="132" t="s">
        <v>498</v>
      </c>
      <c r="B1062" s="52" t="s">
        <v>1126</v>
      </c>
      <c r="C1062" s="40" t="s">
        <v>108</v>
      </c>
      <c r="D1062" s="40" t="s">
        <v>108</v>
      </c>
      <c r="E1062" s="52" t="s">
        <v>499</v>
      </c>
      <c r="F1062" s="40"/>
      <c r="G1062" s="53" t="n">
        <f aca="false">G1063</f>
        <v>1649.892</v>
      </c>
      <c r="H1062" s="41"/>
      <c r="I1062" s="41"/>
      <c r="J1062" s="98"/>
      <c r="K1062" s="99"/>
      <c r="L1062" s="99"/>
    </row>
    <row r="1063" customFormat="false" ht="25.5" hidden="false" customHeight="false" outlineLevel="0" collapsed="false">
      <c r="A1063" s="49" t="s">
        <v>230</v>
      </c>
      <c r="B1063" s="46" t="s">
        <v>1126</v>
      </c>
      <c r="C1063" s="59" t="s">
        <v>108</v>
      </c>
      <c r="D1063" s="46" t="s">
        <v>108</v>
      </c>
      <c r="E1063" s="46" t="s">
        <v>499</v>
      </c>
      <c r="F1063" s="59" t="s">
        <v>231</v>
      </c>
      <c r="G1063" s="75" t="n">
        <f aca="false">G1064</f>
        <v>1649.892</v>
      </c>
      <c r="H1063" s="41"/>
      <c r="I1063" s="41"/>
      <c r="J1063" s="98"/>
      <c r="K1063" s="99"/>
      <c r="L1063" s="99"/>
    </row>
    <row r="1064" customFormat="false" ht="12.75" hidden="false" customHeight="false" outlineLevel="0" collapsed="false">
      <c r="A1064" s="49" t="s">
        <v>232</v>
      </c>
      <c r="B1064" s="46" t="s">
        <v>1126</v>
      </c>
      <c r="C1064" s="59" t="s">
        <v>108</v>
      </c>
      <c r="D1064" s="46" t="s">
        <v>108</v>
      </c>
      <c r="E1064" s="46" t="s">
        <v>499</v>
      </c>
      <c r="F1064" s="59" t="s">
        <v>233</v>
      </c>
      <c r="G1064" s="75" t="n">
        <f aca="false">G1065</f>
        <v>1649.892</v>
      </c>
      <c r="H1064" s="41"/>
      <c r="I1064" s="41"/>
      <c r="J1064" s="98"/>
      <c r="K1064" s="99"/>
      <c r="L1064" s="99"/>
    </row>
    <row r="1065" customFormat="false" ht="12.75" hidden="false" customHeight="false" outlineLevel="0" collapsed="false">
      <c r="A1065" s="49" t="s">
        <v>294</v>
      </c>
      <c r="B1065" s="46" t="s">
        <v>1126</v>
      </c>
      <c r="C1065" s="59" t="s">
        <v>108</v>
      </c>
      <c r="D1065" s="46" t="s">
        <v>108</v>
      </c>
      <c r="E1065" s="46" t="s">
        <v>499</v>
      </c>
      <c r="F1065" s="59" t="s">
        <v>295</v>
      </c>
      <c r="G1065" s="75" t="n">
        <f aca="false">55+1794.892-200</f>
        <v>1649.892</v>
      </c>
      <c r="H1065" s="41"/>
      <c r="I1065" s="41"/>
      <c r="J1065" s="98" t="n">
        <f aca="false">G1065</f>
        <v>1649.892</v>
      </c>
      <c r="K1065" s="99"/>
      <c r="L1065" s="99"/>
    </row>
    <row r="1066" customFormat="false" ht="10.5" hidden="false" customHeight="true" outlineLevel="0" collapsed="false">
      <c r="A1066" s="39"/>
      <c r="B1066" s="40"/>
      <c r="C1066" s="40"/>
      <c r="D1066" s="40"/>
      <c r="E1066" s="40"/>
      <c r="F1066" s="40"/>
      <c r="G1066" s="41"/>
      <c r="H1066" s="41"/>
      <c r="I1066" s="41"/>
      <c r="J1066" s="98"/>
      <c r="K1066" s="99"/>
      <c r="L1066" s="99"/>
    </row>
    <row r="1067" customFormat="false" ht="10.5" hidden="false" customHeight="true" outlineLevel="0" collapsed="false">
      <c r="A1067" s="39"/>
      <c r="B1067" s="40"/>
      <c r="C1067" s="40"/>
      <c r="D1067" s="40"/>
      <c r="E1067" s="40"/>
      <c r="F1067" s="40"/>
      <c r="G1067" s="41"/>
      <c r="H1067" s="41"/>
      <c r="I1067" s="41"/>
      <c r="J1067" s="98"/>
      <c r="K1067" s="99"/>
      <c r="L1067" s="99"/>
    </row>
    <row r="1068" customFormat="false" ht="25.5" hidden="false" customHeight="false" outlineLevel="0" collapsed="false">
      <c r="A1068" s="79" t="s">
        <v>500</v>
      </c>
      <c r="B1068" s="40" t="s">
        <v>1126</v>
      </c>
      <c r="C1068" s="52" t="s">
        <v>108</v>
      </c>
      <c r="D1068" s="52" t="s">
        <v>108</v>
      </c>
      <c r="E1068" s="52" t="s">
        <v>501</v>
      </c>
      <c r="F1068" s="45"/>
      <c r="G1068" s="53" t="n">
        <f aca="false">G1069+G1076</f>
        <v>26.59</v>
      </c>
      <c r="H1068" s="53" t="n">
        <f aca="false">H1069+H1076</f>
        <v>135</v>
      </c>
      <c r="I1068" s="53" t="n">
        <f aca="false">I1069+I1076</f>
        <v>135</v>
      </c>
      <c r="J1068" s="98"/>
      <c r="K1068" s="99"/>
      <c r="L1068" s="99"/>
    </row>
    <row r="1069" customFormat="false" ht="25.5" hidden="false" customHeight="false" outlineLevel="0" collapsed="false">
      <c r="A1069" s="79" t="s">
        <v>1130</v>
      </c>
      <c r="B1069" s="40" t="s">
        <v>1126</v>
      </c>
      <c r="C1069" s="40" t="s">
        <v>108</v>
      </c>
      <c r="D1069" s="40" t="s">
        <v>108</v>
      </c>
      <c r="E1069" s="52" t="s">
        <v>503</v>
      </c>
      <c r="F1069" s="40"/>
      <c r="G1069" s="41" t="n">
        <f aca="false">G1070</f>
        <v>8</v>
      </c>
      <c r="H1069" s="41" t="n">
        <f aca="false">H1071</f>
        <v>10</v>
      </c>
      <c r="I1069" s="41" t="n">
        <f aca="false">I1071</f>
        <v>10</v>
      </c>
      <c r="J1069" s="98"/>
      <c r="K1069" s="99"/>
      <c r="L1069" s="99"/>
    </row>
    <row r="1070" customFormat="false" ht="51" hidden="false" customHeight="false" outlineLevel="0" collapsed="false">
      <c r="A1070" s="79" t="s">
        <v>504</v>
      </c>
      <c r="B1070" s="40" t="s">
        <v>1126</v>
      </c>
      <c r="C1070" s="40" t="s">
        <v>108</v>
      </c>
      <c r="D1070" s="40" t="s">
        <v>108</v>
      </c>
      <c r="E1070" s="52" t="s">
        <v>505</v>
      </c>
      <c r="F1070" s="40"/>
      <c r="G1070" s="41" t="n">
        <f aca="false">G1071</f>
        <v>8</v>
      </c>
      <c r="H1070" s="41"/>
      <c r="I1070" s="41"/>
      <c r="J1070" s="98"/>
      <c r="K1070" s="99"/>
      <c r="L1070" s="99"/>
    </row>
    <row r="1071" customFormat="false" ht="12.75" hidden="false" customHeight="false" outlineLevel="0" collapsed="false">
      <c r="A1071" s="96" t="s">
        <v>509</v>
      </c>
      <c r="B1071" s="40" t="s">
        <v>1126</v>
      </c>
      <c r="C1071" s="40" t="s">
        <v>108</v>
      </c>
      <c r="D1071" s="40" t="s">
        <v>108</v>
      </c>
      <c r="E1071" s="52" t="s">
        <v>510</v>
      </c>
      <c r="F1071" s="40"/>
      <c r="G1071" s="41" t="n">
        <f aca="false">G1072</f>
        <v>8</v>
      </c>
      <c r="H1071" s="41" t="n">
        <f aca="false">H1072</f>
        <v>10</v>
      </c>
      <c r="I1071" s="41" t="n">
        <f aca="false">I1072</f>
        <v>10</v>
      </c>
      <c r="J1071" s="98"/>
      <c r="K1071" s="99"/>
      <c r="L1071" s="99"/>
    </row>
    <row r="1072" customFormat="false" ht="25.5" hidden="false" customHeight="false" outlineLevel="0" collapsed="false">
      <c r="A1072" s="49" t="s">
        <v>54</v>
      </c>
      <c r="B1072" s="46" t="s">
        <v>1126</v>
      </c>
      <c r="C1072" s="60" t="s">
        <v>108</v>
      </c>
      <c r="D1072" s="60" t="s">
        <v>108</v>
      </c>
      <c r="E1072" s="46" t="s">
        <v>510</v>
      </c>
      <c r="F1072" s="60" t="s">
        <v>55</v>
      </c>
      <c r="G1072" s="95" t="n">
        <f aca="false">G1073</f>
        <v>8</v>
      </c>
      <c r="H1072" s="95" t="n">
        <f aca="false">H1073</f>
        <v>10</v>
      </c>
      <c r="I1072" s="95" t="n">
        <f aca="false">I1073</f>
        <v>10</v>
      </c>
      <c r="J1072" s="98"/>
      <c r="K1072" s="99"/>
      <c r="L1072" s="99"/>
    </row>
    <row r="1073" customFormat="false" ht="25.5" hidden="false" customHeight="false" outlineLevel="0" collapsed="false">
      <c r="A1073" s="49" t="s">
        <v>56</v>
      </c>
      <c r="B1073" s="46" t="s">
        <v>1126</v>
      </c>
      <c r="C1073" s="60" t="s">
        <v>108</v>
      </c>
      <c r="D1073" s="60" t="s">
        <v>108</v>
      </c>
      <c r="E1073" s="46" t="s">
        <v>510</v>
      </c>
      <c r="F1073" s="60" t="s">
        <v>57</v>
      </c>
      <c r="G1073" s="95" t="n">
        <f aca="false">G1074</f>
        <v>8</v>
      </c>
      <c r="H1073" s="95" t="n">
        <f aca="false">H1074</f>
        <v>10</v>
      </c>
      <c r="I1073" s="95" t="n">
        <f aca="false">I1074</f>
        <v>10</v>
      </c>
      <c r="J1073" s="98"/>
      <c r="K1073" s="99"/>
      <c r="L1073" s="99"/>
    </row>
    <row r="1074" customFormat="false" ht="25.5" hidden="false" customHeight="false" outlineLevel="0" collapsed="false">
      <c r="A1074" s="49" t="s">
        <v>60</v>
      </c>
      <c r="B1074" s="46" t="s">
        <v>1126</v>
      </c>
      <c r="C1074" s="60" t="s">
        <v>108</v>
      </c>
      <c r="D1074" s="60" t="s">
        <v>108</v>
      </c>
      <c r="E1074" s="46" t="s">
        <v>510</v>
      </c>
      <c r="F1074" s="60" t="s">
        <v>61</v>
      </c>
      <c r="G1074" s="95" t="n">
        <f aca="false">10-2</f>
        <v>8</v>
      </c>
      <c r="H1074" s="106" t="n">
        <v>10</v>
      </c>
      <c r="I1074" s="106" t="n">
        <v>10</v>
      </c>
      <c r="J1074" s="98" t="n">
        <f aca="false">G1074</f>
        <v>8</v>
      </c>
      <c r="K1074" s="99"/>
      <c r="L1074" s="99"/>
    </row>
    <row r="1075" customFormat="false" ht="12.75" hidden="false" customHeight="false" outlineLevel="0" collapsed="false">
      <c r="A1075" s="49"/>
      <c r="B1075" s="40"/>
      <c r="C1075" s="60"/>
      <c r="D1075" s="60"/>
      <c r="E1075" s="46"/>
      <c r="F1075" s="60"/>
      <c r="G1075" s="95"/>
      <c r="H1075" s="95"/>
      <c r="I1075" s="95"/>
      <c r="J1075" s="98"/>
      <c r="K1075" s="99"/>
      <c r="L1075" s="99"/>
    </row>
    <row r="1076" customFormat="false" ht="25.5" hidden="false" customHeight="false" outlineLevel="0" collapsed="false">
      <c r="A1076" s="51" t="s">
        <v>1100</v>
      </c>
      <c r="B1076" s="40" t="s">
        <v>1126</v>
      </c>
      <c r="C1076" s="52" t="s">
        <v>108</v>
      </c>
      <c r="D1076" s="52" t="s">
        <v>108</v>
      </c>
      <c r="E1076" s="52" t="s">
        <v>512</v>
      </c>
      <c r="F1076" s="69"/>
      <c r="G1076" s="68" t="n">
        <f aca="false">G1077</f>
        <v>18.59</v>
      </c>
      <c r="H1076" s="68" t="n">
        <f aca="false">H1078+H1083</f>
        <v>125</v>
      </c>
      <c r="I1076" s="68" t="n">
        <f aca="false">I1078+I1083</f>
        <v>125</v>
      </c>
      <c r="J1076" s="98"/>
      <c r="K1076" s="99"/>
      <c r="L1076" s="99"/>
    </row>
    <row r="1077" customFormat="false" ht="25.5" hidden="false" customHeight="false" outlineLevel="0" collapsed="false">
      <c r="A1077" s="51" t="s">
        <v>513</v>
      </c>
      <c r="B1077" s="40" t="s">
        <v>1126</v>
      </c>
      <c r="C1077" s="52" t="s">
        <v>108</v>
      </c>
      <c r="D1077" s="52" t="s">
        <v>108</v>
      </c>
      <c r="E1077" s="52" t="s">
        <v>514</v>
      </c>
      <c r="F1077" s="69"/>
      <c r="G1077" s="68" t="n">
        <f aca="false">G1078+G1083</f>
        <v>18.59</v>
      </c>
      <c r="H1077" s="68"/>
      <c r="I1077" s="68"/>
      <c r="J1077" s="98"/>
      <c r="K1077" s="99"/>
      <c r="L1077" s="99"/>
    </row>
    <row r="1078" customFormat="false" ht="43.5" hidden="true" customHeight="true" outlineLevel="0" collapsed="false">
      <c r="A1078" s="51" t="s">
        <v>515</v>
      </c>
      <c r="B1078" s="40" t="s">
        <v>1126</v>
      </c>
      <c r="C1078" s="52" t="s">
        <v>108</v>
      </c>
      <c r="D1078" s="52" t="s">
        <v>108</v>
      </c>
      <c r="E1078" s="52" t="s">
        <v>516</v>
      </c>
      <c r="F1078" s="69"/>
      <c r="G1078" s="68" t="n">
        <f aca="false">G1079</f>
        <v>0</v>
      </c>
      <c r="H1078" s="68" t="n">
        <f aca="false">H1079</f>
        <v>0</v>
      </c>
      <c r="I1078" s="68" t="n">
        <f aca="false">I1079</f>
        <v>0</v>
      </c>
      <c r="J1078" s="98"/>
      <c r="K1078" s="99"/>
      <c r="L1078" s="99"/>
    </row>
    <row r="1079" customFormat="false" ht="12.75" hidden="true" customHeight="false" outlineLevel="0" collapsed="false">
      <c r="A1079" s="49" t="s">
        <v>190</v>
      </c>
      <c r="B1079" s="46" t="s">
        <v>1126</v>
      </c>
      <c r="C1079" s="60" t="s">
        <v>108</v>
      </c>
      <c r="D1079" s="60" t="s">
        <v>108</v>
      </c>
      <c r="E1079" s="46" t="s">
        <v>516</v>
      </c>
      <c r="F1079" s="60" t="s">
        <v>55</v>
      </c>
      <c r="G1079" s="95" t="n">
        <f aca="false">G1080</f>
        <v>0</v>
      </c>
      <c r="H1079" s="95" t="n">
        <f aca="false">H1080</f>
        <v>0</v>
      </c>
      <c r="I1079" s="95" t="n">
        <f aca="false">I1080</f>
        <v>0</v>
      </c>
      <c r="J1079" s="98"/>
      <c r="K1079" s="99"/>
      <c r="L1079" s="99"/>
    </row>
    <row r="1080" customFormat="false" ht="25.5" hidden="true" customHeight="false" outlineLevel="0" collapsed="false">
      <c r="A1080" s="49" t="s">
        <v>56</v>
      </c>
      <c r="B1080" s="46" t="s">
        <v>1126</v>
      </c>
      <c r="C1080" s="60" t="s">
        <v>108</v>
      </c>
      <c r="D1080" s="60" t="s">
        <v>108</v>
      </c>
      <c r="E1080" s="46" t="s">
        <v>516</v>
      </c>
      <c r="F1080" s="60" t="s">
        <v>57</v>
      </c>
      <c r="G1080" s="95" t="n">
        <f aca="false">G1081</f>
        <v>0</v>
      </c>
      <c r="H1080" s="95" t="n">
        <f aca="false">H1081</f>
        <v>0</v>
      </c>
      <c r="I1080" s="95" t="n">
        <f aca="false">I1081</f>
        <v>0</v>
      </c>
      <c r="J1080" s="98"/>
      <c r="K1080" s="99"/>
      <c r="L1080" s="99"/>
    </row>
    <row r="1081" customFormat="false" ht="25.5" hidden="true" customHeight="false" outlineLevel="0" collapsed="false">
      <c r="A1081" s="49" t="s">
        <v>60</v>
      </c>
      <c r="B1081" s="46" t="s">
        <v>1126</v>
      </c>
      <c r="C1081" s="60" t="s">
        <v>108</v>
      </c>
      <c r="D1081" s="60" t="s">
        <v>108</v>
      </c>
      <c r="E1081" s="46" t="s">
        <v>516</v>
      </c>
      <c r="F1081" s="60" t="s">
        <v>61</v>
      </c>
      <c r="G1081" s="95" t="n">
        <v>0</v>
      </c>
      <c r="H1081" s="95"/>
      <c r="I1081" s="95"/>
      <c r="J1081" s="98" t="n">
        <f aca="false">G1081</f>
        <v>0</v>
      </c>
      <c r="K1081" s="99"/>
      <c r="L1081" s="99"/>
    </row>
    <row r="1082" customFormat="false" ht="15.75" hidden="true" customHeight="true" outlineLevel="0" collapsed="false">
      <c r="A1082" s="49"/>
      <c r="B1082" s="40"/>
      <c r="C1082" s="46"/>
      <c r="D1082" s="46"/>
      <c r="E1082" s="46"/>
      <c r="F1082" s="59"/>
      <c r="G1082" s="95"/>
      <c r="H1082" s="95"/>
      <c r="I1082" s="95"/>
      <c r="J1082" s="98"/>
      <c r="K1082" s="99"/>
      <c r="L1082" s="99"/>
    </row>
    <row r="1083" customFormat="false" ht="30.75" hidden="false" customHeight="true" outlineLevel="0" collapsed="false">
      <c r="A1083" s="51" t="s">
        <v>517</v>
      </c>
      <c r="B1083" s="40" t="s">
        <v>1126</v>
      </c>
      <c r="C1083" s="52" t="s">
        <v>108</v>
      </c>
      <c r="D1083" s="52" t="s">
        <v>108</v>
      </c>
      <c r="E1083" s="52" t="s">
        <v>518</v>
      </c>
      <c r="F1083" s="69"/>
      <c r="G1083" s="68" t="n">
        <f aca="false">G1084+G1087+G1090</f>
        <v>18.59</v>
      </c>
      <c r="H1083" s="68" t="n">
        <f aca="false">H1084+H1087+H1090</f>
        <v>125</v>
      </c>
      <c r="I1083" s="68" t="n">
        <f aca="false">I1084+I1087+I1090</f>
        <v>125</v>
      </c>
      <c r="J1083" s="98"/>
      <c r="K1083" s="99"/>
      <c r="L1083" s="99"/>
    </row>
    <row r="1084" customFormat="false" ht="38.25" hidden="false" customHeight="false" outlineLevel="0" collapsed="false">
      <c r="A1084" s="49" t="s">
        <v>33</v>
      </c>
      <c r="B1084" s="46" t="s">
        <v>1126</v>
      </c>
      <c r="C1084" s="46" t="s">
        <v>108</v>
      </c>
      <c r="D1084" s="46" t="s">
        <v>108</v>
      </c>
      <c r="E1084" s="46" t="s">
        <v>518</v>
      </c>
      <c r="F1084" s="46" t="s">
        <v>34</v>
      </c>
      <c r="G1084" s="95" t="n">
        <f aca="false">G1085</f>
        <v>3.15</v>
      </c>
      <c r="H1084" s="95" t="n">
        <f aca="false">H1085</f>
        <v>0</v>
      </c>
      <c r="I1084" s="95" t="n">
        <f aca="false">I1085</f>
        <v>0</v>
      </c>
      <c r="J1084" s="98"/>
      <c r="K1084" s="99"/>
      <c r="L1084" s="99"/>
    </row>
    <row r="1085" customFormat="false" ht="12.75" hidden="false" customHeight="false" outlineLevel="0" collapsed="false">
      <c r="A1085" s="94" t="s">
        <v>162</v>
      </c>
      <c r="B1085" s="46" t="s">
        <v>1126</v>
      </c>
      <c r="C1085" s="46" t="s">
        <v>108</v>
      </c>
      <c r="D1085" s="46" t="s">
        <v>108</v>
      </c>
      <c r="E1085" s="46" t="s">
        <v>518</v>
      </c>
      <c r="F1085" s="46" t="s">
        <v>163</v>
      </c>
      <c r="G1085" s="95" t="n">
        <f aca="false">G1086</f>
        <v>3.15</v>
      </c>
      <c r="H1085" s="95" t="n">
        <f aca="false">H1086</f>
        <v>0</v>
      </c>
      <c r="I1085" s="95" t="n">
        <f aca="false">I1086</f>
        <v>0</v>
      </c>
      <c r="J1085" s="98"/>
      <c r="K1085" s="99"/>
      <c r="L1085" s="99"/>
    </row>
    <row r="1086" customFormat="false" ht="12.75" hidden="false" customHeight="false" outlineLevel="0" collapsed="false">
      <c r="A1086" s="49" t="s">
        <v>164</v>
      </c>
      <c r="B1086" s="46" t="s">
        <v>1126</v>
      </c>
      <c r="C1086" s="46" t="s">
        <v>108</v>
      </c>
      <c r="D1086" s="46" t="s">
        <v>108</v>
      </c>
      <c r="E1086" s="46" t="s">
        <v>518</v>
      </c>
      <c r="F1086" s="46" t="s">
        <v>165</v>
      </c>
      <c r="G1086" s="95" t="n">
        <f aca="false">5.4-2.25</f>
        <v>3.15</v>
      </c>
      <c r="H1086" s="106" t="n">
        <v>0</v>
      </c>
      <c r="I1086" s="106" t="n">
        <v>0</v>
      </c>
      <c r="J1086" s="98" t="n">
        <f aca="false">G1086</f>
        <v>3.15</v>
      </c>
      <c r="K1086" s="99"/>
      <c r="L1086" s="99"/>
    </row>
    <row r="1087" customFormat="false" ht="25.5" hidden="false" customHeight="false" outlineLevel="0" collapsed="false">
      <c r="A1087" s="49" t="s">
        <v>54</v>
      </c>
      <c r="B1087" s="46" t="s">
        <v>1126</v>
      </c>
      <c r="C1087" s="60" t="s">
        <v>108</v>
      </c>
      <c r="D1087" s="60" t="s">
        <v>108</v>
      </c>
      <c r="E1087" s="46" t="s">
        <v>518</v>
      </c>
      <c r="F1087" s="60" t="s">
        <v>55</v>
      </c>
      <c r="G1087" s="95" t="n">
        <f aca="false">G1088</f>
        <v>15.44</v>
      </c>
      <c r="H1087" s="95" t="n">
        <f aca="false">H1088</f>
        <v>60</v>
      </c>
      <c r="I1087" s="95" t="n">
        <f aca="false">I1088</f>
        <v>60</v>
      </c>
      <c r="J1087" s="98"/>
      <c r="K1087" s="99"/>
      <c r="L1087" s="99"/>
    </row>
    <row r="1088" customFormat="false" ht="25.5" hidden="false" customHeight="false" outlineLevel="0" collapsed="false">
      <c r="A1088" s="49" t="s">
        <v>56</v>
      </c>
      <c r="B1088" s="46" t="s">
        <v>1126</v>
      </c>
      <c r="C1088" s="60" t="s">
        <v>108</v>
      </c>
      <c r="D1088" s="60" t="s">
        <v>108</v>
      </c>
      <c r="E1088" s="46" t="s">
        <v>518</v>
      </c>
      <c r="F1088" s="60" t="s">
        <v>57</v>
      </c>
      <c r="G1088" s="95" t="n">
        <f aca="false">G1089</f>
        <v>15.44</v>
      </c>
      <c r="H1088" s="95" t="n">
        <f aca="false">H1089</f>
        <v>60</v>
      </c>
      <c r="I1088" s="95" t="n">
        <f aca="false">I1089</f>
        <v>60</v>
      </c>
      <c r="J1088" s="98"/>
      <c r="K1088" s="99"/>
      <c r="L1088" s="99"/>
    </row>
    <row r="1089" customFormat="false" ht="25.5" hidden="false" customHeight="false" outlineLevel="0" collapsed="false">
      <c r="A1089" s="49" t="s">
        <v>60</v>
      </c>
      <c r="B1089" s="46" t="s">
        <v>1126</v>
      </c>
      <c r="C1089" s="60" t="s">
        <v>108</v>
      </c>
      <c r="D1089" s="60" t="s">
        <v>108</v>
      </c>
      <c r="E1089" s="46" t="s">
        <v>518</v>
      </c>
      <c r="F1089" s="60" t="s">
        <v>61</v>
      </c>
      <c r="G1089" s="95" t="n">
        <f aca="false">39.15-23.71</f>
        <v>15.44</v>
      </c>
      <c r="H1089" s="106" t="n">
        <v>60</v>
      </c>
      <c r="I1089" s="106" t="n">
        <v>60</v>
      </c>
      <c r="J1089" s="98" t="n">
        <f aca="false">G1089</f>
        <v>15.44</v>
      </c>
      <c r="K1089" s="99"/>
      <c r="L1089" s="99"/>
    </row>
    <row r="1090" customFormat="false" ht="25.5" hidden="true" customHeight="false" outlineLevel="0" collapsed="false">
      <c r="A1090" s="49" t="s">
        <v>230</v>
      </c>
      <c r="B1090" s="46" t="s">
        <v>1126</v>
      </c>
      <c r="C1090" s="59" t="s">
        <v>108</v>
      </c>
      <c r="D1090" s="46" t="s">
        <v>108</v>
      </c>
      <c r="E1090" s="46" t="s">
        <v>518</v>
      </c>
      <c r="F1090" s="59" t="s">
        <v>231</v>
      </c>
      <c r="G1090" s="95" t="n">
        <f aca="false">G1091</f>
        <v>0</v>
      </c>
      <c r="H1090" s="95" t="n">
        <f aca="false">H1091</f>
        <v>65</v>
      </c>
      <c r="I1090" s="95" t="n">
        <f aca="false">I1091</f>
        <v>65</v>
      </c>
      <c r="J1090" s="98"/>
      <c r="K1090" s="99"/>
      <c r="L1090" s="99"/>
    </row>
    <row r="1091" customFormat="false" ht="18.75" hidden="true" customHeight="true" outlineLevel="0" collapsed="false">
      <c r="A1091" s="49" t="s">
        <v>232</v>
      </c>
      <c r="B1091" s="46" t="s">
        <v>1126</v>
      </c>
      <c r="C1091" s="59" t="s">
        <v>108</v>
      </c>
      <c r="D1091" s="46" t="s">
        <v>108</v>
      </c>
      <c r="E1091" s="46" t="s">
        <v>518</v>
      </c>
      <c r="F1091" s="59" t="s">
        <v>233</v>
      </c>
      <c r="G1091" s="95" t="n">
        <f aca="false">G1092</f>
        <v>0</v>
      </c>
      <c r="H1091" s="95" t="n">
        <f aca="false">H1092</f>
        <v>65</v>
      </c>
      <c r="I1091" s="95" t="n">
        <f aca="false">I1092</f>
        <v>65</v>
      </c>
      <c r="J1091" s="98"/>
      <c r="K1091" s="99"/>
      <c r="L1091" s="99"/>
    </row>
    <row r="1092" customFormat="false" ht="20.25" hidden="true" customHeight="true" outlineLevel="0" collapsed="false">
      <c r="A1092" s="49" t="s">
        <v>294</v>
      </c>
      <c r="B1092" s="46" t="s">
        <v>1126</v>
      </c>
      <c r="C1092" s="59" t="s">
        <v>108</v>
      </c>
      <c r="D1092" s="46" t="s">
        <v>108</v>
      </c>
      <c r="E1092" s="46" t="s">
        <v>518</v>
      </c>
      <c r="F1092" s="59" t="s">
        <v>295</v>
      </c>
      <c r="G1092" s="95" t="n">
        <f aca="false">30-30</f>
        <v>0</v>
      </c>
      <c r="H1092" s="106" t="n">
        <v>65</v>
      </c>
      <c r="I1092" s="106" t="n">
        <v>65</v>
      </c>
      <c r="J1092" s="98" t="n">
        <f aca="false">G1092</f>
        <v>0</v>
      </c>
      <c r="K1092" s="99"/>
      <c r="L1092" s="99"/>
    </row>
    <row r="1093" customFormat="false" ht="15.75" hidden="false" customHeight="true" outlineLevel="0" collapsed="false">
      <c r="A1093" s="49"/>
      <c r="B1093" s="40"/>
      <c r="C1093" s="40"/>
      <c r="D1093" s="368"/>
      <c r="E1093" s="40"/>
      <c r="F1093" s="40"/>
      <c r="G1093" s="41"/>
      <c r="H1093" s="41"/>
      <c r="I1093" s="41"/>
      <c r="J1093" s="98"/>
      <c r="K1093" s="99"/>
      <c r="L1093" s="99"/>
    </row>
    <row r="1094" s="54" customFormat="true" ht="12.75" hidden="false" customHeight="false" outlineLevel="0" collapsed="false">
      <c r="A1094" s="39" t="s">
        <v>521</v>
      </c>
      <c r="B1094" s="40" t="s">
        <v>1126</v>
      </c>
      <c r="C1094" s="52" t="s">
        <v>108</v>
      </c>
      <c r="D1094" s="52" t="s">
        <v>211</v>
      </c>
      <c r="E1094" s="52"/>
      <c r="F1094" s="52"/>
      <c r="G1094" s="41" t="n">
        <f aca="false">G1095+G1159+G1167</f>
        <v>20224.37886</v>
      </c>
      <c r="H1094" s="41" t="n">
        <f aca="false">H1095+H1159+H1167</f>
        <v>20212.83</v>
      </c>
      <c r="I1094" s="41" t="n">
        <f aca="false">I1095+I1159+I1167</f>
        <v>20301.17</v>
      </c>
      <c r="J1094" s="55"/>
      <c r="K1094" s="56"/>
      <c r="L1094" s="56"/>
    </row>
    <row r="1095" s="54" customFormat="true" ht="14.25" hidden="false" customHeight="true" outlineLevel="0" collapsed="false">
      <c r="A1095" s="79" t="s">
        <v>222</v>
      </c>
      <c r="B1095" s="40" t="s">
        <v>1126</v>
      </c>
      <c r="C1095" s="52" t="s">
        <v>108</v>
      </c>
      <c r="D1095" s="52" t="s">
        <v>211</v>
      </c>
      <c r="E1095" s="52" t="s">
        <v>223</v>
      </c>
      <c r="F1095" s="52"/>
      <c r="G1095" s="53" t="n">
        <f aca="false">G1096+G1118</f>
        <v>19287.87886</v>
      </c>
      <c r="H1095" s="53" t="n">
        <f aca="false">H1096+H1118</f>
        <v>20177.83</v>
      </c>
      <c r="I1095" s="53" t="n">
        <f aca="false">I1096+I1118</f>
        <v>20266.17</v>
      </c>
      <c r="J1095" s="55"/>
      <c r="K1095" s="56"/>
      <c r="L1095" s="56"/>
    </row>
    <row r="1096" s="54" customFormat="true" ht="25.5" hidden="false" customHeight="false" outlineLevel="0" collapsed="false">
      <c r="A1096" s="79" t="s">
        <v>522</v>
      </c>
      <c r="B1096" s="52" t="s">
        <v>1126</v>
      </c>
      <c r="C1096" s="52" t="s">
        <v>108</v>
      </c>
      <c r="D1096" s="52" t="s">
        <v>211</v>
      </c>
      <c r="E1096" s="52" t="s">
        <v>523</v>
      </c>
      <c r="F1096" s="52"/>
      <c r="G1096" s="53" t="n">
        <f aca="false">G1097+G1104</f>
        <v>262.87306</v>
      </c>
      <c r="H1096" s="53" t="n">
        <f aca="false">H1098+H1105</f>
        <v>545</v>
      </c>
      <c r="I1096" s="53" t="n">
        <f aca="false">I1098+I1105</f>
        <v>550</v>
      </c>
      <c r="J1096" s="55"/>
      <c r="K1096" s="56"/>
      <c r="L1096" s="56"/>
    </row>
    <row r="1097" s="54" customFormat="true" ht="51" hidden="false" customHeight="false" outlineLevel="0" collapsed="false">
      <c r="A1097" s="79" t="s">
        <v>524</v>
      </c>
      <c r="B1097" s="40" t="s">
        <v>1126</v>
      </c>
      <c r="C1097" s="52" t="s">
        <v>108</v>
      </c>
      <c r="D1097" s="52" t="s">
        <v>211</v>
      </c>
      <c r="E1097" s="52" t="s">
        <v>525</v>
      </c>
      <c r="F1097" s="52"/>
      <c r="G1097" s="53" t="n">
        <f aca="false">G1098</f>
        <v>83.62956</v>
      </c>
      <c r="H1097" s="53"/>
      <c r="I1097" s="53"/>
      <c r="J1097" s="55"/>
      <c r="K1097" s="56"/>
      <c r="L1097" s="56"/>
    </row>
    <row r="1098" s="54" customFormat="true" ht="32.25" hidden="false" customHeight="true" outlineLevel="0" collapsed="false">
      <c r="A1098" s="79" t="s">
        <v>526</v>
      </c>
      <c r="B1098" s="40" t="s">
        <v>1126</v>
      </c>
      <c r="C1098" s="52" t="s">
        <v>108</v>
      </c>
      <c r="D1098" s="52" t="s">
        <v>211</v>
      </c>
      <c r="E1098" s="52" t="s">
        <v>527</v>
      </c>
      <c r="F1098" s="52"/>
      <c r="G1098" s="53" t="n">
        <f aca="false">G1099</f>
        <v>83.62956</v>
      </c>
      <c r="H1098" s="53" t="n">
        <f aca="false">H1099</f>
        <v>135</v>
      </c>
      <c r="I1098" s="53" t="n">
        <f aca="false">I1099</f>
        <v>140</v>
      </c>
      <c r="J1098" s="55"/>
      <c r="K1098" s="56"/>
      <c r="L1098" s="56"/>
    </row>
    <row r="1099" customFormat="false" ht="15" hidden="false" customHeight="true" outlineLevel="0" collapsed="false">
      <c r="A1099" s="49" t="s">
        <v>54</v>
      </c>
      <c r="B1099" s="46" t="s">
        <v>1126</v>
      </c>
      <c r="C1099" s="59" t="s">
        <v>108</v>
      </c>
      <c r="D1099" s="46" t="s">
        <v>211</v>
      </c>
      <c r="E1099" s="46" t="s">
        <v>527</v>
      </c>
      <c r="F1099" s="59" t="s">
        <v>55</v>
      </c>
      <c r="G1099" s="95" t="n">
        <f aca="false">G1100</f>
        <v>83.62956</v>
      </c>
      <c r="H1099" s="95" t="n">
        <f aca="false">H1100</f>
        <v>135</v>
      </c>
      <c r="I1099" s="95" t="n">
        <f aca="false">I1100</f>
        <v>140</v>
      </c>
      <c r="J1099" s="98"/>
      <c r="K1099" s="99"/>
      <c r="L1099" s="99"/>
    </row>
    <row r="1100" customFormat="false" ht="27" hidden="false" customHeight="true" outlineLevel="0" collapsed="false">
      <c r="A1100" s="49" t="s">
        <v>56</v>
      </c>
      <c r="B1100" s="46" t="s">
        <v>1126</v>
      </c>
      <c r="C1100" s="59" t="s">
        <v>108</v>
      </c>
      <c r="D1100" s="46" t="s">
        <v>211</v>
      </c>
      <c r="E1100" s="46" t="s">
        <v>527</v>
      </c>
      <c r="F1100" s="59" t="s">
        <v>57</v>
      </c>
      <c r="G1100" s="95" t="n">
        <f aca="false">G1102+G1101</f>
        <v>83.62956</v>
      </c>
      <c r="H1100" s="95" t="n">
        <f aca="false">H1102</f>
        <v>135</v>
      </c>
      <c r="I1100" s="95" t="n">
        <f aca="false">I1102</f>
        <v>140</v>
      </c>
      <c r="J1100" s="98"/>
      <c r="K1100" s="99"/>
      <c r="L1100" s="99"/>
    </row>
    <row r="1101" customFormat="false" ht="27" hidden="false" customHeight="true" outlineLevel="0" collapsed="false">
      <c r="A1101" s="49" t="s">
        <v>58</v>
      </c>
      <c r="B1101" s="46" t="s">
        <v>1126</v>
      </c>
      <c r="C1101" s="59" t="s">
        <v>108</v>
      </c>
      <c r="D1101" s="46" t="s">
        <v>211</v>
      </c>
      <c r="E1101" s="46" t="s">
        <v>527</v>
      </c>
      <c r="F1101" s="59" t="s">
        <v>59</v>
      </c>
      <c r="G1101" s="95" t="n">
        <v>24</v>
      </c>
      <c r="H1101" s="95"/>
      <c r="I1101" s="95"/>
      <c r="J1101" s="98" t="n">
        <f aca="false">G1101</f>
        <v>24</v>
      </c>
      <c r="K1101" s="99"/>
      <c r="L1101" s="99"/>
    </row>
    <row r="1102" customFormat="false" ht="28.5" hidden="false" customHeight="true" outlineLevel="0" collapsed="false">
      <c r="A1102" s="49" t="s">
        <v>60</v>
      </c>
      <c r="B1102" s="46" t="s">
        <v>1126</v>
      </c>
      <c r="C1102" s="59" t="s">
        <v>108</v>
      </c>
      <c r="D1102" s="46" t="s">
        <v>211</v>
      </c>
      <c r="E1102" s="46" t="s">
        <v>527</v>
      </c>
      <c r="F1102" s="59" t="s">
        <v>61</v>
      </c>
      <c r="G1102" s="95" t="n">
        <f aca="false">150-24-66.37044</f>
        <v>59.62956</v>
      </c>
      <c r="H1102" s="106" t="n">
        <v>135</v>
      </c>
      <c r="I1102" s="106" t="n">
        <v>140</v>
      </c>
      <c r="J1102" s="98" t="n">
        <f aca="false">G1102</f>
        <v>59.62956</v>
      </c>
      <c r="K1102" s="99"/>
      <c r="L1102" s="99"/>
    </row>
    <row r="1103" customFormat="false" ht="12.75" hidden="false" customHeight="false" outlineLevel="0" collapsed="false">
      <c r="A1103" s="49"/>
      <c r="B1103" s="46"/>
      <c r="C1103" s="59"/>
      <c r="D1103" s="46"/>
      <c r="E1103" s="46"/>
      <c r="F1103" s="59"/>
      <c r="G1103" s="95"/>
      <c r="H1103" s="106"/>
      <c r="I1103" s="106"/>
      <c r="J1103" s="98"/>
      <c r="K1103" s="99"/>
      <c r="L1103" s="99"/>
    </row>
    <row r="1104" customFormat="false" ht="28.5" hidden="false" customHeight="true" outlineLevel="0" collapsed="false">
      <c r="A1104" s="51" t="s">
        <v>528</v>
      </c>
      <c r="B1104" s="40" t="s">
        <v>1126</v>
      </c>
      <c r="C1104" s="52" t="s">
        <v>108</v>
      </c>
      <c r="D1104" s="52" t="s">
        <v>211</v>
      </c>
      <c r="E1104" s="52" t="s">
        <v>529</v>
      </c>
      <c r="F1104" s="59"/>
      <c r="G1104" s="68" t="n">
        <f aca="false">G1105</f>
        <v>179.2435</v>
      </c>
      <c r="H1104" s="68" t="n">
        <f aca="false">H1105</f>
        <v>410</v>
      </c>
      <c r="I1104" s="68" t="n">
        <f aca="false">I1105</f>
        <v>410</v>
      </c>
      <c r="J1104" s="98"/>
      <c r="K1104" s="99"/>
      <c r="L1104" s="99"/>
    </row>
    <row r="1105" customFormat="false" ht="16.5" hidden="false" customHeight="true" outlineLevel="0" collapsed="false">
      <c r="A1105" s="51" t="s">
        <v>530</v>
      </c>
      <c r="B1105" s="52" t="s">
        <v>1126</v>
      </c>
      <c r="C1105" s="69" t="s">
        <v>108</v>
      </c>
      <c r="D1105" s="52" t="s">
        <v>211</v>
      </c>
      <c r="E1105" s="52" t="s">
        <v>531</v>
      </c>
      <c r="F1105" s="69"/>
      <c r="G1105" s="68" t="n">
        <f aca="false">G1106+G1109+G1114+G1112</f>
        <v>179.2435</v>
      </c>
      <c r="H1105" s="68" t="n">
        <f aca="false">H1106+H1109+H1114</f>
        <v>410</v>
      </c>
      <c r="I1105" s="68" t="n">
        <f aca="false">I1106+I1109+I1114</f>
        <v>410</v>
      </c>
      <c r="J1105" s="98"/>
      <c r="K1105" s="99"/>
      <c r="L1105" s="99"/>
    </row>
    <row r="1106" customFormat="false" ht="42.75" hidden="true" customHeight="true" outlineLevel="0" collapsed="false">
      <c r="A1106" s="49" t="s">
        <v>33</v>
      </c>
      <c r="B1106" s="46" t="s">
        <v>1126</v>
      </c>
      <c r="C1106" s="59" t="s">
        <v>108</v>
      </c>
      <c r="D1106" s="46" t="s">
        <v>211</v>
      </c>
      <c r="E1106" s="46" t="s">
        <v>531</v>
      </c>
      <c r="F1106" s="59" t="s">
        <v>34</v>
      </c>
      <c r="G1106" s="95" t="n">
        <f aca="false">G1107</f>
        <v>0</v>
      </c>
      <c r="H1106" s="95" t="n">
        <f aca="false">H1107</f>
        <v>0</v>
      </c>
      <c r="I1106" s="95" t="n">
        <f aca="false">I1107</f>
        <v>0</v>
      </c>
      <c r="J1106" s="98"/>
      <c r="K1106" s="99"/>
      <c r="L1106" s="99"/>
    </row>
    <row r="1107" customFormat="false" ht="12.75" hidden="true" customHeight="false" outlineLevel="0" collapsed="false">
      <c r="A1107" s="49" t="s">
        <v>532</v>
      </c>
      <c r="B1107" s="46" t="s">
        <v>1126</v>
      </c>
      <c r="C1107" s="59" t="s">
        <v>108</v>
      </c>
      <c r="D1107" s="46" t="s">
        <v>211</v>
      </c>
      <c r="E1107" s="46" t="s">
        <v>531</v>
      </c>
      <c r="F1107" s="59" t="s">
        <v>163</v>
      </c>
      <c r="G1107" s="95" t="n">
        <f aca="false">G1108</f>
        <v>0</v>
      </c>
      <c r="H1107" s="95" t="n">
        <f aca="false">H1108</f>
        <v>0</v>
      </c>
      <c r="I1107" s="95" t="n">
        <f aca="false">I1108</f>
        <v>0</v>
      </c>
      <c r="J1107" s="98"/>
      <c r="K1107" s="99"/>
      <c r="L1107" s="99"/>
    </row>
    <row r="1108" customFormat="false" ht="12.75" hidden="true" customHeight="false" outlineLevel="0" collapsed="false">
      <c r="A1108" s="49" t="s">
        <v>164</v>
      </c>
      <c r="B1108" s="46" t="s">
        <v>1126</v>
      </c>
      <c r="C1108" s="59" t="s">
        <v>108</v>
      </c>
      <c r="D1108" s="46" t="s">
        <v>211</v>
      </c>
      <c r="E1108" s="46" t="s">
        <v>531</v>
      </c>
      <c r="F1108" s="59" t="s">
        <v>165</v>
      </c>
      <c r="G1108" s="95" t="n">
        <v>0</v>
      </c>
      <c r="H1108" s="95"/>
      <c r="I1108" s="95"/>
      <c r="J1108" s="98" t="n">
        <f aca="false">G1108</f>
        <v>0</v>
      </c>
      <c r="K1108" s="99"/>
      <c r="L1108" s="99"/>
    </row>
    <row r="1109" customFormat="false" ht="25.5" hidden="false" customHeight="false" outlineLevel="0" collapsed="false">
      <c r="A1109" s="49" t="s">
        <v>54</v>
      </c>
      <c r="B1109" s="46" t="s">
        <v>1126</v>
      </c>
      <c r="C1109" s="59" t="s">
        <v>108</v>
      </c>
      <c r="D1109" s="46" t="s">
        <v>211</v>
      </c>
      <c r="E1109" s="46" t="s">
        <v>531</v>
      </c>
      <c r="F1109" s="59" t="s">
        <v>55</v>
      </c>
      <c r="G1109" s="95" t="n">
        <f aca="false">G1110</f>
        <v>56.2191</v>
      </c>
      <c r="H1109" s="95" t="n">
        <f aca="false">H1110</f>
        <v>250</v>
      </c>
      <c r="I1109" s="95" t="n">
        <f aca="false">I1110</f>
        <v>250</v>
      </c>
      <c r="J1109" s="98"/>
      <c r="K1109" s="99"/>
      <c r="L1109" s="99"/>
    </row>
    <row r="1110" customFormat="false" ht="25.5" hidden="false" customHeight="false" outlineLevel="0" collapsed="false">
      <c r="A1110" s="49" t="s">
        <v>56</v>
      </c>
      <c r="B1110" s="46" t="s">
        <v>1126</v>
      </c>
      <c r="C1110" s="59" t="s">
        <v>108</v>
      </c>
      <c r="D1110" s="46" t="s">
        <v>211</v>
      </c>
      <c r="E1110" s="46" t="s">
        <v>531</v>
      </c>
      <c r="F1110" s="59" t="s">
        <v>57</v>
      </c>
      <c r="G1110" s="95" t="n">
        <f aca="false">G1111</f>
        <v>56.2191</v>
      </c>
      <c r="H1110" s="95" t="n">
        <f aca="false">H1111</f>
        <v>250</v>
      </c>
      <c r="I1110" s="95" t="n">
        <f aca="false">I1111</f>
        <v>250</v>
      </c>
      <c r="J1110" s="98"/>
      <c r="K1110" s="99"/>
      <c r="L1110" s="99"/>
    </row>
    <row r="1111" customFormat="false" ht="25.5" hidden="false" customHeight="false" outlineLevel="0" collapsed="false">
      <c r="A1111" s="49" t="s">
        <v>60</v>
      </c>
      <c r="B1111" s="46" t="s">
        <v>1126</v>
      </c>
      <c r="C1111" s="59" t="s">
        <v>108</v>
      </c>
      <c r="D1111" s="46" t="s">
        <v>211</v>
      </c>
      <c r="E1111" s="46" t="s">
        <v>531</v>
      </c>
      <c r="F1111" s="59" t="s">
        <v>61</v>
      </c>
      <c r="G1111" s="95" t="n">
        <f aca="false">470-300-65-48.7809</f>
        <v>56.2191</v>
      </c>
      <c r="H1111" s="106" t="n">
        <v>250</v>
      </c>
      <c r="I1111" s="106" t="n">
        <v>250</v>
      </c>
      <c r="J1111" s="98" t="n">
        <f aca="false">G1111</f>
        <v>56.2191</v>
      </c>
      <c r="K1111" s="99"/>
      <c r="L1111" s="99"/>
    </row>
    <row r="1112" customFormat="false" ht="12.75" hidden="false" customHeight="false" outlineLevel="0" collapsed="false">
      <c r="A1112" s="101" t="s">
        <v>486</v>
      </c>
      <c r="B1112" s="46" t="s">
        <v>1126</v>
      </c>
      <c r="C1112" s="59" t="s">
        <v>108</v>
      </c>
      <c r="D1112" s="46" t="s">
        <v>211</v>
      </c>
      <c r="E1112" s="46" t="s">
        <v>531</v>
      </c>
      <c r="F1112" s="59" t="s">
        <v>487</v>
      </c>
      <c r="G1112" s="95" t="n">
        <f aca="false">G1113</f>
        <v>65</v>
      </c>
      <c r="H1112" s="106"/>
      <c r="I1112" s="106"/>
      <c r="J1112" s="98"/>
      <c r="K1112" s="99"/>
      <c r="L1112" s="99"/>
    </row>
    <row r="1113" customFormat="false" ht="12.75" hidden="false" customHeight="false" outlineLevel="0" collapsed="false">
      <c r="A1113" s="101" t="s">
        <v>533</v>
      </c>
      <c r="B1113" s="46" t="s">
        <v>1126</v>
      </c>
      <c r="C1113" s="59" t="s">
        <v>108</v>
      </c>
      <c r="D1113" s="46" t="s">
        <v>211</v>
      </c>
      <c r="E1113" s="46" t="s">
        <v>531</v>
      </c>
      <c r="F1113" s="59" t="s">
        <v>534</v>
      </c>
      <c r="G1113" s="95" t="n">
        <v>65</v>
      </c>
      <c r="H1113" s="106"/>
      <c r="I1113" s="106"/>
      <c r="J1113" s="98"/>
      <c r="K1113" s="99"/>
      <c r="L1113" s="99"/>
    </row>
    <row r="1114" customFormat="false" ht="25.5" hidden="false" customHeight="false" outlineLevel="0" collapsed="false">
      <c r="A1114" s="49" t="s">
        <v>230</v>
      </c>
      <c r="B1114" s="46" t="s">
        <v>1126</v>
      </c>
      <c r="C1114" s="59" t="s">
        <v>108</v>
      </c>
      <c r="D1114" s="46" t="s">
        <v>211</v>
      </c>
      <c r="E1114" s="46" t="s">
        <v>531</v>
      </c>
      <c r="F1114" s="59" t="s">
        <v>231</v>
      </c>
      <c r="G1114" s="95" t="n">
        <f aca="false">G1115</f>
        <v>58.0244</v>
      </c>
      <c r="H1114" s="95" t="n">
        <f aca="false">H1115</f>
        <v>160</v>
      </c>
      <c r="I1114" s="95" t="n">
        <f aca="false">I1115</f>
        <v>160</v>
      </c>
      <c r="J1114" s="98"/>
      <c r="K1114" s="99"/>
      <c r="L1114" s="99"/>
    </row>
    <row r="1115" customFormat="false" ht="12.75" hidden="false" customHeight="false" outlineLevel="0" collapsed="false">
      <c r="A1115" s="49" t="s">
        <v>232</v>
      </c>
      <c r="B1115" s="46" t="s">
        <v>1126</v>
      </c>
      <c r="C1115" s="59" t="s">
        <v>108</v>
      </c>
      <c r="D1115" s="46" t="s">
        <v>211</v>
      </c>
      <c r="E1115" s="46" t="s">
        <v>531</v>
      </c>
      <c r="F1115" s="59" t="s">
        <v>233</v>
      </c>
      <c r="G1115" s="95" t="n">
        <f aca="false">G1116</f>
        <v>58.0244</v>
      </c>
      <c r="H1115" s="95" t="n">
        <f aca="false">H1116</f>
        <v>160</v>
      </c>
      <c r="I1115" s="95" t="n">
        <f aca="false">I1116</f>
        <v>160</v>
      </c>
      <c r="J1115" s="98"/>
      <c r="K1115" s="99"/>
      <c r="L1115" s="99"/>
    </row>
    <row r="1116" customFormat="false" ht="12.75" hidden="false" customHeight="false" outlineLevel="0" collapsed="false">
      <c r="A1116" s="49" t="s">
        <v>294</v>
      </c>
      <c r="B1116" s="46" t="s">
        <v>1126</v>
      </c>
      <c r="C1116" s="59" t="s">
        <v>108</v>
      </c>
      <c r="D1116" s="46" t="s">
        <v>211</v>
      </c>
      <c r="E1116" s="46" t="s">
        <v>531</v>
      </c>
      <c r="F1116" s="59" t="s">
        <v>295</v>
      </c>
      <c r="G1116" s="95" t="n">
        <f aca="false">160-101.9756</f>
        <v>58.0244</v>
      </c>
      <c r="H1116" s="106" t="n">
        <v>160</v>
      </c>
      <c r="I1116" s="106" t="n">
        <v>160</v>
      </c>
      <c r="J1116" s="98" t="n">
        <f aca="false">G1116</f>
        <v>58.0244</v>
      </c>
      <c r="K1116" s="99"/>
      <c r="L1116" s="99"/>
    </row>
    <row r="1117" customFormat="false" ht="16.5" hidden="false" customHeight="true" outlineLevel="0" collapsed="false">
      <c r="A1117" s="49"/>
      <c r="B1117" s="40"/>
      <c r="C1117" s="46"/>
      <c r="D1117" s="46"/>
      <c r="E1117" s="46"/>
      <c r="F1117" s="46"/>
      <c r="G1117" s="66"/>
      <c r="H1117" s="66"/>
      <c r="I1117" s="66"/>
      <c r="J1117" s="98"/>
      <c r="K1117" s="99"/>
      <c r="L1117" s="99"/>
    </row>
    <row r="1118" customFormat="false" ht="27" hidden="false" customHeight="true" outlineLevel="0" collapsed="false">
      <c r="A1118" s="51" t="s">
        <v>536</v>
      </c>
      <c r="B1118" s="40" t="s">
        <v>1126</v>
      </c>
      <c r="C1118" s="52" t="s">
        <v>108</v>
      </c>
      <c r="D1118" s="52" t="s">
        <v>211</v>
      </c>
      <c r="E1118" s="52" t="s">
        <v>537</v>
      </c>
      <c r="F1118" s="52"/>
      <c r="G1118" s="53" t="n">
        <f aca="false">G1119</f>
        <v>19025.0058</v>
      </c>
      <c r="H1118" s="53" t="n">
        <f aca="false">H1120+H1125</f>
        <v>19632.83</v>
      </c>
      <c r="I1118" s="53" t="n">
        <f aca="false">I1120+I1125</f>
        <v>19716.17</v>
      </c>
      <c r="J1118" s="98"/>
      <c r="K1118" s="99"/>
      <c r="L1118" s="99"/>
    </row>
    <row r="1119" customFormat="false" ht="27" hidden="false" customHeight="true" outlineLevel="0" collapsed="false">
      <c r="A1119" s="51" t="s">
        <v>538</v>
      </c>
      <c r="B1119" s="40" t="s">
        <v>1126</v>
      </c>
      <c r="C1119" s="52" t="s">
        <v>108</v>
      </c>
      <c r="D1119" s="52" t="s">
        <v>211</v>
      </c>
      <c r="E1119" s="52" t="s">
        <v>539</v>
      </c>
      <c r="F1119" s="52"/>
      <c r="G1119" s="53" t="n">
        <f aca="false">G1120+G1125+G1143+G1152</f>
        <v>19025.0058</v>
      </c>
      <c r="H1119" s="53"/>
      <c r="I1119" s="53"/>
      <c r="J1119" s="98"/>
      <c r="K1119" s="99"/>
      <c r="L1119" s="99"/>
    </row>
    <row r="1120" s="54" customFormat="true" ht="39.75" hidden="false" customHeight="true" outlineLevel="0" collapsed="false">
      <c r="A1120" s="51" t="s">
        <v>41</v>
      </c>
      <c r="B1120" s="52" t="s">
        <v>1126</v>
      </c>
      <c r="C1120" s="52" t="s">
        <v>108</v>
      </c>
      <c r="D1120" s="52" t="s">
        <v>211</v>
      </c>
      <c r="E1120" s="52" t="s">
        <v>540</v>
      </c>
      <c r="F1120" s="52"/>
      <c r="G1120" s="53" t="n">
        <f aca="false">G1121</f>
        <v>209.37397</v>
      </c>
      <c r="H1120" s="53" t="n">
        <f aca="false">H1121</f>
        <v>300</v>
      </c>
      <c r="I1120" s="53" t="n">
        <f aca="false">I1121</f>
        <v>300</v>
      </c>
      <c r="J1120" s="55"/>
      <c r="K1120" s="56"/>
      <c r="L1120" s="56"/>
    </row>
    <row r="1121" customFormat="false" ht="39.75" hidden="false" customHeight="true" outlineLevel="0" collapsed="false">
      <c r="A1121" s="49" t="s">
        <v>33</v>
      </c>
      <c r="B1121" s="46" t="s">
        <v>1126</v>
      </c>
      <c r="C1121" s="46" t="s">
        <v>108</v>
      </c>
      <c r="D1121" s="46" t="s">
        <v>211</v>
      </c>
      <c r="E1121" s="46" t="s">
        <v>540</v>
      </c>
      <c r="F1121" s="45" t="s">
        <v>34</v>
      </c>
      <c r="G1121" s="47" t="n">
        <f aca="false">G1122</f>
        <v>209.37397</v>
      </c>
      <c r="H1121" s="47" t="n">
        <f aca="false">H1122</f>
        <v>300</v>
      </c>
      <c r="I1121" s="47" t="n">
        <f aca="false">I1122</f>
        <v>300</v>
      </c>
      <c r="J1121" s="98"/>
      <c r="K1121" s="99"/>
      <c r="L1121" s="99"/>
    </row>
    <row r="1122" customFormat="false" ht="18.75" hidden="false" customHeight="true" outlineLevel="0" collapsed="false">
      <c r="A1122" s="49" t="s">
        <v>162</v>
      </c>
      <c r="B1122" s="46" t="s">
        <v>1126</v>
      </c>
      <c r="C1122" s="46" t="s">
        <v>108</v>
      </c>
      <c r="D1122" s="46" t="s">
        <v>211</v>
      </c>
      <c r="E1122" s="46" t="s">
        <v>540</v>
      </c>
      <c r="F1122" s="45" t="s">
        <v>163</v>
      </c>
      <c r="G1122" s="47" t="n">
        <f aca="false">G1123</f>
        <v>209.37397</v>
      </c>
      <c r="H1122" s="47" t="n">
        <f aca="false">H1123</f>
        <v>300</v>
      </c>
      <c r="I1122" s="47" t="n">
        <f aca="false">I1123</f>
        <v>300</v>
      </c>
      <c r="J1122" s="98"/>
      <c r="K1122" s="99"/>
      <c r="L1122" s="99"/>
    </row>
    <row r="1123" customFormat="false" ht="28.5" hidden="false" customHeight="true" outlineLevel="0" collapsed="false">
      <c r="A1123" s="49" t="s">
        <v>164</v>
      </c>
      <c r="B1123" s="46" t="s">
        <v>1126</v>
      </c>
      <c r="C1123" s="46" t="s">
        <v>108</v>
      </c>
      <c r="D1123" s="46" t="s">
        <v>211</v>
      </c>
      <c r="E1123" s="46" t="s">
        <v>540</v>
      </c>
      <c r="F1123" s="45" t="s">
        <v>165</v>
      </c>
      <c r="G1123" s="47" t="n">
        <f aca="false">360-150.62603</f>
        <v>209.37397</v>
      </c>
      <c r="H1123" s="50" t="n">
        <v>300</v>
      </c>
      <c r="I1123" s="50" t="n">
        <v>300</v>
      </c>
      <c r="J1123" s="98" t="n">
        <f aca="false">G1123</f>
        <v>209.37397</v>
      </c>
      <c r="K1123" s="99"/>
      <c r="L1123" s="99"/>
    </row>
    <row r="1124" customFormat="false" ht="12" hidden="false" customHeight="true" outlineLevel="0" collapsed="false">
      <c r="A1124" s="51"/>
      <c r="B1124" s="40"/>
      <c r="C1124" s="52"/>
      <c r="D1124" s="52"/>
      <c r="E1124" s="52"/>
      <c r="F1124" s="52"/>
      <c r="G1124" s="53"/>
      <c r="H1124" s="53"/>
      <c r="I1124" s="53"/>
      <c r="J1124" s="98"/>
      <c r="K1124" s="99"/>
      <c r="L1124" s="99"/>
    </row>
    <row r="1125" s="54" customFormat="true" ht="16.5" hidden="false" customHeight="true" outlineLevel="0" collapsed="false">
      <c r="A1125" s="51" t="s">
        <v>541</v>
      </c>
      <c r="B1125" s="52" t="s">
        <v>1126</v>
      </c>
      <c r="C1125" s="52" t="s">
        <v>108</v>
      </c>
      <c r="D1125" s="52" t="s">
        <v>211</v>
      </c>
      <c r="E1125" s="52" t="s">
        <v>542</v>
      </c>
      <c r="F1125" s="52"/>
      <c r="G1125" s="53" t="n">
        <f aca="false">G1126+G1131+G1135</f>
        <v>18799.94543</v>
      </c>
      <c r="H1125" s="53" t="n">
        <f aca="false">H1126+H1131+H1135</f>
        <v>19332.83</v>
      </c>
      <c r="I1125" s="53" t="n">
        <f aca="false">I1126+I1131+I1135</f>
        <v>19416.17</v>
      </c>
      <c r="J1125" s="55"/>
      <c r="K1125" s="56"/>
      <c r="L1125" s="56"/>
    </row>
    <row r="1126" customFormat="false" ht="50.25" hidden="false" customHeight="true" outlineLevel="0" collapsed="false">
      <c r="A1126" s="49" t="s">
        <v>33</v>
      </c>
      <c r="B1126" s="46" t="s">
        <v>1126</v>
      </c>
      <c r="C1126" s="45" t="s">
        <v>108</v>
      </c>
      <c r="D1126" s="45" t="s">
        <v>211</v>
      </c>
      <c r="E1126" s="46" t="s">
        <v>542</v>
      </c>
      <c r="F1126" s="45" t="s">
        <v>34</v>
      </c>
      <c r="G1126" s="47" t="n">
        <f aca="false">G1127</f>
        <v>16213.40639</v>
      </c>
      <c r="H1126" s="47" t="n">
        <f aca="false">H1127</f>
        <v>15591.5</v>
      </c>
      <c r="I1126" s="47" t="n">
        <f aca="false">I1127</f>
        <v>15591.5</v>
      </c>
      <c r="J1126" s="98"/>
      <c r="K1126" s="99"/>
      <c r="L1126" s="99"/>
    </row>
    <row r="1127" customFormat="false" ht="16.5" hidden="false" customHeight="true" outlineLevel="0" collapsed="false">
      <c r="A1127" s="49" t="s">
        <v>162</v>
      </c>
      <c r="B1127" s="46" t="s">
        <v>1126</v>
      </c>
      <c r="C1127" s="45" t="s">
        <v>108</v>
      </c>
      <c r="D1127" s="45" t="s">
        <v>211</v>
      </c>
      <c r="E1127" s="46" t="s">
        <v>542</v>
      </c>
      <c r="F1127" s="45" t="s">
        <v>163</v>
      </c>
      <c r="G1127" s="47" t="n">
        <f aca="false">G1128+G1129+G1130</f>
        <v>16213.40639</v>
      </c>
      <c r="H1127" s="47" t="n">
        <f aca="false">H1128+H1129</f>
        <v>15591.5</v>
      </c>
      <c r="I1127" s="47" t="n">
        <f aca="false">I1128+I1129</f>
        <v>15591.5</v>
      </c>
      <c r="J1127" s="98"/>
      <c r="K1127" s="99"/>
      <c r="L1127" s="99"/>
    </row>
    <row r="1128" customFormat="false" ht="30" hidden="false" customHeight="true" outlineLevel="0" collapsed="false">
      <c r="A1128" s="49" t="s">
        <v>168</v>
      </c>
      <c r="B1128" s="46" t="s">
        <v>1126</v>
      </c>
      <c r="C1128" s="45" t="s">
        <v>108</v>
      </c>
      <c r="D1128" s="45" t="s">
        <v>211</v>
      </c>
      <c r="E1128" s="46" t="s">
        <v>542</v>
      </c>
      <c r="F1128" s="45" t="s">
        <v>169</v>
      </c>
      <c r="G1128" s="47" t="n">
        <f aca="false">12470+4.6-0.02985</f>
        <v>12474.57015</v>
      </c>
      <c r="H1128" s="50" t="n">
        <v>15584</v>
      </c>
      <c r="I1128" s="50" t="n">
        <v>15584</v>
      </c>
      <c r="J1128" s="98" t="n">
        <f aca="false">G1128</f>
        <v>12474.57015</v>
      </c>
      <c r="K1128" s="99"/>
      <c r="L1128" s="99"/>
    </row>
    <row r="1129" customFormat="false" ht="27.75" hidden="false" customHeight="true" outlineLevel="0" collapsed="false">
      <c r="A1129" s="49" t="s">
        <v>164</v>
      </c>
      <c r="B1129" s="46" t="s">
        <v>1126</v>
      </c>
      <c r="C1129" s="45" t="s">
        <v>108</v>
      </c>
      <c r="D1129" s="45" t="s">
        <v>211</v>
      </c>
      <c r="E1129" s="46" t="s">
        <v>542</v>
      </c>
      <c r="F1129" s="45" t="s">
        <v>165</v>
      </c>
      <c r="G1129" s="47" t="n">
        <f aca="false">5.7+2.355-5.325</f>
        <v>2.73</v>
      </c>
      <c r="H1129" s="50" t="n">
        <v>7.5</v>
      </c>
      <c r="I1129" s="50" t="n">
        <v>7.5</v>
      </c>
      <c r="J1129" s="98" t="n">
        <f aca="false">G1129</f>
        <v>2.73</v>
      </c>
      <c r="K1129" s="99"/>
      <c r="L1129" s="99"/>
    </row>
    <row r="1130" customFormat="false" ht="27.75" hidden="false" customHeight="true" outlineLevel="0" collapsed="false">
      <c r="A1130" s="49" t="s">
        <v>170</v>
      </c>
      <c r="B1130" s="46" t="s">
        <v>1126</v>
      </c>
      <c r="C1130" s="45" t="s">
        <v>108</v>
      </c>
      <c r="D1130" s="45" t="s">
        <v>211</v>
      </c>
      <c r="E1130" s="46" t="s">
        <v>542</v>
      </c>
      <c r="F1130" s="45" t="s">
        <v>171</v>
      </c>
      <c r="G1130" s="47" t="n">
        <f aca="false">3741-4.6-0.29376</f>
        <v>3736.10624</v>
      </c>
      <c r="H1130" s="50"/>
      <c r="I1130" s="50"/>
      <c r="J1130" s="98" t="n">
        <f aca="false">G1130</f>
        <v>3736.10624</v>
      </c>
      <c r="K1130" s="99"/>
      <c r="L1130" s="99"/>
    </row>
    <row r="1131" customFormat="false" ht="27.75" hidden="false" customHeight="true" outlineLevel="0" collapsed="false">
      <c r="A1131" s="49" t="s">
        <v>54</v>
      </c>
      <c r="B1131" s="46" t="s">
        <v>1126</v>
      </c>
      <c r="C1131" s="45" t="s">
        <v>108</v>
      </c>
      <c r="D1131" s="45" t="s">
        <v>211</v>
      </c>
      <c r="E1131" s="46" t="s">
        <v>542</v>
      </c>
      <c r="F1131" s="59" t="s">
        <v>55</v>
      </c>
      <c r="G1131" s="61" t="n">
        <f aca="false">G1132</f>
        <v>2470.77018</v>
      </c>
      <c r="H1131" s="61" t="n">
        <f aca="false">H1132</f>
        <v>3661.33</v>
      </c>
      <c r="I1131" s="61" t="n">
        <f aca="false">I1132</f>
        <v>3744.67</v>
      </c>
      <c r="J1131" s="98"/>
      <c r="K1131" s="99"/>
      <c r="L1131" s="99"/>
    </row>
    <row r="1132" customFormat="false" ht="27" hidden="false" customHeight="true" outlineLevel="0" collapsed="false">
      <c r="A1132" s="49" t="s">
        <v>56</v>
      </c>
      <c r="B1132" s="46" t="s">
        <v>1126</v>
      </c>
      <c r="C1132" s="45" t="s">
        <v>108</v>
      </c>
      <c r="D1132" s="45" t="s">
        <v>211</v>
      </c>
      <c r="E1132" s="46" t="s">
        <v>542</v>
      </c>
      <c r="F1132" s="59" t="s">
        <v>57</v>
      </c>
      <c r="G1132" s="61" t="n">
        <f aca="false">G1133+G1134</f>
        <v>2470.77018</v>
      </c>
      <c r="H1132" s="61" t="n">
        <f aca="false">H1133+H1134</f>
        <v>3661.33</v>
      </c>
      <c r="I1132" s="61" t="n">
        <f aca="false">I1133+I1134</f>
        <v>3744.67</v>
      </c>
      <c r="J1132" s="98"/>
      <c r="K1132" s="99"/>
      <c r="L1132" s="99"/>
    </row>
    <row r="1133" customFormat="false" ht="30.75" hidden="false" customHeight="true" outlineLevel="0" collapsed="false">
      <c r="A1133" s="49" t="s">
        <v>58</v>
      </c>
      <c r="B1133" s="46" t="s">
        <v>1126</v>
      </c>
      <c r="C1133" s="45" t="s">
        <v>108</v>
      </c>
      <c r="D1133" s="45" t="s">
        <v>211</v>
      </c>
      <c r="E1133" s="46" t="s">
        <v>542</v>
      </c>
      <c r="F1133" s="59" t="s">
        <v>59</v>
      </c>
      <c r="G1133" s="61" t="n">
        <v>412.35227</v>
      </c>
      <c r="H1133" s="65" t="n">
        <v>320</v>
      </c>
      <c r="I1133" s="65" t="n">
        <v>320</v>
      </c>
      <c r="J1133" s="98" t="n">
        <f aca="false">G1133</f>
        <v>412.35227</v>
      </c>
      <c r="K1133" s="99"/>
      <c r="L1133" s="99"/>
    </row>
    <row r="1134" customFormat="false" ht="28.5" hidden="false" customHeight="true" outlineLevel="0" collapsed="false">
      <c r="A1134" s="49" t="s">
        <v>60</v>
      </c>
      <c r="B1134" s="46" t="s">
        <v>1126</v>
      </c>
      <c r="C1134" s="45" t="s">
        <v>108</v>
      </c>
      <c r="D1134" s="45" t="s">
        <v>211</v>
      </c>
      <c r="E1134" s="46" t="s">
        <v>542</v>
      </c>
      <c r="F1134" s="59" t="s">
        <v>61</v>
      </c>
      <c r="G1134" s="61" t="n">
        <v>2058.41791</v>
      </c>
      <c r="H1134" s="65" t="n">
        <v>3341.33</v>
      </c>
      <c r="I1134" s="65" t="n">
        <v>3424.67</v>
      </c>
      <c r="J1134" s="98" t="n">
        <f aca="false">G1134</f>
        <v>2058.41791</v>
      </c>
      <c r="K1134" s="99"/>
      <c r="L1134" s="99"/>
    </row>
    <row r="1135" customFormat="false" ht="15" hidden="false" customHeight="true" outlineLevel="0" collapsed="false">
      <c r="A1135" s="49" t="s">
        <v>76</v>
      </c>
      <c r="B1135" s="46" t="s">
        <v>1126</v>
      </c>
      <c r="C1135" s="45" t="s">
        <v>108</v>
      </c>
      <c r="D1135" s="45" t="s">
        <v>211</v>
      </c>
      <c r="E1135" s="46" t="s">
        <v>542</v>
      </c>
      <c r="F1135" s="59" t="s">
        <v>77</v>
      </c>
      <c r="G1135" s="95" t="n">
        <f aca="false">G1138+G1136</f>
        <v>115.76886</v>
      </c>
      <c r="H1135" s="95" t="n">
        <f aca="false">H1138</f>
        <v>80</v>
      </c>
      <c r="I1135" s="95" t="n">
        <f aca="false">I1138</f>
        <v>80</v>
      </c>
      <c r="J1135" s="98"/>
      <c r="K1135" s="99"/>
      <c r="L1135" s="99"/>
    </row>
    <row r="1136" customFormat="false" ht="12.75" hidden="true" customHeight="false" outlineLevel="0" collapsed="false">
      <c r="A1136" s="49" t="s">
        <v>172</v>
      </c>
      <c r="B1136" s="46" t="s">
        <v>1126</v>
      </c>
      <c r="C1136" s="45" t="s">
        <v>108</v>
      </c>
      <c r="D1136" s="45" t="s">
        <v>211</v>
      </c>
      <c r="E1136" s="46" t="s">
        <v>542</v>
      </c>
      <c r="F1136" s="59" t="s">
        <v>173</v>
      </c>
      <c r="G1136" s="95" t="n">
        <f aca="false">G1137</f>
        <v>0</v>
      </c>
      <c r="H1136" s="95"/>
      <c r="I1136" s="95"/>
      <c r="J1136" s="98"/>
      <c r="K1136" s="99"/>
      <c r="L1136" s="99"/>
    </row>
    <row r="1137" customFormat="false" ht="63.75" hidden="true" customHeight="false" outlineLevel="0" collapsed="false">
      <c r="A1137" s="49" t="s">
        <v>1131</v>
      </c>
      <c r="B1137" s="46" t="s">
        <v>1126</v>
      </c>
      <c r="C1137" s="45" t="s">
        <v>108</v>
      </c>
      <c r="D1137" s="45" t="s">
        <v>211</v>
      </c>
      <c r="E1137" s="46" t="s">
        <v>542</v>
      </c>
      <c r="F1137" s="59" t="s">
        <v>175</v>
      </c>
      <c r="G1137" s="95" t="n">
        <f aca="false">1.5-1.5</f>
        <v>0</v>
      </c>
      <c r="H1137" s="95"/>
      <c r="I1137" s="95"/>
      <c r="J1137" s="98" t="n">
        <f aca="false">G1137</f>
        <v>0</v>
      </c>
      <c r="K1137" s="99"/>
      <c r="L1137" s="99"/>
    </row>
    <row r="1138" customFormat="false" ht="12.75" hidden="false" customHeight="false" outlineLevel="0" collapsed="false">
      <c r="A1138" s="49" t="s">
        <v>78</v>
      </c>
      <c r="B1138" s="46" t="s">
        <v>1126</v>
      </c>
      <c r="C1138" s="45" t="s">
        <v>108</v>
      </c>
      <c r="D1138" s="45" t="s">
        <v>211</v>
      </c>
      <c r="E1138" s="46" t="s">
        <v>542</v>
      </c>
      <c r="F1138" s="59" t="s">
        <v>79</v>
      </c>
      <c r="G1138" s="61" t="n">
        <f aca="false">G1139+G1140+G1141</f>
        <v>115.76886</v>
      </c>
      <c r="H1138" s="61" t="n">
        <f aca="false">H1139+H1140</f>
        <v>80</v>
      </c>
      <c r="I1138" s="61" t="n">
        <f aca="false">I1139+I1140</f>
        <v>80</v>
      </c>
      <c r="J1138" s="98"/>
      <c r="K1138" s="99"/>
      <c r="L1138" s="99"/>
    </row>
    <row r="1139" customFormat="false" ht="12.75" hidden="false" customHeight="false" outlineLevel="0" collapsed="false">
      <c r="A1139" s="49" t="s">
        <v>80</v>
      </c>
      <c r="B1139" s="46" t="s">
        <v>1126</v>
      </c>
      <c r="C1139" s="45" t="s">
        <v>108</v>
      </c>
      <c r="D1139" s="45" t="s">
        <v>211</v>
      </c>
      <c r="E1139" s="46" t="s">
        <v>542</v>
      </c>
      <c r="F1139" s="59" t="s">
        <v>81</v>
      </c>
      <c r="G1139" s="61" t="n">
        <f aca="false">40+2.0935+10.7-0.0385</f>
        <v>52.755</v>
      </c>
      <c r="H1139" s="65" t="n">
        <v>40</v>
      </c>
      <c r="I1139" s="65" t="n">
        <v>40</v>
      </c>
      <c r="J1139" s="98" t="n">
        <f aca="false">G1139</f>
        <v>52.755</v>
      </c>
      <c r="K1139" s="99"/>
      <c r="L1139" s="99"/>
    </row>
    <row r="1140" customFormat="false" ht="12.75" hidden="false" customHeight="false" outlineLevel="0" collapsed="false">
      <c r="A1140" s="49" t="s">
        <v>95</v>
      </c>
      <c r="B1140" s="46" t="s">
        <v>1126</v>
      </c>
      <c r="C1140" s="45" t="s">
        <v>108</v>
      </c>
      <c r="D1140" s="45" t="s">
        <v>211</v>
      </c>
      <c r="E1140" s="46" t="s">
        <v>542</v>
      </c>
      <c r="F1140" s="59" t="s">
        <v>83</v>
      </c>
      <c r="G1140" s="61" t="n">
        <f aca="false">40-1.5-0.65-0.1-0.1-2.0935-1.68186-23.59264</f>
        <v>10.282</v>
      </c>
      <c r="H1140" s="65" t="n">
        <v>40</v>
      </c>
      <c r="I1140" s="65" t="n">
        <v>40</v>
      </c>
      <c r="J1140" s="98" t="n">
        <f aca="false">G1140</f>
        <v>10.282</v>
      </c>
      <c r="K1140" s="99"/>
      <c r="L1140" s="99"/>
    </row>
    <row r="1141" customFormat="false" ht="12.75" hidden="false" customHeight="false" outlineLevel="0" collapsed="false">
      <c r="A1141" s="49" t="s">
        <v>96</v>
      </c>
      <c r="B1141" s="46" t="s">
        <v>1126</v>
      </c>
      <c r="C1141" s="45" t="s">
        <v>108</v>
      </c>
      <c r="D1141" s="45" t="s">
        <v>211</v>
      </c>
      <c r="E1141" s="46" t="s">
        <v>542</v>
      </c>
      <c r="F1141" s="59" t="s">
        <v>97</v>
      </c>
      <c r="G1141" s="61" t="n">
        <f aca="false">0.65+0.1+0.1+50.2+1.68186</f>
        <v>52.73186</v>
      </c>
      <c r="H1141" s="65"/>
      <c r="I1141" s="65"/>
      <c r="J1141" s="98" t="n">
        <f aca="false">G1141</f>
        <v>52.73186</v>
      </c>
      <c r="K1141" s="99"/>
      <c r="L1141" s="99"/>
    </row>
    <row r="1142" customFormat="false" ht="12.75" hidden="false" customHeight="false" outlineLevel="0" collapsed="false">
      <c r="A1142" s="49"/>
      <c r="B1142" s="46"/>
      <c r="C1142" s="45"/>
      <c r="D1142" s="45"/>
      <c r="E1142" s="46"/>
      <c r="F1142" s="59"/>
      <c r="G1142" s="61"/>
      <c r="H1142" s="65"/>
      <c r="I1142" s="65"/>
      <c r="J1142" s="98"/>
      <c r="K1142" s="99"/>
      <c r="L1142" s="99"/>
    </row>
    <row r="1143" customFormat="false" ht="38.25" hidden="false" customHeight="false" outlineLevel="0" collapsed="false">
      <c r="A1143" s="118" t="s">
        <v>543</v>
      </c>
      <c r="B1143" s="52" t="s">
        <v>1126</v>
      </c>
      <c r="C1143" s="52" t="s">
        <v>108</v>
      </c>
      <c r="D1143" s="52" t="s">
        <v>211</v>
      </c>
      <c r="E1143" s="52" t="s">
        <v>544</v>
      </c>
      <c r="F1143" s="69"/>
      <c r="G1143" s="68" t="n">
        <f aca="false">G1144+G1148</f>
        <v>5.3505</v>
      </c>
      <c r="H1143" s="65"/>
      <c r="I1143" s="65"/>
      <c r="J1143" s="98"/>
      <c r="K1143" s="99"/>
      <c r="L1143" s="99"/>
    </row>
    <row r="1144" customFormat="false" ht="25.5" hidden="false" customHeight="false" outlineLevel="0" collapsed="false">
      <c r="A1144" s="49" t="s">
        <v>54</v>
      </c>
      <c r="B1144" s="46" t="s">
        <v>1126</v>
      </c>
      <c r="C1144" s="45" t="s">
        <v>108</v>
      </c>
      <c r="D1144" s="45" t="s">
        <v>211</v>
      </c>
      <c r="E1144" s="46" t="s">
        <v>544</v>
      </c>
      <c r="F1144" s="59" t="s">
        <v>55</v>
      </c>
      <c r="G1144" s="95" t="n">
        <f aca="false">G1145</f>
        <v>5.3505</v>
      </c>
      <c r="H1144" s="65"/>
      <c r="I1144" s="65"/>
      <c r="J1144" s="98"/>
      <c r="K1144" s="99"/>
      <c r="L1144" s="99"/>
    </row>
    <row r="1145" customFormat="false" ht="25.5" hidden="false" customHeight="false" outlineLevel="0" collapsed="false">
      <c r="A1145" s="49" t="s">
        <v>56</v>
      </c>
      <c r="B1145" s="46" t="s">
        <v>1126</v>
      </c>
      <c r="C1145" s="45" t="s">
        <v>108</v>
      </c>
      <c r="D1145" s="45" t="s">
        <v>211</v>
      </c>
      <c r="E1145" s="46" t="s">
        <v>544</v>
      </c>
      <c r="F1145" s="59" t="s">
        <v>57</v>
      </c>
      <c r="G1145" s="95" t="n">
        <f aca="false">G1146+G1147</f>
        <v>5.3505</v>
      </c>
      <c r="H1145" s="65"/>
      <c r="I1145" s="65"/>
      <c r="J1145" s="98"/>
      <c r="K1145" s="99"/>
      <c r="L1145" s="99"/>
    </row>
    <row r="1146" customFormat="false" ht="25.5" hidden="true" customHeight="false" outlineLevel="0" collapsed="false">
      <c r="A1146" s="49" t="s">
        <v>58</v>
      </c>
      <c r="B1146" s="46" t="s">
        <v>1126</v>
      </c>
      <c r="C1146" s="45" t="s">
        <v>108</v>
      </c>
      <c r="D1146" s="45" t="s">
        <v>211</v>
      </c>
      <c r="E1146" s="46" t="s">
        <v>544</v>
      </c>
      <c r="F1146" s="59" t="s">
        <v>59</v>
      </c>
      <c r="G1146" s="95" t="n">
        <v>0</v>
      </c>
      <c r="H1146" s="65"/>
      <c r="I1146" s="65"/>
      <c r="J1146" s="98" t="n">
        <f aca="false">G1146</f>
        <v>0</v>
      </c>
      <c r="K1146" s="99"/>
      <c r="L1146" s="99"/>
    </row>
    <row r="1147" customFormat="false" ht="25.5" hidden="false" customHeight="false" outlineLevel="0" collapsed="false">
      <c r="A1147" s="49" t="s">
        <v>60</v>
      </c>
      <c r="B1147" s="46" t="s">
        <v>1126</v>
      </c>
      <c r="C1147" s="45" t="s">
        <v>108</v>
      </c>
      <c r="D1147" s="45" t="s">
        <v>211</v>
      </c>
      <c r="E1147" s="46" t="s">
        <v>544</v>
      </c>
      <c r="F1147" s="59" t="s">
        <v>61</v>
      </c>
      <c r="G1147" s="95" t="n">
        <f aca="false">6.8265-1.476</f>
        <v>5.3505</v>
      </c>
      <c r="H1147" s="65"/>
      <c r="I1147" s="65"/>
      <c r="J1147" s="98" t="n">
        <f aca="false">G1147</f>
        <v>5.3505</v>
      </c>
      <c r="K1147" s="99"/>
      <c r="L1147" s="99"/>
    </row>
    <row r="1148" customFormat="false" ht="12.75" hidden="true" customHeight="false" outlineLevel="0" collapsed="false">
      <c r="A1148" s="49" t="s">
        <v>76</v>
      </c>
      <c r="B1148" s="46" t="s">
        <v>1126</v>
      </c>
      <c r="C1148" s="45" t="s">
        <v>108</v>
      </c>
      <c r="D1148" s="45" t="s">
        <v>211</v>
      </c>
      <c r="E1148" s="46" t="s">
        <v>544</v>
      </c>
      <c r="F1148" s="59" t="s">
        <v>77</v>
      </c>
      <c r="G1148" s="61" t="n">
        <f aca="false">G1149</f>
        <v>0</v>
      </c>
      <c r="H1148" s="65"/>
      <c r="I1148" s="65"/>
      <c r="J1148" s="98"/>
      <c r="K1148" s="99"/>
      <c r="L1148" s="99"/>
    </row>
    <row r="1149" customFormat="false" ht="12.75" hidden="true" customHeight="false" outlineLevel="0" collapsed="false">
      <c r="A1149" s="49" t="s">
        <v>78</v>
      </c>
      <c r="B1149" s="46" t="s">
        <v>1126</v>
      </c>
      <c r="C1149" s="45" t="s">
        <v>108</v>
      </c>
      <c r="D1149" s="45" t="s">
        <v>211</v>
      </c>
      <c r="E1149" s="46" t="s">
        <v>544</v>
      </c>
      <c r="F1149" s="59" t="s">
        <v>79</v>
      </c>
      <c r="G1149" s="61" t="n">
        <f aca="false">G1150</f>
        <v>0</v>
      </c>
      <c r="H1149" s="65"/>
      <c r="I1149" s="65"/>
      <c r="J1149" s="98"/>
      <c r="K1149" s="99"/>
      <c r="L1149" s="99"/>
    </row>
    <row r="1150" customFormat="false" ht="12.75" hidden="true" customHeight="false" outlineLevel="0" collapsed="false">
      <c r="A1150" s="49" t="s">
        <v>96</v>
      </c>
      <c r="B1150" s="46" t="s">
        <v>1126</v>
      </c>
      <c r="C1150" s="45" t="s">
        <v>108</v>
      </c>
      <c r="D1150" s="45" t="s">
        <v>211</v>
      </c>
      <c r="E1150" s="46" t="s">
        <v>544</v>
      </c>
      <c r="F1150" s="59" t="s">
        <v>97</v>
      </c>
      <c r="G1150" s="61" t="n">
        <f aca="false">6.8265-6.8265</f>
        <v>0</v>
      </c>
      <c r="H1150" s="65"/>
      <c r="I1150" s="65"/>
      <c r="J1150" s="98" t="n">
        <f aca="false">G1150</f>
        <v>0</v>
      </c>
      <c r="K1150" s="99"/>
      <c r="L1150" s="99"/>
    </row>
    <row r="1151" customFormat="false" ht="12.75" hidden="false" customHeight="false" outlineLevel="0" collapsed="false">
      <c r="A1151" s="49"/>
      <c r="B1151" s="46"/>
      <c r="C1151" s="45"/>
      <c r="D1151" s="45"/>
      <c r="E1151" s="46"/>
      <c r="F1151" s="59"/>
      <c r="G1151" s="61"/>
      <c r="H1151" s="65"/>
      <c r="I1151" s="65"/>
      <c r="J1151" s="98"/>
      <c r="K1151" s="99"/>
      <c r="L1151" s="99"/>
    </row>
    <row r="1152" customFormat="false" ht="114.75" hidden="false" customHeight="false" outlineLevel="0" collapsed="false">
      <c r="A1152" s="85" t="s">
        <v>545</v>
      </c>
      <c r="B1152" s="52" t="s">
        <v>1126</v>
      </c>
      <c r="C1152" s="52" t="s">
        <v>108</v>
      </c>
      <c r="D1152" s="52" t="s">
        <v>211</v>
      </c>
      <c r="E1152" s="52" t="s">
        <v>546</v>
      </c>
      <c r="F1152" s="52"/>
      <c r="G1152" s="53" t="n">
        <f aca="false">G1153</f>
        <v>10.3359</v>
      </c>
      <c r="H1152" s="65"/>
      <c r="I1152" s="65"/>
      <c r="J1152" s="98"/>
      <c r="K1152" s="99"/>
      <c r="L1152" s="99"/>
    </row>
    <row r="1153" customFormat="false" ht="38.25" hidden="false" customHeight="false" outlineLevel="0" collapsed="false">
      <c r="A1153" s="49" t="s">
        <v>33</v>
      </c>
      <c r="B1153" s="46" t="s">
        <v>1126</v>
      </c>
      <c r="C1153" s="45" t="s">
        <v>108</v>
      </c>
      <c r="D1153" s="45" t="s">
        <v>211</v>
      </c>
      <c r="E1153" s="46" t="s">
        <v>546</v>
      </c>
      <c r="F1153" s="45" t="s">
        <v>34</v>
      </c>
      <c r="G1153" s="47" t="n">
        <f aca="false">G1154</f>
        <v>10.3359</v>
      </c>
      <c r="H1153" s="65"/>
      <c r="I1153" s="65"/>
      <c r="J1153" s="98"/>
      <c r="K1153" s="99"/>
      <c r="L1153" s="99"/>
    </row>
    <row r="1154" customFormat="false" ht="12.75" hidden="false" customHeight="false" outlineLevel="0" collapsed="false">
      <c r="A1154" s="49" t="s">
        <v>162</v>
      </c>
      <c r="B1154" s="46" t="s">
        <v>1126</v>
      </c>
      <c r="C1154" s="45" t="s">
        <v>108</v>
      </c>
      <c r="D1154" s="45" t="s">
        <v>211</v>
      </c>
      <c r="E1154" s="46" t="s">
        <v>546</v>
      </c>
      <c r="F1154" s="45" t="s">
        <v>163</v>
      </c>
      <c r="G1154" s="47" t="n">
        <f aca="false">G1155+G1156+G1157</f>
        <v>10.3359</v>
      </c>
      <c r="H1154" s="65"/>
      <c r="I1154" s="65"/>
      <c r="J1154" s="98"/>
      <c r="K1154" s="99"/>
      <c r="L1154" s="99"/>
    </row>
    <row r="1155" customFormat="false" ht="12.75" hidden="true" customHeight="false" outlineLevel="0" collapsed="false">
      <c r="A1155" s="49" t="s">
        <v>168</v>
      </c>
      <c r="B1155" s="46" t="s">
        <v>1126</v>
      </c>
      <c r="C1155" s="45" t="s">
        <v>108</v>
      </c>
      <c r="D1155" s="45" t="s">
        <v>211</v>
      </c>
      <c r="E1155" s="46" t="s">
        <v>546</v>
      </c>
      <c r="F1155" s="45" t="s">
        <v>169</v>
      </c>
      <c r="G1155" s="47" t="n">
        <v>0</v>
      </c>
      <c r="H1155" s="65"/>
      <c r="I1155" s="65"/>
      <c r="J1155" s="98"/>
      <c r="K1155" s="99"/>
      <c r="L1155" s="99"/>
    </row>
    <row r="1156" customFormat="false" ht="12.75" hidden="false" customHeight="false" outlineLevel="0" collapsed="false">
      <c r="A1156" s="49" t="s">
        <v>164</v>
      </c>
      <c r="B1156" s="46" t="s">
        <v>1126</v>
      </c>
      <c r="C1156" s="45" t="s">
        <v>108</v>
      </c>
      <c r="D1156" s="45" t="s">
        <v>211</v>
      </c>
      <c r="E1156" s="46" t="s">
        <v>546</v>
      </c>
      <c r="F1156" s="45" t="s">
        <v>165</v>
      </c>
      <c r="G1156" s="47" t="n">
        <v>10.3359</v>
      </c>
      <c r="H1156" s="65"/>
      <c r="I1156" s="65"/>
      <c r="J1156" s="98" t="n">
        <f aca="false">G1156</f>
        <v>10.3359</v>
      </c>
      <c r="K1156" s="99"/>
      <c r="L1156" s="99"/>
    </row>
    <row r="1157" customFormat="false" ht="12.75" hidden="false" customHeight="false" outlineLevel="0" collapsed="false">
      <c r="A1157" s="49"/>
      <c r="B1157" s="46"/>
      <c r="C1157" s="45"/>
      <c r="D1157" s="45"/>
      <c r="E1157" s="46"/>
      <c r="F1157" s="59"/>
      <c r="G1157" s="61"/>
      <c r="H1157" s="65"/>
      <c r="I1157" s="65"/>
      <c r="J1157" s="98"/>
      <c r="K1157" s="99"/>
      <c r="L1157" s="99"/>
    </row>
    <row r="1158" customFormat="false" ht="12.75" hidden="false" customHeight="false" outlineLevel="0" collapsed="false">
      <c r="A1158" s="49"/>
      <c r="B1158" s="40"/>
      <c r="C1158" s="40"/>
      <c r="D1158" s="368"/>
      <c r="E1158" s="40"/>
      <c r="F1158" s="40"/>
      <c r="G1158" s="41"/>
      <c r="H1158" s="41"/>
      <c r="I1158" s="41"/>
      <c r="J1158" s="98"/>
      <c r="K1158" s="99"/>
      <c r="L1158" s="99"/>
    </row>
    <row r="1159" customFormat="false" ht="25.5" hidden="false" customHeight="false" outlineLevel="0" collapsed="false">
      <c r="A1159" s="105" t="s">
        <v>553</v>
      </c>
      <c r="B1159" s="40" t="s">
        <v>1126</v>
      </c>
      <c r="C1159" s="40" t="s">
        <v>108</v>
      </c>
      <c r="D1159" s="40" t="s">
        <v>211</v>
      </c>
      <c r="E1159" s="52" t="s">
        <v>554</v>
      </c>
      <c r="F1159" s="69"/>
      <c r="G1159" s="81" t="n">
        <f aca="false">G1160</f>
        <v>23</v>
      </c>
      <c r="H1159" s="81" t="n">
        <f aca="false">H1160</f>
        <v>35</v>
      </c>
      <c r="I1159" s="81" t="n">
        <f aca="false">I1160</f>
        <v>35</v>
      </c>
      <c r="J1159" s="98"/>
      <c r="K1159" s="99"/>
      <c r="L1159" s="99"/>
    </row>
    <row r="1160" customFormat="false" ht="27" hidden="false" customHeight="true" outlineLevel="0" collapsed="false">
      <c r="A1160" s="105" t="s">
        <v>555</v>
      </c>
      <c r="B1160" s="40" t="s">
        <v>1126</v>
      </c>
      <c r="C1160" s="40" t="s">
        <v>108</v>
      </c>
      <c r="D1160" s="40" t="s">
        <v>211</v>
      </c>
      <c r="E1160" s="52" t="s">
        <v>673</v>
      </c>
      <c r="F1160" s="69"/>
      <c r="G1160" s="81" t="n">
        <f aca="false">G1161</f>
        <v>23</v>
      </c>
      <c r="H1160" s="81" t="n">
        <f aca="false">H1162</f>
        <v>35</v>
      </c>
      <c r="I1160" s="81" t="n">
        <f aca="false">I1162</f>
        <v>35</v>
      </c>
      <c r="J1160" s="98"/>
      <c r="K1160" s="99"/>
      <c r="L1160" s="99"/>
    </row>
    <row r="1161" customFormat="false" ht="25.5" hidden="false" customHeight="false" outlineLevel="0" collapsed="false">
      <c r="A1161" s="132" t="s">
        <v>557</v>
      </c>
      <c r="B1161" s="40" t="s">
        <v>1126</v>
      </c>
      <c r="C1161" s="40" t="s">
        <v>108</v>
      </c>
      <c r="D1161" s="40" t="s">
        <v>211</v>
      </c>
      <c r="E1161" s="52" t="s">
        <v>1132</v>
      </c>
      <c r="F1161" s="69"/>
      <c r="G1161" s="81" t="n">
        <f aca="false">G1162</f>
        <v>23</v>
      </c>
      <c r="H1161" s="81"/>
      <c r="I1161" s="81"/>
      <c r="J1161" s="98"/>
      <c r="K1161" s="99"/>
      <c r="L1161" s="99"/>
    </row>
    <row r="1162" s="54" customFormat="true" ht="12.75" hidden="false" customHeight="false" outlineLevel="0" collapsed="false">
      <c r="A1162" s="128" t="s">
        <v>559</v>
      </c>
      <c r="B1162" s="52" t="s">
        <v>1126</v>
      </c>
      <c r="C1162" s="40" t="s">
        <v>108</v>
      </c>
      <c r="D1162" s="40" t="s">
        <v>211</v>
      </c>
      <c r="E1162" s="356" t="s">
        <v>560</v>
      </c>
      <c r="F1162" s="359"/>
      <c r="G1162" s="81" t="n">
        <f aca="false">G1163</f>
        <v>23</v>
      </c>
      <c r="H1162" s="81" t="n">
        <f aca="false">H1163</f>
        <v>35</v>
      </c>
      <c r="I1162" s="81" t="n">
        <f aca="false">I1163</f>
        <v>35</v>
      </c>
      <c r="J1162" s="55"/>
      <c r="K1162" s="56"/>
      <c r="L1162" s="56"/>
    </row>
    <row r="1163" customFormat="false" ht="25.5" hidden="false" customHeight="false" outlineLevel="0" collapsed="false">
      <c r="A1163" s="49" t="s">
        <v>230</v>
      </c>
      <c r="B1163" s="46" t="s">
        <v>1126</v>
      </c>
      <c r="C1163" s="45" t="s">
        <v>108</v>
      </c>
      <c r="D1163" s="45" t="s">
        <v>211</v>
      </c>
      <c r="E1163" s="358" t="s">
        <v>560</v>
      </c>
      <c r="F1163" s="59" t="s">
        <v>231</v>
      </c>
      <c r="G1163" s="61" t="n">
        <f aca="false">G1164</f>
        <v>23</v>
      </c>
      <c r="H1163" s="61" t="n">
        <f aca="false">H1164</f>
        <v>35</v>
      </c>
      <c r="I1163" s="61" t="n">
        <f aca="false">I1164</f>
        <v>35</v>
      </c>
      <c r="J1163" s="98"/>
      <c r="K1163" s="99"/>
      <c r="L1163" s="99"/>
    </row>
    <row r="1164" customFormat="false" ht="12.75" hidden="false" customHeight="false" outlineLevel="0" collapsed="false">
      <c r="A1164" s="49" t="s">
        <v>232</v>
      </c>
      <c r="B1164" s="46" t="s">
        <v>1126</v>
      </c>
      <c r="C1164" s="45" t="s">
        <v>108</v>
      </c>
      <c r="D1164" s="45" t="s">
        <v>211</v>
      </c>
      <c r="E1164" s="358" t="s">
        <v>560</v>
      </c>
      <c r="F1164" s="59" t="s">
        <v>233</v>
      </c>
      <c r="G1164" s="61" t="n">
        <f aca="false">G1165</f>
        <v>23</v>
      </c>
      <c r="H1164" s="61" t="n">
        <f aca="false">H1165</f>
        <v>35</v>
      </c>
      <c r="I1164" s="61" t="n">
        <f aca="false">I1165</f>
        <v>35</v>
      </c>
      <c r="J1164" s="98"/>
      <c r="K1164" s="99"/>
      <c r="L1164" s="99"/>
    </row>
    <row r="1165" customFormat="false" ht="12.75" hidden="false" customHeight="false" outlineLevel="0" collapsed="false">
      <c r="A1165" s="49" t="s">
        <v>294</v>
      </c>
      <c r="B1165" s="46" t="s">
        <v>1126</v>
      </c>
      <c r="C1165" s="45" t="s">
        <v>108</v>
      </c>
      <c r="D1165" s="45" t="s">
        <v>211</v>
      </c>
      <c r="E1165" s="358" t="s">
        <v>560</v>
      </c>
      <c r="F1165" s="59" t="s">
        <v>295</v>
      </c>
      <c r="G1165" s="61" t="n">
        <v>23</v>
      </c>
      <c r="H1165" s="65" t="n">
        <v>35</v>
      </c>
      <c r="I1165" s="65" t="n">
        <v>35</v>
      </c>
      <c r="J1165" s="98" t="n">
        <f aca="false">G1165</f>
        <v>23</v>
      </c>
      <c r="K1165" s="99"/>
      <c r="L1165" s="99"/>
    </row>
    <row r="1166" customFormat="false" ht="13.5" hidden="false" customHeight="true" outlineLevel="0" collapsed="false">
      <c r="A1166" s="49"/>
      <c r="B1166" s="40"/>
      <c r="C1166" s="45"/>
      <c r="D1166" s="45"/>
      <c r="E1166" s="46"/>
      <c r="F1166" s="59"/>
      <c r="G1166" s="95"/>
      <c r="H1166" s="95"/>
      <c r="I1166" s="95"/>
      <c r="J1166" s="98"/>
      <c r="K1166" s="99"/>
      <c r="L1166" s="99"/>
    </row>
    <row r="1167" s="54" customFormat="true" ht="15.75" hidden="false" customHeight="true" outlineLevel="0" collapsed="false">
      <c r="A1167" s="51" t="s">
        <v>115</v>
      </c>
      <c r="B1167" s="52" t="s">
        <v>1126</v>
      </c>
      <c r="C1167" s="52" t="s">
        <v>108</v>
      </c>
      <c r="D1167" s="52" t="s">
        <v>211</v>
      </c>
      <c r="E1167" s="40" t="s">
        <v>66</v>
      </c>
      <c r="F1167" s="69"/>
      <c r="G1167" s="68" t="n">
        <f aca="false">G1168</f>
        <v>913.5</v>
      </c>
      <c r="H1167" s="68" t="n">
        <f aca="false">H1168</f>
        <v>0</v>
      </c>
      <c r="I1167" s="68" t="n">
        <f aca="false">I1168</f>
        <v>0</v>
      </c>
      <c r="J1167" s="55"/>
      <c r="K1167" s="56"/>
      <c r="L1167" s="56"/>
    </row>
    <row r="1168" s="54" customFormat="true" ht="28.5" hidden="false" customHeight="true" outlineLevel="0" collapsed="false">
      <c r="A1168" s="51" t="s">
        <v>116</v>
      </c>
      <c r="B1168" s="52" t="s">
        <v>1126</v>
      </c>
      <c r="C1168" s="52" t="s">
        <v>108</v>
      </c>
      <c r="D1168" s="52" t="s">
        <v>211</v>
      </c>
      <c r="E1168" s="40" t="s">
        <v>117</v>
      </c>
      <c r="F1168" s="69"/>
      <c r="G1168" s="68" t="n">
        <f aca="false">G1169+G1174</f>
        <v>913.5</v>
      </c>
      <c r="H1168" s="68" t="n">
        <f aca="false">H1175+H1184</f>
        <v>0</v>
      </c>
      <c r="I1168" s="68" t="n">
        <f aca="false">I1175+I1184</f>
        <v>0</v>
      </c>
      <c r="J1168" s="55"/>
      <c r="K1168" s="56"/>
      <c r="L1168" s="56"/>
    </row>
    <row r="1169" s="54" customFormat="true" ht="25.5" hidden="false" customHeight="false" outlineLevel="0" collapsed="false">
      <c r="A1169" s="51" t="s">
        <v>118</v>
      </c>
      <c r="B1169" s="52" t="s">
        <v>1126</v>
      </c>
      <c r="C1169" s="52" t="s">
        <v>108</v>
      </c>
      <c r="D1169" s="52" t="s">
        <v>211</v>
      </c>
      <c r="E1169" s="69" t="s">
        <v>119</v>
      </c>
      <c r="F1169" s="69"/>
      <c r="G1169" s="68" t="n">
        <f aca="false">G1170</f>
        <v>41</v>
      </c>
      <c r="H1169" s="68"/>
      <c r="I1169" s="68"/>
      <c r="J1169" s="55"/>
      <c r="K1169" s="56"/>
      <c r="L1169" s="56"/>
    </row>
    <row r="1170" s="54" customFormat="true" ht="12.75" hidden="false" customHeight="false" outlineLevel="0" collapsed="false">
      <c r="A1170" s="51" t="s">
        <v>120</v>
      </c>
      <c r="B1170" s="46" t="s">
        <v>1126</v>
      </c>
      <c r="C1170" s="52" t="s">
        <v>108</v>
      </c>
      <c r="D1170" s="52" t="s">
        <v>211</v>
      </c>
      <c r="E1170" s="69" t="s">
        <v>121</v>
      </c>
      <c r="F1170" s="69"/>
      <c r="G1170" s="68" t="n">
        <f aca="false">G1171</f>
        <v>41</v>
      </c>
      <c r="H1170" s="68"/>
      <c r="I1170" s="68"/>
      <c r="J1170" s="55"/>
      <c r="K1170" s="56"/>
      <c r="L1170" s="56"/>
    </row>
    <row r="1171" s="54" customFormat="true" ht="12.75" hidden="false" customHeight="false" outlineLevel="0" collapsed="false">
      <c r="A1171" s="101" t="s">
        <v>486</v>
      </c>
      <c r="B1171" s="46" t="s">
        <v>1126</v>
      </c>
      <c r="C1171" s="45" t="s">
        <v>108</v>
      </c>
      <c r="D1171" s="45" t="s">
        <v>211</v>
      </c>
      <c r="E1171" s="60" t="s">
        <v>121</v>
      </c>
      <c r="F1171" s="59" t="s">
        <v>487</v>
      </c>
      <c r="G1171" s="61" t="n">
        <f aca="false">G1172</f>
        <v>41</v>
      </c>
      <c r="H1171" s="68"/>
      <c r="I1171" s="68"/>
      <c r="J1171" s="55"/>
      <c r="K1171" s="56"/>
      <c r="L1171" s="56"/>
    </row>
    <row r="1172" s="54" customFormat="true" ht="12.75" hidden="false" customHeight="false" outlineLevel="0" collapsed="false">
      <c r="A1172" s="101" t="s">
        <v>533</v>
      </c>
      <c r="B1172" s="46" t="s">
        <v>1126</v>
      </c>
      <c r="C1172" s="45" t="s">
        <v>108</v>
      </c>
      <c r="D1172" s="45" t="s">
        <v>211</v>
      </c>
      <c r="E1172" s="60" t="s">
        <v>121</v>
      </c>
      <c r="F1172" s="59" t="s">
        <v>534</v>
      </c>
      <c r="G1172" s="61" t="n">
        <v>41</v>
      </c>
      <c r="H1172" s="68"/>
      <c r="I1172" s="68"/>
      <c r="J1172" s="55" t="n">
        <f aca="false">G1172</f>
        <v>41</v>
      </c>
      <c r="K1172" s="56"/>
      <c r="L1172" s="56"/>
    </row>
    <row r="1173" s="54" customFormat="true" ht="12.75" hidden="false" customHeight="false" outlineLevel="0" collapsed="false">
      <c r="A1173" s="51"/>
      <c r="B1173" s="52"/>
      <c r="C1173" s="52"/>
      <c r="D1173" s="52"/>
      <c r="E1173" s="40"/>
      <c r="F1173" s="69"/>
      <c r="G1173" s="68"/>
      <c r="H1173" s="68"/>
      <c r="I1173" s="68"/>
      <c r="J1173" s="55"/>
      <c r="K1173" s="56"/>
      <c r="L1173" s="56"/>
    </row>
    <row r="1174" s="54" customFormat="true" ht="53.25" hidden="false" customHeight="true" outlineLevel="0" collapsed="false">
      <c r="A1174" s="51" t="s">
        <v>129</v>
      </c>
      <c r="B1174" s="52" t="s">
        <v>1126</v>
      </c>
      <c r="C1174" s="52" t="s">
        <v>108</v>
      </c>
      <c r="D1174" s="52" t="s">
        <v>211</v>
      </c>
      <c r="E1174" s="52" t="s">
        <v>130</v>
      </c>
      <c r="F1174" s="69"/>
      <c r="G1174" s="68" t="n">
        <f aca="false">G1175</f>
        <v>872.5</v>
      </c>
      <c r="H1174" s="68"/>
      <c r="I1174" s="68"/>
      <c r="J1174" s="55"/>
      <c r="K1174" s="56"/>
      <c r="L1174" s="56"/>
    </row>
    <row r="1175" s="54" customFormat="true" ht="12.75" hidden="false" customHeight="false" outlineLevel="0" collapsed="false">
      <c r="A1175" s="51" t="s">
        <v>561</v>
      </c>
      <c r="B1175" s="52" t="s">
        <v>1126</v>
      </c>
      <c r="C1175" s="52" t="s">
        <v>108</v>
      </c>
      <c r="D1175" s="52" t="s">
        <v>211</v>
      </c>
      <c r="E1175" s="52" t="s">
        <v>562</v>
      </c>
      <c r="F1175" s="69"/>
      <c r="G1175" s="68" t="n">
        <f aca="false">G1176+G1179</f>
        <v>872.5</v>
      </c>
      <c r="H1175" s="68" t="n">
        <f aca="false">H1176+H1179</f>
        <v>0</v>
      </c>
      <c r="I1175" s="68" t="n">
        <f aca="false">I1176+I1179</f>
        <v>0</v>
      </c>
      <c r="J1175" s="55"/>
      <c r="K1175" s="56"/>
      <c r="L1175" s="56"/>
    </row>
    <row r="1176" customFormat="false" ht="25.5" hidden="false" customHeight="false" outlineLevel="0" collapsed="false">
      <c r="A1176" s="49" t="s">
        <v>54</v>
      </c>
      <c r="B1176" s="46" t="s">
        <v>1126</v>
      </c>
      <c r="C1176" s="60" t="s">
        <v>108</v>
      </c>
      <c r="D1176" s="60" t="s">
        <v>211</v>
      </c>
      <c r="E1176" s="46" t="s">
        <v>562</v>
      </c>
      <c r="F1176" s="60" t="s">
        <v>55</v>
      </c>
      <c r="G1176" s="95" t="n">
        <f aca="false">G1177</f>
        <v>872.5</v>
      </c>
      <c r="H1176" s="95" t="n">
        <f aca="false">H1177</f>
        <v>0</v>
      </c>
      <c r="I1176" s="95" t="n">
        <f aca="false">I1177</f>
        <v>0</v>
      </c>
      <c r="J1176" s="98"/>
      <c r="K1176" s="99"/>
      <c r="L1176" s="99"/>
    </row>
    <row r="1177" customFormat="false" ht="25.5" hidden="false" customHeight="false" outlineLevel="0" collapsed="false">
      <c r="A1177" s="49" t="s">
        <v>56</v>
      </c>
      <c r="B1177" s="46" t="s">
        <v>1126</v>
      </c>
      <c r="C1177" s="60" t="s">
        <v>108</v>
      </c>
      <c r="D1177" s="60" t="s">
        <v>211</v>
      </c>
      <c r="E1177" s="46" t="s">
        <v>562</v>
      </c>
      <c r="F1177" s="59" t="s">
        <v>57</v>
      </c>
      <c r="G1177" s="95" t="n">
        <f aca="false">G1178</f>
        <v>872.5</v>
      </c>
      <c r="H1177" s="95" t="n">
        <f aca="false">H1178</f>
        <v>0</v>
      </c>
      <c r="I1177" s="95" t="n">
        <f aca="false">I1178</f>
        <v>0</v>
      </c>
      <c r="J1177" s="98"/>
      <c r="K1177" s="99"/>
      <c r="L1177" s="99"/>
    </row>
    <row r="1178" customFormat="false" ht="25.5" hidden="false" customHeight="false" outlineLevel="0" collapsed="false">
      <c r="A1178" s="49" t="s">
        <v>58</v>
      </c>
      <c r="B1178" s="46" t="s">
        <v>1126</v>
      </c>
      <c r="C1178" s="60" t="s">
        <v>108</v>
      </c>
      <c r="D1178" s="60" t="s">
        <v>211</v>
      </c>
      <c r="E1178" s="46" t="s">
        <v>562</v>
      </c>
      <c r="F1178" s="59" t="s">
        <v>59</v>
      </c>
      <c r="G1178" s="95" t="n">
        <v>872.5</v>
      </c>
      <c r="H1178" s="106" t="n">
        <v>0</v>
      </c>
      <c r="I1178" s="106" t="n">
        <v>0</v>
      </c>
      <c r="J1178" s="98" t="n">
        <f aca="false">G1178</f>
        <v>872.5</v>
      </c>
      <c r="K1178" s="99"/>
      <c r="L1178" s="99"/>
    </row>
    <row r="1179" customFormat="false" ht="28.5" hidden="true" customHeight="true" outlineLevel="0" collapsed="false">
      <c r="A1179" s="49" t="s">
        <v>230</v>
      </c>
      <c r="B1179" s="46" t="s">
        <v>1126</v>
      </c>
      <c r="C1179" s="45" t="s">
        <v>108</v>
      </c>
      <c r="D1179" s="45" t="s">
        <v>211</v>
      </c>
      <c r="E1179" s="46" t="s">
        <v>562</v>
      </c>
      <c r="F1179" s="59" t="s">
        <v>231</v>
      </c>
      <c r="G1179" s="95" t="n">
        <f aca="false">G1180</f>
        <v>0</v>
      </c>
      <c r="H1179" s="95" t="n">
        <f aca="false">H1180</f>
        <v>0</v>
      </c>
      <c r="I1179" s="95" t="n">
        <f aca="false">I1180</f>
        <v>0</v>
      </c>
      <c r="J1179" s="98"/>
      <c r="K1179" s="99"/>
      <c r="L1179" s="99"/>
    </row>
    <row r="1180" customFormat="false" ht="14.25" hidden="true" customHeight="true" outlineLevel="0" collapsed="false">
      <c r="A1180" s="49" t="s">
        <v>232</v>
      </c>
      <c r="B1180" s="46" t="s">
        <v>1126</v>
      </c>
      <c r="C1180" s="45" t="s">
        <v>108</v>
      </c>
      <c r="D1180" s="45" t="s">
        <v>211</v>
      </c>
      <c r="E1180" s="46" t="s">
        <v>562</v>
      </c>
      <c r="F1180" s="59" t="s">
        <v>233</v>
      </c>
      <c r="G1180" s="95" t="n">
        <f aca="false">G1181</f>
        <v>0</v>
      </c>
      <c r="H1180" s="95" t="n">
        <f aca="false">H1181</f>
        <v>0</v>
      </c>
      <c r="I1180" s="95" t="n">
        <f aca="false">I1181</f>
        <v>0</v>
      </c>
      <c r="J1180" s="98"/>
      <c r="K1180" s="99"/>
      <c r="L1180" s="99"/>
    </row>
    <row r="1181" customFormat="false" ht="15.75" hidden="true" customHeight="true" outlineLevel="0" collapsed="false">
      <c r="A1181" s="49" t="s">
        <v>294</v>
      </c>
      <c r="B1181" s="46" t="s">
        <v>1126</v>
      </c>
      <c r="C1181" s="45" t="s">
        <v>108</v>
      </c>
      <c r="D1181" s="45" t="s">
        <v>211</v>
      </c>
      <c r="E1181" s="46" t="s">
        <v>562</v>
      </c>
      <c r="F1181" s="59" t="s">
        <v>295</v>
      </c>
      <c r="G1181" s="66" t="n">
        <v>0</v>
      </c>
      <c r="H1181" s="67" t="n">
        <v>0</v>
      </c>
      <c r="I1181" s="67" t="n">
        <v>0</v>
      </c>
      <c r="J1181" s="98" t="n">
        <f aca="false">G1181</f>
        <v>0</v>
      </c>
      <c r="K1181" s="99"/>
      <c r="L1181" s="99"/>
    </row>
    <row r="1182" customFormat="false" ht="13.5" hidden="false" customHeight="true" outlineLevel="0" collapsed="false">
      <c r="A1182" s="49"/>
      <c r="B1182" s="40"/>
      <c r="C1182" s="40"/>
      <c r="D1182" s="368"/>
      <c r="E1182" s="40"/>
      <c r="F1182" s="40"/>
      <c r="G1182" s="41"/>
      <c r="H1182" s="41"/>
      <c r="I1182" s="41"/>
      <c r="J1182" s="98"/>
      <c r="K1182" s="99"/>
      <c r="L1182" s="99"/>
    </row>
    <row r="1183" customFormat="false" ht="25.5" hidden="true" customHeight="false" outlineLevel="0" collapsed="false">
      <c r="A1183" s="51" t="s">
        <v>118</v>
      </c>
      <c r="B1183" s="52" t="s">
        <v>1126</v>
      </c>
      <c r="C1183" s="52" t="s">
        <v>108</v>
      </c>
      <c r="D1183" s="52" t="s">
        <v>211</v>
      </c>
      <c r="E1183" s="40" t="s">
        <v>119</v>
      </c>
      <c r="F1183" s="40"/>
      <c r="G1183" s="41" t="n">
        <f aca="false">G1184</f>
        <v>0</v>
      </c>
      <c r="H1183" s="41"/>
      <c r="I1183" s="41"/>
      <c r="J1183" s="98"/>
      <c r="K1183" s="99"/>
      <c r="L1183" s="99"/>
    </row>
    <row r="1184" s="54" customFormat="true" ht="13.5" hidden="true" customHeight="true" outlineLevel="0" collapsed="false">
      <c r="A1184" s="51" t="s">
        <v>120</v>
      </c>
      <c r="B1184" s="52" t="s">
        <v>1126</v>
      </c>
      <c r="C1184" s="52" t="s">
        <v>108</v>
      </c>
      <c r="D1184" s="52" t="s">
        <v>211</v>
      </c>
      <c r="E1184" s="69" t="s">
        <v>121</v>
      </c>
      <c r="F1184" s="69"/>
      <c r="G1184" s="68" t="n">
        <f aca="false">G1185</f>
        <v>0</v>
      </c>
      <c r="H1184" s="68" t="n">
        <f aca="false">H1185</f>
        <v>0</v>
      </c>
      <c r="I1184" s="68" t="n">
        <f aca="false">I1185</f>
        <v>0</v>
      </c>
      <c r="J1184" s="55"/>
      <c r="K1184" s="56"/>
      <c r="L1184" s="56"/>
    </row>
    <row r="1185" customFormat="false" ht="13.5" hidden="true" customHeight="true" outlineLevel="0" collapsed="false">
      <c r="A1185" s="101" t="s">
        <v>486</v>
      </c>
      <c r="B1185" s="46" t="s">
        <v>1126</v>
      </c>
      <c r="C1185" s="45" t="s">
        <v>108</v>
      </c>
      <c r="D1185" s="45" t="s">
        <v>211</v>
      </c>
      <c r="E1185" s="60" t="s">
        <v>121</v>
      </c>
      <c r="F1185" s="59" t="s">
        <v>487</v>
      </c>
      <c r="G1185" s="61" t="n">
        <f aca="false">G1186</f>
        <v>0</v>
      </c>
      <c r="H1185" s="61" t="n">
        <f aca="false">H1186</f>
        <v>0</v>
      </c>
      <c r="I1185" s="61" t="n">
        <f aca="false">I1186</f>
        <v>0</v>
      </c>
      <c r="J1185" s="98"/>
      <c r="K1185" s="99"/>
      <c r="L1185" s="99"/>
    </row>
    <row r="1186" customFormat="false" ht="13.5" hidden="true" customHeight="true" outlineLevel="0" collapsed="false">
      <c r="A1186" s="101" t="s">
        <v>533</v>
      </c>
      <c r="B1186" s="46" t="s">
        <v>1126</v>
      </c>
      <c r="C1186" s="45" t="s">
        <v>108</v>
      </c>
      <c r="D1186" s="45" t="s">
        <v>211</v>
      </c>
      <c r="E1186" s="60" t="s">
        <v>121</v>
      </c>
      <c r="F1186" s="59" t="s">
        <v>534</v>
      </c>
      <c r="G1186" s="61" t="n">
        <v>0</v>
      </c>
      <c r="H1186" s="65" t="n">
        <v>0</v>
      </c>
      <c r="I1186" s="65" t="n">
        <v>0</v>
      </c>
      <c r="J1186" s="98" t="n">
        <f aca="false">G1186</f>
        <v>0</v>
      </c>
      <c r="K1186" s="99"/>
      <c r="L1186" s="99"/>
    </row>
    <row r="1187" customFormat="false" ht="13.5" hidden="true" customHeight="true" outlineLevel="0" collapsed="false">
      <c r="A1187" s="49"/>
      <c r="B1187" s="40"/>
      <c r="C1187" s="40"/>
      <c r="D1187" s="368"/>
      <c r="E1187" s="40"/>
      <c r="F1187" s="40"/>
      <c r="G1187" s="41"/>
      <c r="H1187" s="41"/>
      <c r="I1187" s="41"/>
      <c r="J1187" s="98"/>
      <c r="K1187" s="99"/>
      <c r="L1187" s="99"/>
    </row>
    <row r="1188" customFormat="false" ht="12.75" hidden="false" customHeight="false" outlineLevel="0" collapsed="false">
      <c r="A1188" s="39" t="s">
        <v>618</v>
      </c>
      <c r="B1188" s="40" t="s">
        <v>1126</v>
      </c>
      <c r="C1188" s="40" t="s">
        <v>278</v>
      </c>
      <c r="D1188" s="368"/>
      <c r="E1188" s="40"/>
      <c r="F1188" s="40"/>
      <c r="G1188" s="41" t="n">
        <f aca="false">G1189+G1238</f>
        <v>39599.81</v>
      </c>
      <c r="H1188" s="41" t="n">
        <f aca="false">H1189+H1238</f>
        <v>42878.7</v>
      </c>
      <c r="I1188" s="41" t="n">
        <f aca="false">I1189+I1238</f>
        <v>44671.9</v>
      </c>
      <c r="J1188" s="98"/>
      <c r="K1188" s="99"/>
      <c r="L1188" s="99"/>
    </row>
    <row r="1189" customFormat="false" ht="12.75" hidden="false" customHeight="false" outlineLevel="0" collapsed="false">
      <c r="A1189" s="39" t="s">
        <v>629</v>
      </c>
      <c r="B1189" s="40" t="s">
        <v>1126</v>
      </c>
      <c r="C1189" s="40" t="s">
        <v>278</v>
      </c>
      <c r="D1189" s="40" t="s">
        <v>46</v>
      </c>
      <c r="E1189" s="40"/>
      <c r="F1189" s="40"/>
      <c r="G1189" s="41" t="n">
        <f aca="false">G1190</f>
        <v>29063.81</v>
      </c>
      <c r="H1189" s="41" t="n">
        <f aca="false">H1190</f>
        <v>31205.9</v>
      </c>
      <c r="I1189" s="41" t="n">
        <f aca="false">I1190</f>
        <v>32995.9</v>
      </c>
      <c r="J1189" s="98"/>
      <c r="K1189" s="99"/>
      <c r="L1189" s="99"/>
    </row>
    <row r="1190" customFormat="false" ht="25.5" hidden="false" customHeight="false" outlineLevel="0" collapsed="false">
      <c r="A1190" s="149" t="s">
        <v>593</v>
      </c>
      <c r="B1190" s="40" t="s">
        <v>1126</v>
      </c>
      <c r="C1190" s="40" t="s">
        <v>278</v>
      </c>
      <c r="D1190" s="40" t="s">
        <v>46</v>
      </c>
      <c r="E1190" s="52" t="s">
        <v>470</v>
      </c>
      <c r="F1190" s="40"/>
      <c r="G1190" s="41" t="n">
        <f aca="false">G1191+G1218</f>
        <v>29063.81</v>
      </c>
      <c r="H1190" s="41" t="n">
        <f aca="false">H1191+H1218</f>
        <v>31205.9</v>
      </c>
      <c r="I1190" s="41" t="n">
        <f aca="false">I1191+I1218</f>
        <v>32995.9</v>
      </c>
      <c r="J1190" s="98"/>
      <c r="K1190" s="99"/>
      <c r="L1190" s="99"/>
    </row>
    <row r="1191" s="54" customFormat="true" ht="30.75" hidden="false" customHeight="true" outlineLevel="0" collapsed="false">
      <c r="A1191" s="51" t="s">
        <v>611</v>
      </c>
      <c r="B1191" s="52" t="s">
        <v>1126</v>
      </c>
      <c r="C1191" s="52" t="s">
        <v>278</v>
      </c>
      <c r="D1191" s="52" t="s">
        <v>46</v>
      </c>
      <c r="E1191" s="52" t="s">
        <v>472</v>
      </c>
      <c r="F1191" s="52"/>
      <c r="G1191" s="53" t="n">
        <f aca="false">G1193+G1207</f>
        <v>28563.01</v>
      </c>
      <c r="H1191" s="53" t="n">
        <f aca="false">H1193+H1207</f>
        <v>30379.9</v>
      </c>
      <c r="I1191" s="53" t="n">
        <f aca="false">I1193+I1207</f>
        <v>32124.9</v>
      </c>
      <c r="J1191" s="55"/>
      <c r="K1191" s="56"/>
      <c r="L1191" s="56"/>
    </row>
    <row r="1192" s="54" customFormat="true" ht="55.5" hidden="false" customHeight="true" outlineLevel="0" collapsed="false">
      <c r="A1192" s="51" t="s">
        <v>473</v>
      </c>
      <c r="B1192" s="52" t="s">
        <v>1126</v>
      </c>
      <c r="C1192" s="52" t="s">
        <v>278</v>
      </c>
      <c r="D1192" s="52" t="s">
        <v>46</v>
      </c>
      <c r="E1192" s="52" t="s">
        <v>474</v>
      </c>
      <c r="F1192" s="52"/>
      <c r="G1192" s="53" t="n">
        <f aca="false">G1193+G1207</f>
        <v>28563.01</v>
      </c>
      <c r="H1192" s="53"/>
      <c r="I1192" s="53"/>
      <c r="J1192" s="55"/>
      <c r="K1192" s="56"/>
      <c r="L1192" s="56"/>
    </row>
    <row r="1193" customFormat="false" ht="51" hidden="false" customHeight="false" outlineLevel="0" collapsed="false">
      <c r="A1193" s="93" t="s">
        <v>632</v>
      </c>
      <c r="B1193" s="40" t="s">
        <v>1126</v>
      </c>
      <c r="C1193" s="52" t="s">
        <v>278</v>
      </c>
      <c r="D1193" s="52" t="s">
        <v>46</v>
      </c>
      <c r="E1193" s="52" t="s">
        <v>633</v>
      </c>
      <c r="F1193" s="52"/>
      <c r="G1193" s="53" t="n">
        <f aca="false">G1194+G1199+G1203</f>
        <v>146.91</v>
      </c>
      <c r="H1193" s="53" t="n">
        <f aca="false">H1194+H1199+H1203</f>
        <v>164.7</v>
      </c>
      <c r="I1193" s="53" t="n">
        <f aca="false">I1194+I1199+I1203</f>
        <v>164.7</v>
      </c>
      <c r="J1193" s="98"/>
      <c r="K1193" s="99"/>
      <c r="L1193" s="99"/>
    </row>
    <row r="1194" customFormat="false" ht="38.25" hidden="false" customHeight="false" outlineLevel="0" collapsed="false">
      <c r="A1194" s="49" t="s">
        <v>33</v>
      </c>
      <c r="B1194" s="46" t="s">
        <v>1126</v>
      </c>
      <c r="C1194" s="46" t="s">
        <v>278</v>
      </c>
      <c r="D1194" s="46" t="s">
        <v>46</v>
      </c>
      <c r="E1194" s="46" t="s">
        <v>633</v>
      </c>
      <c r="F1194" s="45" t="s">
        <v>34</v>
      </c>
      <c r="G1194" s="66" t="n">
        <f aca="false">G1195</f>
        <v>110.18</v>
      </c>
      <c r="H1194" s="66" t="n">
        <f aca="false">H1195</f>
        <v>128.3</v>
      </c>
      <c r="I1194" s="66" t="n">
        <f aca="false">I1195</f>
        <v>128.3</v>
      </c>
      <c r="J1194" s="98"/>
      <c r="K1194" s="99"/>
      <c r="L1194" s="99"/>
    </row>
    <row r="1195" customFormat="false" ht="12.75" hidden="false" customHeight="false" outlineLevel="0" collapsed="false">
      <c r="A1195" s="49" t="s">
        <v>162</v>
      </c>
      <c r="B1195" s="46" t="s">
        <v>1126</v>
      </c>
      <c r="C1195" s="46" t="s">
        <v>278</v>
      </c>
      <c r="D1195" s="46" t="s">
        <v>46</v>
      </c>
      <c r="E1195" s="46" t="s">
        <v>633</v>
      </c>
      <c r="F1195" s="45" t="s">
        <v>163</v>
      </c>
      <c r="G1195" s="66" t="n">
        <f aca="false">G1196+G1197+G1198</f>
        <v>110.18</v>
      </c>
      <c r="H1195" s="66" t="n">
        <f aca="false">H1196+H1197</f>
        <v>128.3</v>
      </c>
      <c r="I1195" s="66" t="n">
        <f aca="false">I1196+I1197</f>
        <v>128.3</v>
      </c>
      <c r="J1195" s="98"/>
      <c r="K1195" s="99"/>
      <c r="L1195" s="99"/>
    </row>
    <row r="1196" customFormat="false" ht="12.75" hidden="false" customHeight="false" outlineLevel="0" collapsed="false">
      <c r="A1196" s="49" t="s">
        <v>168</v>
      </c>
      <c r="B1196" s="46" t="s">
        <v>1126</v>
      </c>
      <c r="C1196" s="46" t="s">
        <v>278</v>
      </c>
      <c r="D1196" s="46" t="s">
        <v>46</v>
      </c>
      <c r="E1196" s="46" t="s">
        <v>633</v>
      </c>
      <c r="F1196" s="45" t="s">
        <v>169</v>
      </c>
      <c r="G1196" s="66" t="n">
        <f aca="false">89.06-25+16.2</f>
        <v>80.26</v>
      </c>
      <c r="H1196" s="67" t="n">
        <v>128.3</v>
      </c>
      <c r="I1196" s="67" t="n">
        <v>128.3</v>
      </c>
      <c r="J1196" s="98"/>
      <c r="K1196" s="99" t="n">
        <f aca="false">G1196</f>
        <v>80.26</v>
      </c>
      <c r="L1196" s="99"/>
    </row>
    <row r="1197" customFormat="false" ht="12.75" hidden="true" customHeight="false" outlineLevel="0" collapsed="false">
      <c r="A1197" s="49" t="s">
        <v>164</v>
      </c>
      <c r="B1197" s="46" t="s">
        <v>1126</v>
      </c>
      <c r="C1197" s="46" t="s">
        <v>278</v>
      </c>
      <c r="D1197" s="46" t="s">
        <v>46</v>
      </c>
      <c r="E1197" s="46" t="s">
        <v>633</v>
      </c>
      <c r="F1197" s="45" t="s">
        <v>165</v>
      </c>
      <c r="G1197" s="66"/>
      <c r="H1197" s="67"/>
      <c r="I1197" s="67"/>
      <c r="J1197" s="98"/>
      <c r="K1197" s="99" t="n">
        <f aca="false">G1197</f>
        <v>0</v>
      </c>
      <c r="L1197" s="99"/>
    </row>
    <row r="1198" customFormat="false" ht="25.5" hidden="false" customHeight="false" outlineLevel="0" collapsed="false">
      <c r="A1198" s="49" t="s">
        <v>170</v>
      </c>
      <c r="B1198" s="46" t="s">
        <v>1126</v>
      </c>
      <c r="C1198" s="46" t="s">
        <v>278</v>
      </c>
      <c r="D1198" s="46" t="s">
        <v>46</v>
      </c>
      <c r="E1198" s="46" t="s">
        <v>633</v>
      </c>
      <c r="F1198" s="45" t="s">
        <v>171</v>
      </c>
      <c r="G1198" s="66" t="n">
        <f aca="false">25+4.92</f>
        <v>29.92</v>
      </c>
      <c r="H1198" s="67"/>
      <c r="I1198" s="67"/>
      <c r="J1198" s="98"/>
      <c r="K1198" s="99" t="n">
        <f aca="false">G1198</f>
        <v>29.92</v>
      </c>
      <c r="L1198" s="99"/>
    </row>
    <row r="1199" customFormat="false" ht="25.5" hidden="true" customHeight="false" outlineLevel="0" collapsed="false">
      <c r="A1199" s="49" t="s">
        <v>54</v>
      </c>
      <c r="B1199" s="46" t="s">
        <v>1126</v>
      </c>
      <c r="C1199" s="46" t="s">
        <v>278</v>
      </c>
      <c r="D1199" s="46" t="s">
        <v>46</v>
      </c>
      <c r="E1199" s="46" t="s">
        <v>633</v>
      </c>
      <c r="F1199" s="46" t="s">
        <v>55</v>
      </c>
      <c r="G1199" s="95" t="n">
        <f aca="false">G1200</f>
        <v>0</v>
      </c>
      <c r="H1199" s="95" t="n">
        <f aca="false">H1200</f>
        <v>0</v>
      </c>
      <c r="I1199" s="95" t="n">
        <f aca="false">I1200</f>
        <v>0</v>
      </c>
      <c r="J1199" s="98"/>
      <c r="K1199" s="99"/>
      <c r="L1199" s="99"/>
    </row>
    <row r="1200" customFormat="false" ht="25.5" hidden="true" customHeight="false" outlineLevel="0" collapsed="false">
      <c r="A1200" s="49" t="s">
        <v>56</v>
      </c>
      <c r="B1200" s="46" t="s">
        <v>1126</v>
      </c>
      <c r="C1200" s="46" t="s">
        <v>278</v>
      </c>
      <c r="D1200" s="46" t="s">
        <v>46</v>
      </c>
      <c r="E1200" s="46" t="s">
        <v>633</v>
      </c>
      <c r="F1200" s="46" t="s">
        <v>57</v>
      </c>
      <c r="G1200" s="95" t="n">
        <f aca="false">G1201+G1202</f>
        <v>0</v>
      </c>
      <c r="H1200" s="95" t="n">
        <f aca="false">H1201+H1202</f>
        <v>0</v>
      </c>
      <c r="I1200" s="95" t="n">
        <f aca="false">I1201+I1202</f>
        <v>0</v>
      </c>
      <c r="J1200" s="98"/>
      <c r="K1200" s="99"/>
      <c r="L1200" s="99"/>
    </row>
    <row r="1201" customFormat="false" ht="25.5" hidden="true" customHeight="false" outlineLevel="0" collapsed="false">
      <c r="A1201" s="49" t="s">
        <v>58</v>
      </c>
      <c r="B1201" s="46" t="s">
        <v>1126</v>
      </c>
      <c r="C1201" s="46" t="s">
        <v>278</v>
      </c>
      <c r="D1201" s="46" t="s">
        <v>46</v>
      </c>
      <c r="E1201" s="46" t="s">
        <v>633</v>
      </c>
      <c r="F1201" s="46" t="s">
        <v>59</v>
      </c>
      <c r="G1201" s="95"/>
      <c r="H1201" s="106"/>
      <c r="I1201" s="106"/>
      <c r="J1201" s="98"/>
      <c r="K1201" s="99" t="n">
        <f aca="false">G1201</f>
        <v>0</v>
      </c>
      <c r="L1201" s="99"/>
    </row>
    <row r="1202" customFormat="false" ht="25.5" hidden="true" customHeight="false" outlineLevel="0" collapsed="false">
      <c r="A1202" s="49" t="s">
        <v>60</v>
      </c>
      <c r="B1202" s="46" t="s">
        <v>1126</v>
      </c>
      <c r="C1202" s="46" t="s">
        <v>278</v>
      </c>
      <c r="D1202" s="46" t="s">
        <v>46</v>
      </c>
      <c r="E1202" s="46" t="s">
        <v>633</v>
      </c>
      <c r="F1202" s="46" t="s">
        <v>61</v>
      </c>
      <c r="G1202" s="66"/>
      <c r="H1202" s="67"/>
      <c r="I1202" s="67"/>
      <c r="J1202" s="98"/>
      <c r="K1202" s="99" t="n">
        <f aca="false">G1202</f>
        <v>0</v>
      </c>
      <c r="L1202" s="99"/>
    </row>
    <row r="1203" customFormat="false" ht="25.5" hidden="false" customHeight="false" outlineLevel="0" collapsed="false">
      <c r="A1203" s="49" t="s">
        <v>230</v>
      </c>
      <c r="B1203" s="46" t="s">
        <v>1126</v>
      </c>
      <c r="C1203" s="45" t="s">
        <v>278</v>
      </c>
      <c r="D1203" s="45" t="s">
        <v>46</v>
      </c>
      <c r="E1203" s="46" t="s">
        <v>633</v>
      </c>
      <c r="F1203" s="59" t="s">
        <v>231</v>
      </c>
      <c r="G1203" s="95" t="n">
        <f aca="false">G1204</f>
        <v>36.73</v>
      </c>
      <c r="H1203" s="95" t="n">
        <f aca="false">H1204</f>
        <v>36.4</v>
      </c>
      <c r="I1203" s="95" t="n">
        <f aca="false">I1204</f>
        <v>36.4</v>
      </c>
      <c r="J1203" s="98"/>
      <c r="K1203" s="99"/>
      <c r="L1203" s="99"/>
    </row>
    <row r="1204" customFormat="false" ht="12.75" hidden="false" customHeight="false" outlineLevel="0" collapsed="false">
      <c r="A1204" s="49" t="s">
        <v>232</v>
      </c>
      <c r="B1204" s="46" t="s">
        <v>1126</v>
      </c>
      <c r="C1204" s="45" t="s">
        <v>278</v>
      </c>
      <c r="D1204" s="45" t="s">
        <v>46</v>
      </c>
      <c r="E1204" s="46" t="s">
        <v>633</v>
      </c>
      <c r="F1204" s="59" t="s">
        <v>233</v>
      </c>
      <c r="G1204" s="95" t="n">
        <f aca="false">G1205</f>
        <v>36.73</v>
      </c>
      <c r="H1204" s="95" t="n">
        <f aca="false">H1205</f>
        <v>36.4</v>
      </c>
      <c r="I1204" s="95" t="n">
        <f aca="false">I1205</f>
        <v>36.4</v>
      </c>
      <c r="J1204" s="98"/>
      <c r="K1204" s="99"/>
      <c r="L1204" s="99"/>
    </row>
    <row r="1205" customFormat="false" ht="12.75" hidden="false" customHeight="false" outlineLevel="0" collapsed="false">
      <c r="A1205" s="49" t="s">
        <v>294</v>
      </c>
      <c r="B1205" s="46" t="s">
        <v>1126</v>
      </c>
      <c r="C1205" s="45" t="s">
        <v>278</v>
      </c>
      <c r="D1205" s="45" t="s">
        <v>46</v>
      </c>
      <c r="E1205" s="46" t="s">
        <v>633</v>
      </c>
      <c r="F1205" s="59" t="s">
        <v>295</v>
      </c>
      <c r="G1205" s="95" t="n">
        <f aca="false">23.23+13.5</f>
        <v>36.73</v>
      </c>
      <c r="H1205" s="106" t="n">
        <v>36.4</v>
      </c>
      <c r="I1205" s="106" t="n">
        <v>36.4</v>
      </c>
      <c r="J1205" s="98"/>
      <c r="K1205" s="99" t="n">
        <f aca="false">G1205</f>
        <v>36.73</v>
      </c>
      <c r="L1205" s="99"/>
    </row>
    <row r="1206" customFormat="false" ht="16.5" hidden="false" customHeight="true" outlineLevel="0" collapsed="false">
      <c r="A1206" s="49"/>
      <c r="B1206" s="40"/>
      <c r="C1206" s="60"/>
      <c r="D1206" s="60"/>
      <c r="E1206" s="60"/>
      <c r="F1206" s="60"/>
      <c r="G1206" s="95"/>
      <c r="H1206" s="95"/>
      <c r="I1206" s="95"/>
      <c r="J1206" s="98"/>
      <c r="K1206" s="99"/>
      <c r="L1206" s="99"/>
    </row>
    <row r="1207" customFormat="false" ht="51" hidden="false" customHeight="false" outlineLevel="0" collapsed="false">
      <c r="A1207" s="93" t="s">
        <v>634</v>
      </c>
      <c r="B1207" s="40" t="s">
        <v>1126</v>
      </c>
      <c r="C1207" s="52" t="s">
        <v>278</v>
      </c>
      <c r="D1207" s="52" t="s">
        <v>46</v>
      </c>
      <c r="E1207" s="52" t="s">
        <v>635</v>
      </c>
      <c r="F1207" s="52"/>
      <c r="G1207" s="53" t="n">
        <f aca="false">G1208+G1211+G1214</f>
        <v>28416.1</v>
      </c>
      <c r="H1207" s="53" t="n">
        <f aca="false">H1211+H1214</f>
        <v>30215.2</v>
      </c>
      <c r="I1207" s="53" t="n">
        <f aca="false">I1211+I1214</f>
        <v>31960.2</v>
      </c>
      <c r="J1207" s="98"/>
      <c r="K1207" s="99"/>
      <c r="L1207" s="99"/>
    </row>
    <row r="1208" customFormat="false" ht="25.5" hidden="false" customHeight="false" outlineLevel="0" collapsed="false">
      <c r="A1208" s="49" t="s">
        <v>54</v>
      </c>
      <c r="B1208" s="46" t="s">
        <v>1126</v>
      </c>
      <c r="C1208" s="45" t="s">
        <v>278</v>
      </c>
      <c r="D1208" s="45" t="s">
        <v>46</v>
      </c>
      <c r="E1208" s="46" t="s">
        <v>635</v>
      </c>
      <c r="F1208" s="45" t="s">
        <v>55</v>
      </c>
      <c r="G1208" s="47" t="n">
        <f aca="false">G1209</f>
        <v>12</v>
      </c>
      <c r="H1208" s="53"/>
      <c r="I1208" s="53"/>
      <c r="J1208" s="98"/>
      <c r="K1208" s="99"/>
      <c r="L1208" s="99"/>
    </row>
    <row r="1209" customFormat="false" ht="25.5" hidden="false" customHeight="false" outlineLevel="0" collapsed="false">
      <c r="A1209" s="49" t="s">
        <v>56</v>
      </c>
      <c r="B1209" s="46" t="s">
        <v>1126</v>
      </c>
      <c r="C1209" s="45" t="s">
        <v>278</v>
      </c>
      <c r="D1209" s="45" t="s">
        <v>46</v>
      </c>
      <c r="E1209" s="46" t="s">
        <v>635</v>
      </c>
      <c r="F1209" s="45" t="s">
        <v>57</v>
      </c>
      <c r="G1209" s="47" t="n">
        <f aca="false">G1210</f>
        <v>12</v>
      </c>
      <c r="H1209" s="53"/>
      <c r="I1209" s="53"/>
      <c r="J1209" s="98"/>
      <c r="K1209" s="99"/>
      <c r="L1209" s="99"/>
    </row>
    <row r="1210" customFormat="false" ht="25.5" hidden="false" customHeight="false" outlineLevel="0" collapsed="false">
      <c r="A1210" s="49" t="s">
        <v>60</v>
      </c>
      <c r="B1210" s="46" t="s">
        <v>1126</v>
      </c>
      <c r="C1210" s="45" t="s">
        <v>278</v>
      </c>
      <c r="D1210" s="45" t="s">
        <v>46</v>
      </c>
      <c r="E1210" s="46" t="s">
        <v>635</v>
      </c>
      <c r="F1210" s="45" t="s">
        <v>61</v>
      </c>
      <c r="G1210" s="47" t="n">
        <f aca="false">2+10</f>
        <v>12</v>
      </c>
      <c r="H1210" s="53"/>
      <c r="I1210" s="53"/>
      <c r="J1210" s="98"/>
      <c r="K1210" s="99" t="n">
        <f aca="false">G1210</f>
        <v>12</v>
      </c>
      <c r="L1210" s="99"/>
    </row>
    <row r="1211" customFormat="false" ht="12.75" hidden="false" customHeight="false" outlineLevel="0" collapsed="false">
      <c r="A1211" s="49" t="s">
        <v>486</v>
      </c>
      <c r="B1211" s="46" t="s">
        <v>1126</v>
      </c>
      <c r="C1211" s="45" t="s">
        <v>278</v>
      </c>
      <c r="D1211" s="45" t="s">
        <v>46</v>
      </c>
      <c r="E1211" s="46" t="s">
        <v>635</v>
      </c>
      <c r="F1211" s="45" t="s">
        <v>487</v>
      </c>
      <c r="G1211" s="47" t="n">
        <f aca="false">G1212</f>
        <v>750</v>
      </c>
      <c r="H1211" s="47" t="n">
        <f aca="false">H1212</f>
        <v>831</v>
      </c>
      <c r="I1211" s="47" t="n">
        <f aca="false">I1212</f>
        <v>879</v>
      </c>
      <c r="J1211" s="98"/>
      <c r="K1211" s="99"/>
      <c r="L1211" s="99"/>
    </row>
    <row r="1212" customFormat="false" ht="25.5" hidden="false" customHeight="false" outlineLevel="0" collapsed="false">
      <c r="A1212" s="49" t="s">
        <v>488</v>
      </c>
      <c r="B1212" s="46" t="s">
        <v>1126</v>
      </c>
      <c r="C1212" s="45" t="s">
        <v>278</v>
      </c>
      <c r="D1212" s="45" t="s">
        <v>46</v>
      </c>
      <c r="E1212" s="46" t="s">
        <v>635</v>
      </c>
      <c r="F1212" s="45" t="s">
        <v>489</v>
      </c>
      <c r="G1212" s="47" t="n">
        <f aca="false">G1213</f>
        <v>750</v>
      </c>
      <c r="H1212" s="47" t="n">
        <f aca="false">H1213</f>
        <v>831</v>
      </c>
      <c r="I1212" s="47" t="n">
        <f aca="false">I1213</f>
        <v>879</v>
      </c>
      <c r="J1212" s="98"/>
      <c r="K1212" s="99"/>
      <c r="L1212" s="99"/>
    </row>
    <row r="1213" customFormat="false" ht="25.5" hidden="false" customHeight="false" outlineLevel="0" collapsed="false">
      <c r="A1213" s="49" t="s">
        <v>616</v>
      </c>
      <c r="B1213" s="46" t="s">
        <v>1126</v>
      </c>
      <c r="C1213" s="45" t="s">
        <v>278</v>
      </c>
      <c r="D1213" s="45" t="s">
        <v>46</v>
      </c>
      <c r="E1213" s="46" t="s">
        <v>635</v>
      </c>
      <c r="F1213" s="45" t="s">
        <v>617</v>
      </c>
      <c r="G1213" s="47" t="n">
        <f aca="false">280+430+40</f>
        <v>750</v>
      </c>
      <c r="H1213" s="50" t="n">
        <v>831</v>
      </c>
      <c r="I1213" s="50" t="n">
        <v>879</v>
      </c>
      <c r="J1213" s="98"/>
      <c r="K1213" s="99" t="n">
        <f aca="false">G1213</f>
        <v>750</v>
      </c>
      <c r="L1213" s="99"/>
    </row>
    <row r="1214" customFormat="false" ht="25.5" hidden="false" customHeight="false" outlineLevel="0" collapsed="false">
      <c r="A1214" s="49" t="s">
        <v>230</v>
      </c>
      <c r="B1214" s="46" t="s">
        <v>1126</v>
      </c>
      <c r="C1214" s="60" t="s">
        <v>278</v>
      </c>
      <c r="D1214" s="60" t="s">
        <v>46</v>
      </c>
      <c r="E1214" s="46" t="s">
        <v>635</v>
      </c>
      <c r="F1214" s="59" t="s">
        <v>231</v>
      </c>
      <c r="G1214" s="61" t="n">
        <f aca="false">G1215</f>
        <v>27654.1</v>
      </c>
      <c r="H1214" s="61" t="n">
        <f aca="false">H1215</f>
        <v>29384.2</v>
      </c>
      <c r="I1214" s="61" t="n">
        <f aca="false">I1215</f>
        <v>31081.2</v>
      </c>
      <c r="J1214" s="98"/>
      <c r="K1214" s="99"/>
      <c r="L1214" s="99"/>
    </row>
    <row r="1215" customFormat="false" ht="12.75" hidden="false" customHeight="false" outlineLevel="0" collapsed="false">
      <c r="A1215" s="49" t="s">
        <v>232</v>
      </c>
      <c r="B1215" s="46" t="s">
        <v>1126</v>
      </c>
      <c r="C1215" s="60" t="s">
        <v>278</v>
      </c>
      <c r="D1215" s="60" t="s">
        <v>46</v>
      </c>
      <c r="E1215" s="46" t="s">
        <v>635</v>
      </c>
      <c r="F1215" s="59" t="s">
        <v>233</v>
      </c>
      <c r="G1215" s="61" t="n">
        <f aca="false">G1216</f>
        <v>27654.1</v>
      </c>
      <c r="H1215" s="61" t="n">
        <f aca="false">H1216</f>
        <v>29384.2</v>
      </c>
      <c r="I1215" s="61" t="n">
        <f aca="false">I1216</f>
        <v>31081.2</v>
      </c>
      <c r="J1215" s="98"/>
      <c r="K1215" s="99"/>
      <c r="L1215" s="99"/>
    </row>
    <row r="1216" customFormat="false" ht="12.75" hidden="false" customHeight="false" outlineLevel="0" collapsed="false">
      <c r="A1216" s="49" t="s">
        <v>294</v>
      </c>
      <c r="B1216" s="46" t="s">
        <v>1126</v>
      </c>
      <c r="C1216" s="60" t="s">
        <v>278</v>
      </c>
      <c r="D1216" s="60" t="s">
        <v>46</v>
      </c>
      <c r="E1216" s="46" t="s">
        <v>635</v>
      </c>
      <c r="F1216" s="59" t="s">
        <v>295</v>
      </c>
      <c r="G1216" s="61" t="n">
        <f aca="false">17796.9-282-470+10649.2-40</f>
        <v>27654.1</v>
      </c>
      <c r="H1216" s="65" t="n">
        <v>29384.2</v>
      </c>
      <c r="I1216" s="65" t="n">
        <v>31081.2</v>
      </c>
      <c r="J1216" s="98"/>
      <c r="K1216" s="99" t="n">
        <f aca="false">G1216</f>
        <v>27654.1</v>
      </c>
      <c r="L1216" s="99"/>
    </row>
    <row r="1217" customFormat="false" ht="16.5" hidden="false" customHeight="true" outlineLevel="0" collapsed="false">
      <c r="A1217" s="49"/>
      <c r="B1217" s="40"/>
      <c r="C1217" s="45"/>
      <c r="D1217" s="45"/>
      <c r="E1217" s="46"/>
      <c r="F1217" s="45"/>
      <c r="G1217" s="47"/>
      <c r="H1217" s="47"/>
      <c r="I1217" s="47"/>
      <c r="J1217" s="98"/>
      <c r="K1217" s="99"/>
      <c r="L1217" s="99"/>
    </row>
    <row r="1218" customFormat="false" ht="29.25" hidden="false" customHeight="true" outlineLevel="0" collapsed="false">
      <c r="A1218" s="51" t="s">
        <v>636</v>
      </c>
      <c r="B1218" s="40" t="s">
        <v>1126</v>
      </c>
      <c r="C1218" s="52" t="s">
        <v>278</v>
      </c>
      <c r="D1218" s="52" t="s">
        <v>46</v>
      </c>
      <c r="E1218" s="52" t="s">
        <v>637</v>
      </c>
      <c r="F1218" s="52"/>
      <c r="G1218" s="53" t="n">
        <f aca="false">G1219</f>
        <v>500.8</v>
      </c>
      <c r="H1218" s="53" t="n">
        <f aca="false">H1220+H1228</f>
        <v>826</v>
      </c>
      <c r="I1218" s="53" t="n">
        <f aca="false">I1220+I1228</f>
        <v>871</v>
      </c>
      <c r="J1218" s="98"/>
      <c r="K1218" s="99"/>
      <c r="L1218" s="99"/>
    </row>
    <row r="1219" customFormat="false" ht="40.5" hidden="false" customHeight="true" outlineLevel="0" collapsed="false">
      <c r="A1219" s="51" t="s">
        <v>638</v>
      </c>
      <c r="B1219" s="40" t="s">
        <v>1126</v>
      </c>
      <c r="C1219" s="52" t="s">
        <v>278</v>
      </c>
      <c r="D1219" s="52" t="s">
        <v>46</v>
      </c>
      <c r="E1219" s="52" t="s">
        <v>639</v>
      </c>
      <c r="F1219" s="52"/>
      <c r="G1219" s="53" t="n">
        <f aca="false">G1220+G1228</f>
        <v>500.8</v>
      </c>
      <c r="H1219" s="53"/>
      <c r="I1219" s="53"/>
      <c r="J1219" s="98"/>
      <c r="K1219" s="99"/>
      <c r="L1219" s="99"/>
    </row>
    <row r="1220" customFormat="false" ht="57" hidden="false" customHeight="true" outlineLevel="0" collapsed="false">
      <c r="A1220" s="39" t="s">
        <v>640</v>
      </c>
      <c r="B1220" s="40" t="s">
        <v>1126</v>
      </c>
      <c r="C1220" s="40" t="s">
        <v>278</v>
      </c>
      <c r="D1220" s="40" t="s">
        <v>46</v>
      </c>
      <c r="E1220" s="40" t="s">
        <v>641</v>
      </c>
      <c r="F1220" s="45"/>
      <c r="G1220" s="53" t="n">
        <f aca="false">G1221+G1224</f>
        <v>495</v>
      </c>
      <c r="H1220" s="53" t="n">
        <f aca="false">H1224</f>
        <v>817.8</v>
      </c>
      <c r="I1220" s="53" t="n">
        <f aca="false">I1224</f>
        <v>862.8</v>
      </c>
      <c r="J1220" s="98"/>
      <c r="K1220" s="99"/>
      <c r="L1220" s="99"/>
    </row>
    <row r="1221" customFormat="false" ht="25.5" hidden="false" customHeight="false" outlineLevel="0" collapsed="false">
      <c r="A1221" s="49" t="s">
        <v>54</v>
      </c>
      <c r="B1221" s="46" t="s">
        <v>1126</v>
      </c>
      <c r="C1221" s="45" t="s">
        <v>278</v>
      </c>
      <c r="D1221" s="45" t="s">
        <v>46</v>
      </c>
      <c r="E1221" s="46" t="s">
        <v>641</v>
      </c>
      <c r="F1221" s="45" t="s">
        <v>55</v>
      </c>
      <c r="G1221" s="47" t="n">
        <f aca="false">G1222</f>
        <v>2.46267</v>
      </c>
      <c r="H1221" s="53"/>
      <c r="I1221" s="53"/>
      <c r="J1221" s="98"/>
      <c r="K1221" s="99"/>
      <c r="L1221" s="99"/>
    </row>
    <row r="1222" customFormat="false" ht="25.5" hidden="false" customHeight="false" outlineLevel="0" collapsed="false">
      <c r="A1222" s="49" t="s">
        <v>56</v>
      </c>
      <c r="B1222" s="46" t="s">
        <v>1126</v>
      </c>
      <c r="C1222" s="45" t="s">
        <v>278</v>
      </c>
      <c r="D1222" s="45" t="s">
        <v>46</v>
      </c>
      <c r="E1222" s="46" t="s">
        <v>641</v>
      </c>
      <c r="F1222" s="45" t="s">
        <v>57</v>
      </c>
      <c r="G1222" s="47" t="n">
        <f aca="false">G1223</f>
        <v>2.46267</v>
      </c>
      <c r="H1222" s="53"/>
      <c r="I1222" s="53"/>
      <c r="J1222" s="98"/>
      <c r="K1222" s="99"/>
      <c r="L1222" s="99"/>
    </row>
    <row r="1223" customFormat="false" ht="25.5" hidden="false" customHeight="false" outlineLevel="0" collapsed="false">
      <c r="A1223" s="49" t="s">
        <v>60</v>
      </c>
      <c r="B1223" s="46" t="s">
        <v>1126</v>
      </c>
      <c r="C1223" s="45" t="s">
        <v>278</v>
      </c>
      <c r="D1223" s="45" t="s">
        <v>46</v>
      </c>
      <c r="E1223" s="46" t="s">
        <v>641</v>
      </c>
      <c r="F1223" s="45" t="s">
        <v>61</v>
      </c>
      <c r="G1223" s="47" t="n">
        <f aca="false">5.347-2.347-0.53733</f>
        <v>2.46267</v>
      </c>
      <c r="H1223" s="53"/>
      <c r="I1223" s="53"/>
      <c r="J1223" s="98"/>
      <c r="K1223" s="99" t="n">
        <f aca="false">G1223</f>
        <v>2.46267</v>
      </c>
      <c r="L1223" s="99"/>
    </row>
    <row r="1224" customFormat="false" ht="16.5" hidden="false" customHeight="true" outlineLevel="0" collapsed="false">
      <c r="A1224" s="49" t="s">
        <v>486</v>
      </c>
      <c r="B1224" s="46" t="s">
        <v>1126</v>
      </c>
      <c r="C1224" s="45" t="s">
        <v>278</v>
      </c>
      <c r="D1224" s="45" t="s">
        <v>46</v>
      </c>
      <c r="E1224" s="46" t="s">
        <v>641</v>
      </c>
      <c r="F1224" s="45" t="s">
        <v>487</v>
      </c>
      <c r="G1224" s="47" t="n">
        <f aca="false">G1225</f>
        <v>492.53733</v>
      </c>
      <c r="H1224" s="47" t="n">
        <f aca="false">H1225</f>
        <v>817.8</v>
      </c>
      <c r="I1224" s="47" t="n">
        <f aca="false">I1225</f>
        <v>862.8</v>
      </c>
      <c r="J1224" s="98"/>
      <c r="K1224" s="99"/>
      <c r="L1224" s="99"/>
    </row>
    <row r="1225" customFormat="false" ht="29.25" hidden="false" customHeight="true" outlineLevel="0" collapsed="false">
      <c r="A1225" s="49" t="s">
        <v>488</v>
      </c>
      <c r="B1225" s="46" t="s">
        <v>1126</v>
      </c>
      <c r="C1225" s="45" t="s">
        <v>278</v>
      </c>
      <c r="D1225" s="45" t="s">
        <v>46</v>
      </c>
      <c r="E1225" s="46" t="s">
        <v>641</v>
      </c>
      <c r="F1225" s="45" t="s">
        <v>489</v>
      </c>
      <c r="G1225" s="47" t="n">
        <f aca="false">G1226</f>
        <v>492.53733</v>
      </c>
      <c r="H1225" s="47" t="n">
        <f aca="false">H1226</f>
        <v>817.8</v>
      </c>
      <c r="I1225" s="47" t="n">
        <f aca="false">I1226</f>
        <v>862.8</v>
      </c>
      <c r="J1225" s="98"/>
      <c r="K1225" s="99"/>
      <c r="L1225" s="99"/>
    </row>
    <row r="1226" customFormat="false" ht="29.25" hidden="false" customHeight="true" outlineLevel="0" collapsed="false">
      <c r="A1226" s="49" t="s">
        <v>616</v>
      </c>
      <c r="B1226" s="46" t="s">
        <v>1126</v>
      </c>
      <c r="C1226" s="45" t="s">
        <v>278</v>
      </c>
      <c r="D1226" s="45" t="s">
        <v>46</v>
      </c>
      <c r="E1226" s="46" t="s">
        <v>641</v>
      </c>
      <c r="F1226" s="45" t="s">
        <v>617</v>
      </c>
      <c r="G1226" s="47" t="n">
        <f aca="false">534.653-42.653+0.53733</f>
        <v>492.53733</v>
      </c>
      <c r="H1226" s="50" t="n">
        <v>817.8</v>
      </c>
      <c r="I1226" s="50" t="n">
        <v>862.8</v>
      </c>
      <c r="J1226" s="98"/>
      <c r="K1226" s="99" t="n">
        <f aca="false">G1226</f>
        <v>492.53733</v>
      </c>
      <c r="L1226" s="99"/>
    </row>
    <row r="1227" customFormat="false" ht="16.5" hidden="false" customHeight="true" outlineLevel="0" collapsed="false">
      <c r="A1227" s="49"/>
      <c r="B1227" s="40"/>
      <c r="C1227" s="60"/>
      <c r="D1227" s="60"/>
      <c r="E1227" s="46"/>
      <c r="F1227" s="59"/>
      <c r="G1227" s="95"/>
      <c r="H1227" s="95"/>
      <c r="I1227" s="95"/>
      <c r="J1227" s="98"/>
      <c r="K1227" s="99"/>
      <c r="L1227" s="99"/>
    </row>
    <row r="1228" customFormat="false" ht="57.75" hidden="false" customHeight="true" outlineLevel="0" collapsed="false">
      <c r="A1228" s="93" t="s">
        <v>643</v>
      </c>
      <c r="B1228" s="40" t="s">
        <v>1126</v>
      </c>
      <c r="C1228" s="69" t="s">
        <v>278</v>
      </c>
      <c r="D1228" s="69" t="s">
        <v>46</v>
      </c>
      <c r="E1228" s="52" t="s">
        <v>644</v>
      </c>
      <c r="F1228" s="69"/>
      <c r="G1228" s="68" t="n">
        <f aca="false">G1229+G1234</f>
        <v>5.8</v>
      </c>
      <c r="H1228" s="68" t="n">
        <f aca="false">H1234</f>
        <v>8.2</v>
      </c>
      <c r="I1228" s="68" t="n">
        <f aca="false">I1234</f>
        <v>8.2</v>
      </c>
      <c r="J1228" s="98"/>
      <c r="K1228" s="99"/>
      <c r="L1228" s="99"/>
    </row>
    <row r="1229" customFormat="false" ht="38.25" hidden="false" customHeight="false" outlineLevel="0" collapsed="false">
      <c r="A1229" s="49" t="s">
        <v>33</v>
      </c>
      <c r="B1229" s="46" t="s">
        <v>1126</v>
      </c>
      <c r="C1229" s="46" t="s">
        <v>278</v>
      </c>
      <c r="D1229" s="46" t="s">
        <v>46</v>
      </c>
      <c r="E1229" s="46" t="s">
        <v>644</v>
      </c>
      <c r="F1229" s="45" t="s">
        <v>34</v>
      </c>
      <c r="G1229" s="95" t="n">
        <f aca="false">G1230</f>
        <v>5.8</v>
      </c>
      <c r="H1229" s="68"/>
      <c r="I1229" s="68"/>
      <c r="J1229" s="98"/>
      <c r="K1229" s="99"/>
      <c r="L1229" s="99"/>
    </row>
    <row r="1230" customFormat="false" ht="12.75" hidden="false" customHeight="false" outlineLevel="0" collapsed="false">
      <c r="A1230" s="49" t="s">
        <v>162</v>
      </c>
      <c r="B1230" s="46" t="s">
        <v>1126</v>
      </c>
      <c r="C1230" s="46" t="s">
        <v>278</v>
      </c>
      <c r="D1230" s="46" t="s">
        <v>46</v>
      </c>
      <c r="E1230" s="46" t="s">
        <v>644</v>
      </c>
      <c r="F1230" s="45" t="s">
        <v>163</v>
      </c>
      <c r="G1230" s="95" t="n">
        <f aca="false">G1231+G1232+G1233</f>
        <v>5.8</v>
      </c>
      <c r="H1230" s="68"/>
      <c r="I1230" s="68"/>
      <c r="J1230" s="98"/>
      <c r="K1230" s="99"/>
      <c r="L1230" s="99"/>
    </row>
    <row r="1231" customFormat="false" ht="12.75" hidden="false" customHeight="false" outlineLevel="0" collapsed="false">
      <c r="A1231" s="49" t="s">
        <v>168</v>
      </c>
      <c r="B1231" s="46" t="s">
        <v>1126</v>
      </c>
      <c r="C1231" s="46" t="s">
        <v>278</v>
      </c>
      <c r="D1231" s="46" t="s">
        <v>46</v>
      </c>
      <c r="E1231" s="46" t="s">
        <v>644</v>
      </c>
      <c r="F1231" s="45" t="s">
        <v>169</v>
      </c>
      <c r="G1231" s="95" t="n">
        <f aca="false">5.05-0.595</f>
        <v>4.455</v>
      </c>
      <c r="H1231" s="68"/>
      <c r="I1231" s="68"/>
      <c r="J1231" s="98"/>
      <c r="K1231" s="99" t="n">
        <f aca="false">G1231</f>
        <v>4.455</v>
      </c>
      <c r="L1231" s="99"/>
    </row>
    <row r="1232" customFormat="false" ht="12.75" hidden="true" customHeight="false" outlineLevel="0" collapsed="false">
      <c r="A1232" s="49" t="s">
        <v>164</v>
      </c>
      <c r="B1232" s="46" t="s">
        <v>1126</v>
      </c>
      <c r="C1232" s="46" t="s">
        <v>278</v>
      </c>
      <c r="D1232" s="46" t="s">
        <v>46</v>
      </c>
      <c r="E1232" s="46" t="s">
        <v>644</v>
      </c>
      <c r="F1232" s="45" t="s">
        <v>165</v>
      </c>
      <c r="G1232" s="95" t="n">
        <v>0</v>
      </c>
      <c r="H1232" s="68"/>
      <c r="I1232" s="68"/>
      <c r="J1232" s="98"/>
      <c r="K1232" s="99" t="n">
        <f aca="false">G1232</f>
        <v>0</v>
      </c>
      <c r="L1232" s="99"/>
    </row>
    <row r="1233" customFormat="false" ht="25.5" hidden="false" customHeight="false" outlineLevel="0" collapsed="false">
      <c r="A1233" s="49" t="s">
        <v>170</v>
      </c>
      <c r="B1233" s="46" t="s">
        <v>1126</v>
      </c>
      <c r="C1233" s="46" t="s">
        <v>278</v>
      </c>
      <c r="D1233" s="46" t="s">
        <v>46</v>
      </c>
      <c r="E1233" s="46" t="s">
        <v>644</v>
      </c>
      <c r="F1233" s="45" t="s">
        <v>171</v>
      </c>
      <c r="G1233" s="95" t="n">
        <f aca="false">1.55-0.205</f>
        <v>1.345</v>
      </c>
      <c r="H1233" s="68"/>
      <c r="I1233" s="68"/>
      <c r="J1233" s="98"/>
      <c r="K1233" s="99" t="n">
        <f aca="false">G1233</f>
        <v>1.345</v>
      </c>
      <c r="L1233" s="99"/>
    </row>
    <row r="1234" customFormat="false" ht="27.75" hidden="true" customHeight="true" outlineLevel="0" collapsed="false">
      <c r="A1234" s="49" t="s">
        <v>190</v>
      </c>
      <c r="B1234" s="46" t="s">
        <v>1126</v>
      </c>
      <c r="C1234" s="45" t="s">
        <v>278</v>
      </c>
      <c r="D1234" s="46" t="s">
        <v>46</v>
      </c>
      <c r="E1234" s="46" t="s">
        <v>644</v>
      </c>
      <c r="F1234" s="45" t="s">
        <v>55</v>
      </c>
      <c r="G1234" s="47" t="n">
        <f aca="false">G1235</f>
        <v>0</v>
      </c>
      <c r="H1234" s="47" t="n">
        <f aca="false">H1235</f>
        <v>8.2</v>
      </c>
      <c r="I1234" s="47" t="n">
        <f aca="false">I1235</f>
        <v>8.2</v>
      </c>
      <c r="J1234" s="98"/>
      <c r="K1234" s="99"/>
      <c r="L1234" s="99"/>
    </row>
    <row r="1235" customFormat="false" ht="16.5" hidden="true" customHeight="true" outlineLevel="0" collapsed="false">
      <c r="A1235" s="49" t="s">
        <v>56</v>
      </c>
      <c r="B1235" s="46" t="s">
        <v>1126</v>
      </c>
      <c r="C1235" s="45" t="s">
        <v>278</v>
      </c>
      <c r="D1235" s="46" t="s">
        <v>46</v>
      </c>
      <c r="E1235" s="46" t="s">
        <v>644</v>
      </c>
      <c r="F1235" s="46" t="s">
        <v>57</v>
      </c>
      <c r="G1235" s="66" t="n">
        <f aca="false">G1236</f>
        <v>0</v>
      </c>
      <c r="H1235" s="66" t="n">
        <f aca="false">H1236</f>
        <v>8.2</v>
      </c>
      <c r="I1235" s="66" t="n">
        <f aca="false">I1236</f>
        <v>8.2</v>
      </c>
      <c r="J1235" s="98"/>
      <c r="K1235" s="99"/>
      <c r="L1235" s="99"/>
    </row>
    <row r="1236" customFormat="false" ht="30.75" hidden="true" customHeight="true" outlineLevel="0" collapsed="false">
      <c r="A1236" s="49" t="s">
        <v>60</v>
      </c>
      <c r="B1236" s="46" t="s">
        <v>1126</v>
      </c>
      <c r="C1236" s="45" t="s">
        <v>278</v>
      </c>
      <c r="D1236" s="46" t="s">
        <v>46</v>
      </c>
      <c r="E1236" s="46" t="s">
        <v>644</v>
      </c>
      <c r="F1236" s="46" t="s">
        <v>61</v>
      </c>
      <c r="G1236" s="66" t="n">
        <f aca="false">6.6-6.6</f>
        <v>0</v>
      </c>
      <c r="H1236" s="67" t="n">
        <v>8.2</v>
      </c>
      <c r="I1236" s="67" t="n">
        <v>8.2</v>
      </c>
      <c r="J1236" s="98"/>
      <c r="K1236" s="99" t="n">
        <f aca="false">G1236</f>
        <v>0</v>
      </c>
      <c r="L1236" s="99"/>
    </row>
    <row r="1237" customFormat="false" ht="16.5" hidden="false" customHeight="true" outlineLevel="0" collapsed="false">
      <c r="A1237" s="49"/>
      <c r="B1237" s="40"/>
      <c r="C1237" s="40"/>
      <c r="D1237" s="368"/>
      <c r="E1237" s="40"/>
      <c r="F1237" s="40"/>
      <c r="G1237" s="41"/>
      <c r="H1237" s="41"/>
      <c r="I1237" s="41"/>
      <c r="J1237" s="98"/>
      <c r="K1237" s="99"/>
      <c r="L1237" s="99"/>
    </row>
    <row r="1238" customFormat="false" ht="12.75" hidden="false" customHeight="false" outlineLevel="0" collapsed="false">
      <c r="A1238" s="39" t="s">
        <v>648</v>
      </c>
      <c r="B1238" s="40" t="s">
        <v>1126</v>
      </c>
      <c r="C1238" s="40" t="s">
        <v>278</v>
      </c>
      <c r="D1238" s="52" t="s">
        <v>64</v>
      </c>
      <c r="E1238" s="40"/>
      <c r="F1238" s="40"/>
      <c r="G1238" s="41" t="n">
        <f aca="false">G1239+G1257</f>
        <v>10536</v>
      </c>
      <c r="H1238" s="41" t="n">
        <f aca="false">H1239+H1257</f>
        <v>11672.8</v>
      </c>
      <c r="I1238" s="41" t="n">
        <f aca="false">I1239+I1257</f>
        <v>11676</v>
      </c>
      <c r="J1238" s="98"/>
      <c r="K1238" s="99"/>
      <c r="L1238" s="99"/>
    </row>
    <row r="1239" customFormat="false" ht="15.75" hidden="false" customHeight="true" outlineLevel="0" collapsed="false">
      <c r="A1239" s="51" t="s">
        <v>222</v>
      </c>
      <c r="B1239" s="40" t="s">
        <v>1126</v>
      </c>
      <c r="C1239" s="52" t="s">
        <v>278</v>
      </c>
      <c r="D1239" s="52" t="s">
        <v>64</v>
      </c>
      <c r="E1239" s="52" t="s">
        <v>223</v>
      </c>
      <c r="F1239" s="69"/>
      <c r="G1239" s="68" t="n">
        <f aca="false">G1240</f>
        <v>2850.9</v>
      </c>
      <c r="H1239" s="68" t="n">
        <f aca="false">H1240</f>
        <v>3182.5</v>
      </c>
      <c r="I1239" s="68" t="n">
        <f aca="false">I1240</f>
        <v>3185.7</v>
      </c>
      <c r="J1239" s="98"/>
      <c r="K1239" s="99"/>
      <c r="L1239" s="99"/>
    </row>
    <row r="1240" customFormat="false" ht="25.5" hidden="false" customHeight="false" outlineLevel="0" collapsed="false">
      <c r="A1240" s="51" t="s">
        <v>649</v>
      </c>
      <c r="B1240" s="40" t="s">
        <v>1126</v>
      </c>
      <c r="C1240" s="52" t="s">
        <v>278</v>
      </c>
      <c r="D1240" s="52" t="s">
        <v>64</v>
      </c>
      <c r="E1240" s="52" t="s">
        <v>225</v>
      </c>
      <c r="F1240" s="69"/>
      <c r="G1240" s="68" t="n">
        <f aca="false">G1242+G1252</f>
        <v>2850.9</v>
      </c>
      <c r="H1240" s="68" t="n">
        <f aca="false">H1242+H1252</f>
        <v>3182.5</v>
      </c>
      <c r="I1240" s="68" t="n">
        <f aca="false">I1242+I1252</f>
        <v>3185.7</v>
      </c>
      <c r="J1240" s="98"/>
      <c r="K1240" s="99"/>
      <c r="L1240" s="99"/>
    </row>
    <row r="1241" customFormat="false" ht="25.5" hidden="false" customHeight="false" outlineLevel="0" collapsed="false">
      <c r="A1241" s="51" t="s">
        <v>226</v>
      </c>
      <c r="B1241" s="40" t="s">
        <v>1126</v>
      </c>
      <c r="C1241" s="52" t="s">
        <v>278</v>
      </c>
      <c r="D1241" s="52" t="s">
        <v>64</v>
      </c>
      <c r="E1241" s="52" t="s">
        <v>227</v>
      </c>
      <c r="F1241" s="69"/>
      <c r="G1241" s="68" t="n">
        <f aca="false">G1242+G1252</f>
        <v>2850.9</v>
      </c>
      <c r="H1241" s="68"/>
      <c r="I1241" s="68"/>
      <c r="J1241" s="98"/>
      <c r="K1241" s="99"/>
      <c r="L1241" s="99"/>
    </row>
    <row r="1242" s="54" customFormat="true" ht="76.5" hidden="false" customHeight="false" outlineLevel="0" collapsed="false">
      <c r="A1242" s="93" t="s">
        <v>650</v>
      </c>
      <c r="B1242" s="52" t="s">
        <v>1126</v>
      </c>
      <c r="C1242" s="52" t="s">
        <v>278</v>
      </c>
      <c r="D1242" s="52" t="s">
        <v>64</v>
      </c>
      <c r="E1242" s="52" t="s">
        <v>651</v>
      </c>
      <c r="F1242" s="69"/>
      <c r="G1242" s="68" t="n">
        <f aca="false">G1243+G1247</f>
        <v>55.9</v>
      </c>
      <c r="H1242" s="68" t="n">
        <f aca="false">H1243+H1247</f>
        <v>50.1</v>
      </c>
      <c r="I1242" s="68" t="n">
        <f aca="false">I1243+I1247</f>
        <v>50.2</v>
      </c>
      <c r="J1242" s="55"/>
      <c r="K1242" s="56"/>
      <c r="L1242" s="56"/>
    </row>
    <row r="1243" customFormat="false" ht="38.25" hidden="false" customHeight="false" outlineLevel="0" collapsed="false">
      <c r="A1243" s="49" t="s">
        <v>33</v>
      </c>
      <c r="B1243" s="46" t="s">
        <v>1126</v>
      </c>
      <c r="C1243" s="46" t="s">
        <v>278</v>
      </c>
      <c r="D1243" s="46" t="s">
        <v>64</v>
      </c>
      <c r="E1243" s="46" t="s">
        <v>651</v>
      </c>
      <c r="F1243" s="60" t="s">
        <v>34</v>
      </c>
      <c r="G1243" s="95" t="n">
        <f aca="false">G1244</f>
        <v>41.9</v>
      </c>
      <c r="H1243" s="95" t="n">
        <f aca="false">H1244</f>
        <v>50.1</v>
      </c>
      <c r="I1243" s="95" t="n">
        <f aca="false">I1244</f>
        <v>50.2</v>
      </c>
      <c r="J1243" s="98"/>
      <c r="K1243" s="99"/>
      <c r="L1243" s="99"/>
    </row>
    <row r="1244" customFormat="false" ht="12.75" hidden="false" customHeight="false" outlineLevel="0" collapsed="false">
      <c r="A1244" s="49" t="s">
        <v>162</v>
      </c>
      <c r="B1244" s="46" t="s">
        <v>1126</v>
      </c>
      <c r="C1244" s="46" t="s">
        <v>278</v>
      </c>
      <c r="D1244" s="46" t="s">
        <v>64</v>
      </c>
      <c r="E1244" s="46" t="s">
        <v>651</v>
      </c>
      <c r="F1244" s="60" t="s">
        <v>163</v>
      </c>
      <c r="G1244" s="95" t="n">
        <f aca="false">G1245+G1246</f>
        <v>41.9</v>
      </c>
      <c r="H1244" s="95" t="n">
        <f aca="false">H1245</f>
        <v>50.1</v>
      </c>
      <c r="I1244" s="95" t="n">
        <f aca="false">I1245</f>
        <v>50.2</v>
      </c>
      <c r="J1244" s="98"/>
      <c r="K1244" s="99"/>
      <c r="L1244" s="99"/>
    </row>
    <row r="1245" customFormat="false" ht="12.75" hidden="false" customHeight="false" outlineLevel="0" collapsed="false">
      <c r="A1245" s="49" t="s">
        <v>168</v>
      </c>
      <c r="B1245" s="46" t="s">
        <v>1126</v>
      </c>
      <c r="C1245" s="46" t="s">
        <v>278</v>
      </c>
      <c r="D1245" s="46" t="s">
        <v>64</v>
      </c>
      <c r="E1245" s="46" t="s">
        <v>651</v>
      </c>
      <c r="F1245" s="60" t="s">
        <v>169</v>
      </c>
      <c r="G1245" s="95" t="n">
        <f aca="false">50.56-15-3.36</f>
        <v>32.2</v>
      </c>
      <c r="H1245" s="106" t="n">
        <v>50.1</v>
      </c>
      <c r="I1245" s="106" t="n">
        <v>50.2</v>
      </c>
      <c r="J1245" s="98"/>
      <c r="K1245" s="99" t="n">
        <f aca="false">G1245</f>
        <v>32.2</v>
      </c>
      <c r="L1245" s="99"/>
    </row>
    <row r="1246" customFormat="false" ht="25.5" hidden="false" customHeight="false" outlineLevel="0" collapsed="false">
      <c r="A1246" s="49" t="s">
        <v>170</v>
      </c>
      <c r="B1246" s="46" t="s">
        <v>1126</v>
      </c>
      <c r="C1246" s="46" t="s">
        <v>278</v>
      </c>
      <c r="D1246" s="46" t="s">
        <v>64</v>
      </c>
      <c r="E1246" s="46" t="s">
        <v>651</v>
      </c>
      <c r="F1246" s="60" t="s">
        <v>171</v>
      </c>
      <c r="G1246" s="95" t="n">
        <f aca="false">15-5.3</f>
        <v>9.7</v>
      </c>
      <c r="H1246" s="106"/>
      <c r="I1246" s="106"/>
      <c r="J1246" s="98"/>
      <c r="K1246" s="99" t="n">
        <f aca="false">G1246</f>
        <v>9.7</v>
      </c>
      <c r="L1246" s="99"/>
    </row>
    <row r="1247" customFormat="false" ht="25.5" hidden="false" customHeight="false" outlineLevel="0" collapsed="false">
      <c r="A1247" s="49" t="s">
        <v>54</v>
      </c>
      <c r="B1247" s="46" t="s">
        <v>1126</v>
      </c>
      <c r="C1247" s="46" t="s">
        <v>278</v>
      </c>
      <c r="D1247" s="46" t="s">
        <v>64</v>
      </c>
      <c r="E1247" s="46" t="s">
        <v>651</v>
      </c>
      <c r="F1247" s="60" t="s">
        <v>55</v>
      </c>
      <c r="G1247" s="95" t="n">
        <f aca="false">G1248</f>
        <v>14</v>
      </c>
      <c r="H1247" s="95" t="n">
        <f aca="false">H1248</f>
        <v>0</v>
      </c>
      <c r="I1247" s="95" t="n">
        <f aca="false">I1248</f>
        <v>0</v>
      </c>
      <c r="J1247" s="98"/>
      <c r="K1247" s="99"/>
      <c r="L1247" s="99"/>
    </row>
    <row r="1248" customFormat="false" ht="25.5" hidden="false" customHeight="false" outlineLevel="0" collapsed="false">
      <c r="A1248" s="49" t="s">
        <v>56</v>
      </c>
      <c r="B1248" s="46" t="s">
        <v>1126</v>
      </c>
      <c r="C1248" s="46" t="s">
        <v>278</v>
      </c>
      <c r="D1248" s="46" t="s">
        <v>64</v>
      </c>
      <c r="E1248" s="46" t="s">
        <v>651</v>
      </c>
      <c r="F1248" s="60" t="s">
        <v>57</v>
      </c>
      <c r="G1248" s="95" t="n">
        <f aca="false">G1249+G1250</f>
        <v>14</v>
      </c>
      <c r="H1248" s="95" t="n">
        <f aca="false">H1249+H1250</f>
        <v>0</v>
      </c>
      <c r="I1248" s="95" t="n">
        <f aca="false">I1249+I1250</f>
        <v>0</v>
      </c>
      <c r="J1248" s="98"/>
      <c r="K1248" s="99"/>
      <c r="L1248" s="99"/>
    </row>
    <row r="1249" customFormat="false" ht="25.5" hidden="true" customHeight="false" outlineLevel="0" collapsed="false">
      <c r="A1249" s="49" t="s">
        <v>58</v>
      </c>
      <c r="B1249" s="46" t="s">
        <v>1126</v>
      </c>
      <c r="C1249" s="46" t="s">
        <v>278</v>
      </c>
      <c r="D1249" s="46" t="s">
        <v>64</v>
      </c>
      <c r="E1249" s="46" t="s">
        <v>651</v>
      </c>
      <c r="F1249" s="60" t="s">
        <v>59</v>
      </c>
      <c r="G1249" s="95" t="n">
        <v>0</v>
      </c>
      <c r="H1249" s="106"/>
      <c r="I1249" s="106"/>
      <c r="J1249" s="98"/>
      <c r="K1249" s="99" t="n">
        <f aca="false">G1249</f>
        <v>0</v>
      </c>
      <c r="L1249" s="99"/>
    </row>
    <row r="1250" customFormat="false" ht="25.5" hidden="false" customHeight="false" outlineLevel="0" collapsed="false">
      <c r="A1250" s="49" t="s">
        <v>60</v>
      </c>
      <c r="B1250" s="46" t="s">
        <v>1126</v>
      </c>
      <c r="C1250" s="46" t="s">
        <v>278</v>
      </c>
      <c r="D1250" s="46" t="s">
        <v>64</v>
      </c>
      <c r="E1250" s="46" t="s">
        <v>651</v>
      </c>
      <c r="F1250" s="60" t="s">
        <v>61</v>
      </c>
      <c r="G1250" s="95" t="n">
        <f aca="false">16.84-2.84</f>
        <v>14</v>
      </c>
      <c r="H1250" s="95"/>
      <c r="I1250" s="95"/>
      <c r="J1250" s="98"/>
      <c r="K1250" s="99" t="n">
        <f aca="false">G1250</f>
        <v>14</v>
      </c>
      <c r="L1250" s="99"/>
    </row>
    <row r="1251" customFormat="false" ht="12.75" hidden="false" customHeight="false" outlineLevel="0" collapsed="false">
      <c r="A1251" s="370"/>
      <c r="B1251" s="40"/>
      <c r="C1251" s="370"/>
      <c r="D1251" s="370"/>
      <c r="E1251" s="370"/>
      <c r="F1251" s="370"/>
      <c r="G1251" s="371"/>
      <c r="H1251" s="371"/>
      <c r="I1251" s="371"/>
      <c r="J1251" s="98"/>
      <c r="K1251" s="99"/>
      <c r="L1251" s="99"/>
    </row>
    <row r="1252" customFormat="false" ht="43.5" hidden="false" customHeight="true" outlineLevel="0" collapsed="false">
      <c r="A1252" s="118" t="s">
        <v>652</v>
      </c>
      <c r="B1252" s="40" t="s">
        <v>1126</v>
      </c>
      <c r="C1252" s="52" t="s">
        <v>278</v>
      </c>
      <c r="D1252" s="52" t="s">
        <v>64</v>
      </c>
      <c r="E1252" s="52" t="s">
        <v>653</v>
      </c>
      <c r="F1252" s="52"/>
      <c r="G1252" s="53" t="n">
        <f aca="false">G1253</f>
        <v>2795</v>
      </c>
      <c r="H1252" s="53" t="n">
        <f aca="false">H1253</f>
        <v>3132.4</v>
      </c>
      <c r="I1252" s="53" t="n">
        <f aca="false">I1253</f>
        <v>3135.5</v>
      </c>
      <c r="J1252" s="98"/>
      <c r="K1252" s="99"/>
      <c r="L1252" s="99"/>
    </row>
    <row r="1253" customFormat="false" ht="16.5" hidden="false" customHeight="true" outlineLevel="0" collapsed="false">
      <c r="A1253" s="49" t="s">
        <v>486</v>
      </c>
      <c r="B1253" s="46" t="s">
        <v>1126</v>
      </c>
      <c r="C1253" s="45" t="s">
        <v>278</v>
      </c>
      <c r="D1253" s="45" t="s">
        <v>64</v>
      </c>
      <c r="E1253" s="46" t="s">
        <v>653</v>
      </c>
      <c r="F1253" s="46" t="s">
        <v>487</v>
      </c>
      <c r="G1253" s="47" t="n">
        <f aca="false">G1254</f>
        <v>2795</v>
      </c>
      <c r="H1253" s="47" t="n">
        <f aca="false">H1254</f>
        <v>3132.4</v>
      </c>
      <c r="I1253" s="47" t="n">
        <f aca="false">I1254</f>
        <v>3135.5</v>
      </c>
      <c r="J1253" s="98"/>
      <c r="K1253" s="99"/>
      <c r="L1253" s="99"/>
    </row>
    <row r="1254" customFormat="false" ht="16.5" hidden="false" customHeight="true" outlineLevel="0" collapsed="false">
      <c r="A1254" s="94" t="s">
        <v>488</v>
      </c>
      <c r="B1254" s="46" t="s">
        <v>1126</v>
      </c>
      <c r="C1254" s="45" t="s">
        <v>278</v>
      </c>
      <c r="D1254" s="45" t="s">
        <v>64</v>
      </c>
      <c r="E1254" s="46" t="s">
        <v>653</v>
      </c>
      <c r="F1254" s="46" t="s">
        <v>489</v>
      </c>
      <c r="G1254" s="47" t="n">
        <f aca="false">G1255</f>
        <v>2795</v>
      </c>
      <c r="H1254" s="47" t="n">
        <f aca="false">H1255</f>
        <v>3132.4</v>
      </c>
      <c r="I1254" s="47" t="n">
        <f aca="false">I1255</f>
        <v>3135.5</v>
      </c>
      <c r="J1254" s="98"/>
      <c r="K1254" s="99"/>
      <c r="L1254" s="99"/>
    </row>
    <row r="1255" customFormat="false" ht="25.5" hidden="false" customHeight="true" outlineLevel="0" collapsed="false">
      <c r="A1255" s="49" t="s">
        <v>616</v>
      </c>
      <c r="B1255" s="46" t="s">
        <v>1126</v>
      </c>
      <c r="C1255" s="45" t="s">
        <v>278</v>
      </c>
      <c r="D1255" s="45" t="s">
        <v>64</v>
      </c>
      <c r="E1255" s="46" t="s">
        <v>653</v>
      </c>
      <c r="F1255" s="46" t="s">
        <v>617</v>
      </c>
      <c r="G1255" s="47" t="n">
        <f aca="false">3368.5-573.5</f>
        <v>2795</v>
      </c>
      <c r="H1255" s="50" t="n">
        <v>3132.4</v>
      </c>
      <c r="I1255" s="50" t="n">
        <v>3135.5</v>
      </c>
      <c r="J1255" s="98"/>
      <c r="K1255" s="99" t="n">
        <f aca="false">G1255</f>
        <v>2795</v>
      </c>
      <c r="L1255" s="99"/>
    </row>
    <row r="1256" customFormat="false" ht="16.5" hidden="false" customHeight="true" outlineLevel="0" collapsed="false">
      <c r="A1256" s="49"/>
      <c r="B1256" s="40"/>
      <c r="C1256" s="40"/>
      <c r="D1256" s="368"/>
      <c r="E1256" s="40"/>
      <c r="F1256" s="40"/>
      <c r="G1256" s="41"/>
      <c r="H1256" s="41"/>
      <c r="I1256" s="41"/>
      <c r="J1256" s="98"/>
      <c r="K1256" s="99"/>
      <c r="L1256" s="99"/>
    </row>
    <row r="1257" customFormat="false" ht="25.5" hidden="false" customHeight="false" outlineLevel="0" collapsed="false">
      <c r="A1257" s="149" t="s">
        <v>593</v>
      </c>
      <c r="B1257" s="52" t="s">
        <v>1126</v>
      </c>
      <c r="C1257" s="52" t="s">
        <v>278</v>
      </c>
      <c r="D1257" s="52" t="s">
        <v>64</v>
      </c>
      <c r="E1257" s="52" t="s">
        <v>470</v>
      </c>
      <c r="F1257" s="40"/>
      <c r="G1257" s="41" t="n">
        <f aca="false">G1258</f>
        <v>7685.1</v>
      </c>
      <c r="H1257" s="41" t="n">
        <f aca="false">H1258</f>
        <v>8490.3</v>
      </c>
      <c r="I1257" s="41" t="n">
        <f aca="false">I1258</f>
        <v>8490.3</v>
      </c>
      <c r="J1257" s="98"/>
      <c r="K1257" s="99"/>
      <c r="L1257" s="99"/>
    </row>
    <row r="1258" customFormat="false" ht="25.5" hidden="false" customHeight="false" outlineLevel="0" collapsed="false">
      <c r="A1258" s="51" t="s">
        <v>636</v>
      </c>
      <c r="B1258" s="52" t="s">
        <v>1126</v>
      </c>
      <c r="C1258" s="52" t="s">
        <v>278</v>
      </c>
      <c r="D1258" s="52" t="s">
        <v>64</v>
      </c>
      <c r="E1258" s="52" t="s">
        <v>637</v>
      </c>
      <c r="F1258" s="40"/>
      <c r="G1258" s="41" t="n">
        <f aca="false">G1259</f>
        <v>7685.1</v>
      </c>
      <c r="H1258" s="41" t="n">
        <f aca="false">H1260</f>
        <v>8490.3</v>
      </c>
      <c r="I1258" s="41" t="n">
        <f aca="false">I1260</f>
        <v>8490.3</v>
      </c>
      <c r="J1258" s="98"/>
      <c r="K1258" s="99"/>
      <c r="L1258" s="99"/>
    </row>
    <row r="1259" customFormat="false" ht="38.25" hidden="false" customHeight="false" outlineLevel="0" collapsed="false">
      <c r="A1259" s="63" t="s">
        <v>663</v>
      </c>
      <c r="B1259" s="52" t="s">
        <v>1126</v>
      </c>
      <c r="C1259" s="52" t="s">
        <v>278</v>
      </c>
      <c r="D1259" s="52" t="s">
        <v>64</v>
      </c>
      <c r="E1259" s="52" t="s">
        <v>664</v>
      </c>
      <c r="F1259" s="40"/>
      <c r="G1259" s="41" t="n">
        <f aca="false">G1260</f>
        <v>7685.1</v>
      </c>
      <c r="H1259" s="41"/>
      <c r="I1259" s="41"/>
      <c r="J1259" s="98"/>
      <c r="K1259" s="99"/>
      <c r="L1259" s="99"/>
    </row>
    <row r="1260" customFormat="false" ht="38.25" hidden="false" customHeight="false" outlineLevel="0" collapsed="false">
      <c r="A1260" s="93" t="s">
        <v>665</v>
      </c>
      <c r="B1260" s="40" t="s">
        <v>1126</v>
      </c>
      <c r="C1260" s="52" t="s">
        <v>278</v>
      </c>
      <c r="D1260" s="52" t="s">
        <v>64</v>
      </c>
      <c r="E1260" s="52" t="s">
        <v>666</v>
      </c>
      <c r="F1260" s="46"/>
      <c r="G1260" s="53" t="n">
        <f aca="false">G1261+G1264</f>
        <v>7685.1</v>
      </c>
      <c r="H1260" s="53" t="n">
        <f aca="false">H1261+H1266</f>
        <v>8490.3</v>
      </c>
      <c r="I1260" s="53" t="n">
        <f aca="false">I1261+I1266</f>
        <v>8490.3</v>
      </c>
      <c r="J1260" s="98"/>
      <c r="K1260" s="99"/>
      <c r="L1260" s="99"/>
    </row>
    <row r="1261" customFormat="false" ht="25.5" hidden="true" customHeight="false" outlineLevel="0" collapsed="false">
      <c r="A1261" s="49" t="s">
        <v>54</v>
      </c>
      <c r="B1261" s="46" t="s">
        <v>1126</v>
      </c>
      <c r="C1261" s="45" t="s">
        <v>278</v>
      </c>
      <c r="D1261" s="46" t="s">
        <v>64</v>
      </c>
      <c r="E1261" s="46" t="s">
        <v>666</v>
      </c>
      <c r="F1261" s="59" t="s">
        <v>55</v>
      </c>
      <c r="G1261" s="61" t="n">
        <f aca="false">G1262</f>
        <v>0</v>
      </c>
      <c r="H1261" s="61" t="n">
        <f aca="false">H1262</f>
        <v>3020</v>
      </c>
      <c r="I1261" s="61" t="n">
        <f aca="false">I1262</f>
        <v>3020</v>
      </c>
      <c r="J1261" s="98"/>
      <c r="K1261" s="99"/>
      <c r="L1261" s="99"/>
    </row>
    <row r="1262" customFormat="false" ht="25.5" hidden="true" customHeight="false" outlineLevel="0" collapsed="false">
      <c r="A1262" s="49" t="s">
        <v>56</v>
      </c>
      <c r="B1262" s="46" t="s">
        <v>1126</v>
      </c>
      <c r="C1262" s="45" t="s">
        <v>278</v>
      </c>
      <c r="D1262" s="46" t="s">
        <v>64</v>
      </c>
      <c r="E1262" s="46" t="s">
        <v>666</v>
      </c>
      <c r="F1262" s="59" t="s">
        <v>57</v>
      </c>
      <c r="G1262" s="61" t="n">
        <f aca="false">G1263</f>
        <v>0</v>
      </c>
      <c r="H1262" s="61" t="n">
        <f aca="false">H1263</f>
        <v>3020</v>
      </c>
      <c r="I1262" s="61" t="n">
        <f aca="false">I1263</f>
        <v>3020</v>
      </c>
      <c r="J1262" s="98"/>
      <c r="K1262" s="99"/>
      <c r="L1262" s="99"/>
    </row>
    <row r="1263" customFormat="false" ht="25.5" hidden="true" customHeight="false" outlineLevel="0" collapsed="false">
      <c r="A1263" s="49" t="s">
        <v>60</v>
      </c>
      <c r="B1263" s="46" t="s">
        <v>1126</v>
      </c>
      <c r="C1263" s="45" t="s">
        <v>278</v>
      </c>
      <c r="D1263" s="46" t="s">
        <v>64</v>
      </c>
      <c r="E1263" s="46" t="s">
        <v>666</v>
      </c>
      <c r="F1263" s="59" t="s">
        <v>61</v>
      </c>
      <c r="G1263" s="61" t="n">
        <f aca="false">3020-3020</f>
        <v>0</v>
      </c>
      <c r="H1263" s="65" t="n">
        <v>3020</v>
      </c>
      <c r="I1263" s="65" t="n">
        <v>3020</v>
      </c>
      <c r="J1263" s="98"/>
      <c r="K1263" s="99" t="n">
        <f aca="false">G1263</f>
        <v>0</v>
      </c>
      <c r="L1263" s="99"/>
    </row>
    <row r="1264" customFormat="false" ht="12.75" hidden="false" customHeight="false" outlineLevel="0" collapsed="false">
      <c r="A1264" s="49" t="s">
        <v>486</v>
      </c>
      <c r="B1264" s="46" t="s">
        <v>1126</v>
      </c>
      <c r="C1264" s="45" t="s">
        <v>278</v>
      </c>
      <c r="D1264" s="45" t="s">
        <v>64</v>
      </c>
      <c r="E1264" s="46" t="s">
        <v>666</v>
      </c>
      <c r="F1264" s="46" t="s">
        <v>487</v>
      </c>
      <c r="G1264" s="47" t="n">
        <f aca="false">G1265+G1267</f>
        <v>7685.1</v>
      </c>
      <c r="H1264" s="47" t="n">
        <f aca="false">H1265</f>
        <v>5470.3</v>
      </c>
      <c r="I1264" s="47" t="n">
        <f aca="false">I1265</f>
        <v>5470.3</v>
      </c>
      <c r="J1264" s="98"/>
      <c r="K1264" s="99"/>
      <c r="L1264" s="99"/>
    </row>
    <row r="1265" customFormat="false" ht="12.75" hidden="false" customHeight="false" outlineLevel="0" collapsed="false">
      <c r="A1265" s="49" t="s">
        <v>625</v>
      </c>
      <c r="B1265" s="46" t="s">
        <v>1126</v>
      </c>
      <c r="C1265" s="45" t="s">
        <v>278</v>
      </c>
      <c r="D1265" s="45" t="s">
        <v>64</v>
      </c>
      <c r="E1265" s="46" t="s">
        <v>666</v>
      </c>
      <c r="F1265" s="46" t="s">
        <v>626</v>
      </c>
      <c r="G1265" s="47" t="n">
        <f aca="false">G1266</f>
        <v>4615.8</v>
      </c>
      <c r="H1265" s="47" t="n">
        <f aca="false">H1266</f>
        <v>5470.3</v>
      </c>
      <c r="I1265" s="47" t="n">
        <f aca="false">I1266</f>
        <v>5470.3</v>
      </c>
      <c r="J1265" s="98"/>
      <c r="K1265" s="99"/>
      <c r="L1265" s="99"/>
    </row>
    <row r="1266" customFormat="false" ht="25.5" hidden="false" customHeight="false" outlineLevel="0" collapsed="false">
      <c r="A1266" s="49" t="s">
        <v>667</v>
      </c>
      <c r="B1266" s="46" t="s">
        <v>1126</v>
      </c>
      <c r="C1266" s="45" t="s">
        <v>278</v>
      </c>
      <c r="D1266" s="45" t="s">
        <v>64</v>
      </c>
      <c r="E1266" s="46" t="s">
        <v>666</v>
      </c>
      <c r="F1266" s="46" t="s">
        <v>668</v>
      </c>
      <c r="G1266" s="47" t="n">
        <f aca="false">6672.7+316.6-316.3-1866.2-191</f>
        <v>4615.8</v>
      </c>
      <c r="H1266" s="50" t="n">
        <v>5470.3</v>
      </c>
      <c r="I1266" s="50" t="n">
        <v>5470.3</v>
      </c>
      <c r="J1266" s="98"/>
      <c r="K1266" s="99" t="n">
        <f aca="false">G1266</f>
        <v>4615.8</v>
      </c>
      <c r="L1266" s="99"/>
    </row>
    <row r="1267" customFormat="false" ht="25.5" hidden="false" customHeight="false" outlineLevel="0" collapsed="false">
      <c r="A1267" s="168" t="s">
        <v>488</v>
      </c>
      <c r="B1267" s="46" t="s">
        <v>1126</v>
      </c>
      <c r="C1267" s="45" t="s">
        <v>278</v>
      </c>
      <c r="D1267" s="45" t="s">
        <v>64</v>
      </c>
      <c r="E1267" s="46" t="s">
        <v>666</v>
      </c>
      <c r="F1267" s="46" t="s">
        <v>489</v>
      </c>
      <c r="G1267" s="47" t="n">
        <f aca="false">G1268+G1269</f>
        <v>3069.3</v>
      </c>
      <c r="H1267" s="50"/>
      <c r="I1267" s="50"/>
      <c r="J1267" s="98"/>
      <c r="K1267" s="99"/>
      <c r="L1267" s="99"/>
    </row>
    <row r="1268" customFormat="false" ht="25.5" hidden="false" customHeight="false" outlineLevel="0" collapsed="false">
      <c r="A1268" s="49" t="s">
        <v>616</v>
      </c>
      <c r="B1268" s="46" t="s">
        <v>1126</v>
      </c>
      <c r="C1268" s="45" t="s">
        <v>278</v>
      </c>
      <c r="D1268" s="45" t="s">
        <v>64</v>
      </c>
      <c r="E1268" s="46" t="s">
        <v>666</v>
      </c>
      <c r="F1268" s="46" t="s">
        <v>617</v>
      </c>
      <c r="G1268" s="47" t="n">
        <f aca="false">316.3-97.9</f>
        <v>218.4</v>
      </c>
      <c r="H1268" s="50"/>
      <c r="I1268" s="50"/>
      <c r="J1268" s="98"/>
      <c r="K1268" s="99" t="n">
        <f aca="false">G1268</f>
        <v>218.4</v>
      </c>
      <c r="L1268" s="99"/>
    </row>
    <row r="1269" customFormat="false" ht="25.5" hidden="false" customHeight="false" outlineLevel="0" collapsed="false">
      <c r="A1269" s="168" t="s">
        <v>490</v>
      </c>
      <c r="B1269" s="46" t="s">
        <v>1126</v>
      </c>
      <c r="C1269" s="45" t="s">
        <v>278</v>
      </c>
      <c r="D1269" s="45" t="s">
        <v>64</v>
      </c>
      <c r="E1269" s="46" t="s">
        <v>666</v>
      </c>
      <c r="F1269" s="46" t="s">
        <v>491</v>
      </c>
      <c r="G1269" s="47" t="n">
        <f aca="false">3020-316.6+147.5</f>
        <v>2850.9</v>
      </c>
      <c r="H1269" s="50"/>
      <c r="I1269" s="50"/>
      <c r="J1269" s="98"/>
      <c r="K1269" s="99" t="n">
        <f aca="false">G1269</f>
        <v>2850.9</v>
      </c>
      <c r="L1269" s="99"/>
    </row>
    <row r="1270" customFormat="false" ht="18.75" hidden="false" customHeight="true" outlineLevel="0" collapsed="false">
      <c r="A1270" s="49"/>
      <c r="B1270" s="40"/>
      <c r="C1270" s="40"/>
      <c r="D1270" s="368"/>
      <c r="E1270" s="40"/>
      <c r="F1270" s="40"/>
      <c r="G1270" s="41"/>
      <c r="H1270" s="41"/>
      <c r="I1270" s="41"/>
      <c r="J1270" s="98"/>
      <c r="K1270" s="99"/>
      <c r="L1270" s="99"/>
    </row>
    <row r="1271" customFormat="false" ht="29.25" hidden="false" customHeight="true" outlineLevel="0" collapsed="false">
      <c r="A1271" s="39" t="s">
        <v>1133</v>
      </c>
      <c r="B1271" s="40" t="s">
        <v>1134</v>
      </c>
      <c r="C1271" s="40"/>
      <c r="D1271" s="40"/>
      <c r="E1271" s="40"/>
      <c r="F1271" s="40"/>
      <c r="G1271" s="41" t="n">
        <f aca="false">G1272+G1297+G1380+G1513+G1538</f>
        <v>68178.81098</v>
      </c>
      <c r="H1271" s="41" t="n">
        <f aca="false">H1272+H1297+H1380+H1513+H1538</f>
        <v>71980.6</v>
      </c>
      <c r="I1271" s="41" t="n">
        <f aca="false">I1272+I1297+I1380+I1513+I1538</f>
        <v>71639.4</v>
      </c>
      <c r="J1271" s="360" t="n">
        <f aca="false">SUM(J1272:J1549)</f>
        <v>49023.81898</v>
      </c>
      <c r="K1271" s="360" t="n">
        <f aca="false">SUM(K1272:K1549)</f>
        <v>19154.992</v>
      </c>
      <c r="L1271" s="361" t="n">
        <f aca="false">SUM(L1272:L1549)</f>
        <v>3.302</v>
      </c>
    </row>
    <row r="1272" customFormat="false" ht="12.75" hidden="true" customHeight="false" outlineLevel="0" collapsed="false">
      <c r="A1272" s="39" t="s">
        <v>220</v>
      </c>
      <c r="B1272" s="52" t="s">
        <v>1134</v>
      </c>
      <c r="C1272" s="52" t="s">
        <v>64</v>
      </c>
      <c r="D1272" s="52"/>
      <c r="E1272" s="45"/>
      <c r="F1272" s="45"/>
      <c r="G1272" s="53" t="n">
        <f aca="false">G1273</f>
        <v>0</v>
      </c>
      <c r="H1272" s="53" t="n">
        <f aca="false">H1273</f>
        <v>626</v>
      </c>
      <c r="I1272" s="53" t="n">
        <f aca="false">I1273</f>
        <v>2026</v>
      </c>
      <c r="J1272" s="98"/>
      <c r="K1272" s="99"/>
      <c r="L1272" s="99"/>
    </row>
    <row r="1273" customFormat="false" ht="12.75" hidden="true" customHeight="false" outlineLevel="0" collapsed="false">
      <c r="A1273" s="39" t="s">
        <v>284</v>
      </c>
      <c r="B1273" s="52" t="s">
        <v>1134</v>
      </c>
      <c r="C1273" s="52" t="s">
        <v>64</v>
      </c>
      <c r="D1273" s="52" t="s">
        <v>285</v>
      </c>
      <c r="E1273" s="52"/>
      <c r="F1273" s="52"/>
      <c r="G1273" s="53" t="n">
        <f aca="false">G1274</f>
        <v>0</v>
      </c>
      <c r="H1273" s="53" t="n">
        <f aca="false">H1274</f>
        <v>626</v>
      </c>
      <c r="I1273" s="53" t="n">
        <f aca="false">I1274</f>
        <v>2026</v>
      </c>
      <c r="J1273" s="98"/>
      <c r="K1273" s="99"/>
      <c r="L1273" s="99"/>
    </row>
    <row r="1274" s="54" customFormat="true" ht="12.75" hidden="true" customHeight="false" outlineLevel="0" collapsed="false">
      <c r="A1274" s="96" t="s">
        <v>286</v>
      </c>
      <c r="B1274" s="40" t="s">
        <v>1134</v>
      </c>
      <c r="C1274" s="80" t="s">
        <v>64</v>
      </c>
      <c r="D1274" s="80" t="s">
        <v>285</v>
      </c>
      <c r="E1274" s="80" t="s">
        <v>287</v>
      </c>
      <c r="F1274" s="80"/>
      <c r="G1274" s="68" t="n">
        <f aca="false">G1275+G1283+G1290</f>
        <v>0</v>
      </c>
      <c r="H1274" s="68" t="n">
        <f aca="false">H1275+H1283+H1290</f>
        <v>626</v>
      </c>
      <c r="I1274" s="68" t="n">
        <f aca="false">I1275+I1283+I1290</f>
        <v>2026</v>
      </c>
      <c r="J1274" s="55"/>
      <c r="K1274" s="56"/>
      <c r="L1274" s="56"/>
    </row>
    <row r="1275" customFormat="false" ht="25.5" hidden="true" customHeight="false" outlineLevel="0" collapsed="false">
      <c r="A1275" s="96" t="s">
        <v>288</v>
      </c>
      <c r="B1275" s="52" t="s">
        <v>1134</v>
      </c>
      <c r="C1275" s="80" t="s">
        <v>64</v>
      </c>
      <c r="D1275" s="80" t="s">
        <v>285</v>
      </c>
      <c r="E1275" s="80" t="s">
        <v>289</v>
      </c>
      <c r="F1275" s="80"/>
      <c r="G1275" s="68" t="n">
        <f aca="false">G1276</f>
        <v>0</v>
      </c>
      <c r="H1275" s="68" t="n">
        <f aca="false">H1277</f>
        <v>600</v>
      </c>
      <c r="I1275" s="68" t="n">
        <f aca="false">I1277</f>
        <v>2000</v>
      </c>
      <c r="J1275" s="98"/>
      <c r="K1275" s="99"/>
      <c r="L1275" s="99"/>
    </row>
    <row r="1276" customFormat="false" ht="25.5" hidden="true" customHeight="false" outlineLevel="0" collapsed="false">
      <c r="A1276" s="96" t="s">
        <v>290</v>
      </c>
      <c r="B1276" s="52" t="s">
        <v>1134</v>
      </c>
      <c r="C1276" s="80" t="s">
        <v>64</v>
      </c>
      <c r="D1276" s="80" t="s">
        <v>285</v>
      </c>
      <c r="E1276" s="80" t="s">
        <v>291</v>
      </c>
      <c r="F1276" s="80"/>
      <c r="G1276" s="68" t="n">
        <f aca="false">G1277</f>
        <v>0</v>
      </c>
      <c r="H1276" s="68"/>
      <c r="I1276" s="68"/>
      <c r="J1276" s="98"/>
      <c r="K1276" s="99"/>
      <c r="L1276" s="99"/>
    </row>
    <row r="1277" customFormat="false" ht="12.75" hidden="true" customHeight="false" outlineLevel="0" collapsed="false">
      <c r="A1277" s="96" t="s">
        <v>292</v>
      </c>
      <c r="B1277" s="52" t="s">
        <v>1134</v>
      </c>
      <c r="C1277" s="80" t="s">
        <v>64</v>
      </c>
      <c r="D1277" s="80" t="s">
        <v>285</v>
      </c>
      <c r="E1277" s="80" t="s">
        <v>293</v>
      </c>
      <c r="F1277" s="80"/>
      <c r="G1277" s="68" t="n">
        <f aca="false">G1278</f>
        <v>0</v>
      </c>
      <c r="H1277" s="68" t="n">
        <f aca="false">H1278</f>
        <v>600</v>
      </c>
      <c r="I1277" s="68" t="n">
        <f aca="false">I1278</f>
        <v>2000</v>
      </c>
      <c r="J1277" s="98"/>
      <c r="K1277" s="99"/>
      <c r="L1277" s="99"/>
    </row>
    <row r="1278" customFormat="false" ht="25.5" hidden="true" customHeight="false" outlineLevel="0" collapsed="false">
      <c r="A1278" s="49" t="s">
        <v>230</v>
      </c>
      <c r="B1278" s="45" t="s">
        <v>1134</v>
      </c>
      <c r="C1278" s="59" t="s">
        <v>64</v>
      </c>
      <c r="D1278" s="59" t="s">
        <v>285</v>
      </c>
      <c r="E1278" s="60" t="s">
        <v>293</v>
      </c>
      <c r="F1278" s="59" t="s">
        <v>231</v>
      </c>
      <c r="G1278" s="95" t="n">
        <f aca="false">G1279</f>
        <v>0</v>
      </c>
      <c r="H1278" s="95" t="n">
        <f aca="false">H1279</f>
        <v>600</v>
      </c>
      <c r="I1278" s="95" t="n">
        <f aca="false">I1279</f>
        <v>2000</v>
      </c>
      <c r="J1278" s="98"/>
      <c r="K1278" s="99"/>
      <c r="L1278" s="99"/>
    </row>
    <row r="1279" customFormat="false" ht="12.75" hidden="true" customHeight="false" outlineLevel="0" collapsed="false">
      <c r="A1279" s="49" t="s">
        <v>232</v>
      </c>
      <c r="B1279" s="45" t="s">
        <v>1134</v>
      </c>
      <c r="C1279" s="59" t="s">
        <v>64</v>
      </c>
      <c r="D1279" s="59" t="s">
        <v>285</v>
      </c>
      <c r="E1279" s="60" t="s">
        <v>293</v>
      </c>
      <c r="F1279" s="59" t="s">
        <v>233</v>
      </c>
      <c r="G1279" s="95" t="n">
        <f aca="false">G1280</f>
        <v>0</v>
      </c>
      <c r="H1279" s="95" t="n">
        <f aca="false">H1280</f>
        <v>600</v>
      </c>
      <c r="I1279" s="95" t="n">
        <f aca="false">I1280</f>
        <v>2000</v>
      </c>
      <c r="J1279" s="98"/>
      <c r="K1279" s="99"/>
      <c r="L1279" s="99"/>
    </row>
    <row r="1280" customFormat="false" ht="12.75" hidden="true" customHeight="false" outlineLevel="0" collapsed="false">
      <c r="A1280" s="49" t="s">
        <v>294</v>
      </c>
      <c r="B1280" s="45" t="s">
        <v>1134</v>
      </c>
      <c r="C1280" s="59" t="s">
        <v>64</v>
      </c>
      <c r="D1280" s="59" t="s">
        <v>285</v>
      </c>
      <c r="E1280" s="60" t="s">
        <v>293</v>
      </c>
      <c r="F1280" s="59" t="s">
        <v>295</v>
      </c>
      <c r="G1280" s="95" t="n">
        <f aca="false">200-200</f>
        <v>0</v>
      </c>
      <c r="H1280" s="106" t="n">
        <v>600</v>
      </c>
      <c r="I1280" s="106" t="n">
        <v>2000</v>
      </c>
      <c r="J1280" s="98" t="n">
        <f aca="false">G1280</f>
        <v>0</v>
      </c>
      <c r="K1280" s="99"/>
      <c r="L1280" s="99"/>
    </row>
    <row r="1281" customFormat="false" ht="12.75" hidden="true" customHeight="false" outlineLevel="0" collapsed="false">
      <c r="A1281" s="49"/>
      <c r="B1281" s="45"/>
      <c r="C1281" s="59"/>
      <c r="D1281" s="59"/>
      <c r="E1281" s="59"/>
      <c r="F1281" s="59"/>
      <c r="G1281" s="95"/>
      <c r="H1281" s="95"/>
      <c r="I1281" s="95"/>
      <c r="J1281" s="98"/>
      <c r="K1281" s="99"/>
      <c r="L1281" s="99"/>
    </row>
    <row r="1282" customFormat="false" ht="12.75" hidden="true" customHeight="false" outlineLevel="0" collapsed="false">
      <c r="A1282" s="49"/>
      <c r="B1282" s="45"/>
      <c r="C1282" s="59"/>
      <c r="D1282" s="59"/>
      <c r="E1282" s="59"/>
      <c r="F1282" s="59"/>
      <c r="G1282" s="95"/>
      <c r="H1282" s="95"/>
      <c r="I1282" s="95"/>
      <c r="J1282" s="98"/>
      <c r="K1282" s="99"/>
      <c r="L1282" s="99"/>
    </row>
    <row r="1283" customFormat="false" ht="25.5" hidden="true" customHeight="false" outlineLevel="0" collapsed="false">
      <c r="A1283" s="51" t="s">
        <v>296</v>
      </c>
      <c r="B1283" s="52" t="s">
        <v>1134</v>
      </c>
      <c r="C1283" s="69" t="s">
        <v>64</v>
      </c>
      <c r="D1283" s="69" t="s">
        <v>285</v>
      </c>
      <c r="E1283" s="69" t="s">
        <v>297</v>
      </c>
      <c r="F1283" s="69"/>
      <c r="G1283" s="68" t="n">
        <f aca="false">G1285</f>
        <v>0</v>
      </c>
      <c r="H1283" s="68" t="n">
        <f aca="false">H1285</f>
        <v>25</v>
      </c>
      <c r="I1283" s="68" t="n">
        <f aca="false">I1285</f>
        <v>25</v>
      </c>
      <c r="J1283" s="98"/>
      <c r="K1283" s="99"/>
      <c r="L1283" s="99"/>
    </row>
    <row r="1284" customFormat="false" ht="38.25" hidden="true" customHeight="false" outlineLevel="0" collapsed="false">
      <c r="A1284" s="51" t="s">
        <v>298</v>
      </c>
      <c r="B1284" s="52" t="s">
        <v>1134</v>
      </c>
      <c r="C1284" s="69" t="s">
        <v>64</v>
      </c>
      <c r="D1284" s="69" t="s">
        <v>285</v>
      </c>
      <c r="E1284" s="69" t="s">
        <v>299</v>
      </c>
      <c r="F1284" s="69"/>
      <c r="G1284" s="68" t="n">
        <f aca="false">G1285</f>
        <v>0</v>
      </c>
      <c r="H1284" s="68"/>
      <c r="I1284" s="68"/>
      <c r="J1284" s="98"/>
      <c r="K1284" s="99"/>
      <c r="L1284" s="99"/>
    </row>
    <row r="1285" s="54" customFormat="true" ht="12.75" hidden="true" customHeight="false" outlineLevel="0" collapsed="false">
      <c r="A1285" s="51" t="s">
        <v>300</v>
      </c>
      <c r="B1285" s="52" t="s">
        <v>1134</v>
      </c>
      <c r="C1285" s="69" t="s">
        <v>64</v>
      </c>
      <c r="D1285" s="69" t="s">
        <v>285</v>
      </c>
      <c r="E1285" s="69" t="s">
        <v>301</v>
      </c>
      <c r="F1285" s="69"/>
      <c r="G1285" s="68" t="n">
        <f aca="false">G1286</f>
        <v>0</v>
      </c>
      <c r="H1285" s="68" t="n">
        <f aca="false">H1286</f>
        <v>25</v>
      </c>
      <c r="I1285" s="68" t="n">
        <f aca="false">I1286</f>
        <v>25</v>
      </c>
      <c r="J1285" s="55"/>
      <c r="K1285" s="56"/>
      <c r="L1285" s="56"/>
    </row>
    <row r="1286" customFormat="false" ht="25.5" hidden="true" customHeight="false" outlineLevel="0" collapsed="false">
      <c r="A1286" s="49" t="s">
        <v>230</v>
      </c>
      <c r="B1286" s="45" t="s">
        <v>1134</v>
      </c>
      <c r="C1286" s="59" t="s">
        <v>64</v>
      </c>
      <c r="D1286" s="59" t="s">
        <v>285</v>
      </c>
      <c r="E1286" s="60" t="s">
        <v>301</v>
      </c>
      <c r="F1286" s="59" t="s">
        <v>231</v>
      </c>
      <c r="G1286" s="95" t="n">
        <f aca="false">G1287</f>
        <v>0</v>
      </c>
      <c r="H1286" s="95" t="n">
        <f aca="false">H1287</f>
        <v>25</v>
      </c>
      <c r="I1286" s="95" t="n">
        <f aca="false">I1287</f>
        <v>25</v>
      </c>
      <c r="J1286" s="98"/>
      <c r="K1286" s="99"/>
      <c r="L1286" s="99"/>
    </row>
    <row r="1287" customFormat="false" ht="12.75" hidden="true" customHeight="false" outlineLevel="0" collapsed="false">
      <c r="A1287" s="49" t="s">
        <v>232</v>
      </c>
      <c r="B1287" s="45" t="s">
        <v>1134</v>
      </c>
      <c r="C1287" s="59" t="s">
        <v>64</v>
      </c>
      <c r="D1287" s="59" t="s">
        <v>285</v>
      </c>
      <c r="E1287" s="60" t="s">
        <v>301</v>
      </c>
      <c r="F1287" s="59" t="s">
        <v>233</v>
      </c>
      <c r="G1287" s="95" t="n">
        <f aca="false">G1288</f>
        <v>0</v>
      </c>
      <c r="H1287" s="95" t="n">
        <f aca="false">H1288</f>
        <v>25</v>
      </c>
      <c r="I1287" s="95" t="n">
        <f aca="false">I1288</f>
        <v>25</v>
      </c>
      <c r="J1287" s="98"/>
      <c r="K1287" s="99"/>
      <c r="L1287" s="99"/>
    </row>
    <row r="1288" customFormat="false" ht="12.75" hidden="true" customHeight="false" outlineLevel="0" collapsed="false">
      <c r="A1288" s="49" t="s">
        <v>294</v>
      </c>
      <c r="B1288" s="45" t="s">
        <v>1134</v>
      </c>
      <c r="C1288" s="59" t="s">
        <v>64</v>
      </c>
      <c r="D1288" s="59" t="s">
        <v>285</v>
      </c>
      <c r="E1288" s="60" t="s">
        <v>301</v>
      </c>
      <c r="F1288" s="59" t="s">
        <v>295</v>
      </c>
      <c r="G1288" s="95" t="n">
        <f aca="false">17-7.7-9.3</f>
        <v>0</v>
      </c>
      <c r="H1288" s="106" t="n">
        <v>25</v>
      </c>
      <c r="I1288" s="106" t="n">
        <v>25</v>
      </c>
      <c r="J1288" s="98" t="n">
        <f aca="false">G1288</f>
        <v>0</v>
      </c>
      <c r="K1288" s="99"/>
      <c r="L1288" s="99"/>
    </row>
    <row r="1289" customFormat="false" ht="12.75" hidden="true" customHeight="false" outlineLevel="0" collapsed="false">
      <c r="A1289" s="49"/>
      <c r="B1289" s="45"/>
      <c r="C1289" s="59"/>
      <c r="D1289" s="59"/>
      <c r="E1289" s="59"/>
      <c r="F1289" s="59"/>
      <c r="G1289" s="95"/>
      <c r="H1289" s="95"/>
      <c r="I1289" s="95"/>
      <c r="J1289" s="98"/>
      <c r="K1289" s="99"/>
      <c r="L1289" s="99"/>
    </row>
    <row r="1290" customFormat="false" ht="25.5" hidden="true" customHeight="false" outlineLevel="0" collapsed="false">
      <c r="A1290" s="51" t="s">
        <v>302</v>
      </c>
      <c r="B1290" s="52" t="s">
        <v>1134</v>
      </c>
      <c r="C1290" s="69" t="s">
        <v>64</v>
      </c>
      <c r="D1290" s="69" t="s">
        <v>285</v>
      </c>
      <c r="E1290" s="69" t="s">
        <v>303</v>
      </c>
      <c r="F1290" s="69"/>
      <c r="G1290" s="68" t="n">
        <f aca="false">G1292</f>
        <v>0</v>
      </c>
      <c r="H1290" s="68" t="n">
        <f aca="false">H1292</f>
        <v>1</v>
      </c>
      <c r="I1290" s="68" t="n">
        <f aca="false">I1292</f>
        <v>1</v>
      </c>
      <c r="J1290" s="98"/>
      <c r="K1290" s="99"/>
      <c r="L1290" s="99"/>
    </row>
    <row r="1291" customFormat="false" ht="15.75" hidden="true" customHeight="true" outlineLevel="0" collapsed="false">
      <c r="A1291" s="51" t="s">
        <v>304</v>
      </c>
      <c r="B1291" s="52" t="s">
        <v>1134</v>
      </c>
      <c r="C1291" s="69" t="s">
        <v>64</v>
      </c>
      <c r="D1291" s="69" t="s">
        <v>285</v>
      </c>
      <c r="E1291" s="69" t="s">
        <v>305</v>
      </c>
      <c r="F1291" s="69"/>
      <c r="G1291" s="68"/>
      <c r="H1291" s="68"/>
      <c r="I1291" s="68"/>
      <c r="J1291" s="98"/>
      <c r="K1291" s="99"/>
      <c r="L1291" s="99"/>
    </row>
    <row r="1292" s="54" customFormat="true" ht="12.75" hidden="true" customHeight="false" outlineLevel="0" collapsed="false">
      <c r="A1292" s="51" t="s">
        <v>306</v>
      </c>
      <c r="B1292" s="52" t="s">
        <v>1134</v>
      </c>
      <c r="C1292" s="69" t="s">
        <v>64</v>
      </c>
      <c r="D1292" s="69" t="s">
        <v>285</v>
      </c>
      <c r="E1292" s="69" t="s">
        <v>307</v>
      </c>
      <c r="F1292" s="69"/>
      <c r="G1292" s="68" t="n">
        <f aca="false">G1293</f>
        <v>0</v>
      </c>
      <c r="H1292" s="68" t="n">
        <f aca="false">H1293</f>
        <v>1</v>
      </c>
      <c r="I1292" s="68" t="n">
        <f aca="false">I1293</f>
        <v>1</v>
      </c>
      <c r="J1292" s="55"/>
      <c r="K1292" s="56"/>
      <c r="L1292" s="56"/>
    </row>
    <row r="1293" customFormat="false" ht="25.5" hidden="true" customHeight="false" outlineLevel="0" collapsed="false">
      <c r="A1293" s="49" t="s">
        <v>230</v>
      </c>
      <c r="B1293" s="45" t="s">
        <v>1134</v>
      </c>
      <c r="C1293" s="59" t="s">
        <v>64</v>
      </c>
      <c r="D1293" s="59" t="s">
        <v>285</v>
      </c>
      <c r="E1293" s="60" t="s">
        <v>307</v>
      </c>
      <c r="F1293" s="59" t="s">
        <v>231</v>
      </c>
      <c r="G1293" s="95" t="n">
        <f aca="false">G1294</f>
        <v>0</v>
      </c>
      <c r="H1293" s="95" t="n">
        <f aca="false">H1294</f>
        <v>1</v>
      </c>
      <c r="I1293" s="95" t="n">
        <f aca="false">I1294</f>
        <v>1</v>
      </c>
      <c r="J1293" s="98"/>
      <c r="K1293" s="99"/>
      <c r="L1293" s="99"/>
    </row>
    <row r="1294" customFormat="false" ht="12.75" hidden="true" customHeight="false" outlineLevel="0" collapsed="false">
      <c r="A1294" s="49" t="s">
        <v>232</v>
      </c>
      <c r="B1294" s="45" t="s">
        <v>1134</v>
      </c>
      <c r="C1294" s="59" t="s">
        <v>64</v>
      </c>
      <c r="D1294" s="59" t="s">
        <v>285</v>
      </c>
      <c r="E1294" s="60" t="s">
        <v>307</v>
      </c>
      <c r="F1294" s="59" t="s">
        <v>233</v>
      </c>
      <c r="G1294" s="95" t="n">
        <f aca="false">G1295</f>
        <v>0</v>
      </c>
      <c r="H1294" s="95" t="n">
        <f aca="false">H1295</f>
        <v>1</v>
      </c>
      <c r="I1294" s="95" t="n">
        <f aca="false">I1295</f>
        <v>1</v>
      </c>
      <c r="J1294" s="98"/>
      <c r="K1294" s="99"/>
      <c r="L1294" s="99"/>
    </row>
    <row r="1295" customFormat="false" ht="12.75" hidden="true" customHeight="false" outlineLevel="0" collapsed="false">
      <c r="A1295" s="49" t="s">
        <v>294</v>
      </c>
      <c r="B1295" s="45" t="s">
        <v>1134</v>
      </c>
      <c r="C1295" s="59" t="s">
        <v>64</v>
      </c>
      <c r="D1295" s="59" t="s">
        <v>285</v>
      </c>
      <c r="E1295" s="60" t="s">
        <v>307</v>
      </c>
      <c r="F1295" s="59" t="s">
        <v>295</v>
      </c>
      <c r="G1295" s="95" t="n">
        <v>0</v>
      </c>
      <c r="H1295" s="106" t="n">
        <v>1</v>
      </c>
      <c r="I1295" s="106" t="n">
        <v>1</v>
      </c>
      <c r="J1295" s="98" t="n">
        <f aca="false">G1295</f>
        <v>0</v>
      </c>
      <c r="K1295" s="99"/>
      <c r="L1295" s="99"/>
    </row>
    <row r="1296" customFormat="false" ht="12.75" hidden="true" customHeight="false" outlineLevel="0" collapsed="false">
      <c r="A1296" s="49"/>
      <c r="B1296" s="45"/>
      <c r="C1296" s="59"/>
      <c r="D1296" s="59"/>
      <c r="E1296" s="59"/>
      <c r="F1296" s="59"/>
      <c r="G1296" s="95"/>
      <c r="H1296" s="95"/>
      <c r="I1296" s="95"/>
      <c r="J1296" s="98"/>
      <c r="K1296" s="99"/>
      <c r="L1296" s="99"/>
    </row>
    <row r="1297" customFormat="false" ht="12.75" hidden="false" customHeight="false" outlineLevel="0" collapsed="false">
      <c r="A1297" s="39" t="s">
        <v>1135</v>
      </c>
      <c r="B1297" s="40" t="s">
        <v>1134</v>
      </c>
      <c r="C1297" s="40" t="s">
        <v>108</v>
      </c>
      <c r="D1297" s="40"/>
      <c r="E1297" s="40"/>
      <c r="F1297" s="40"/>
      <c r="G1297" s="41" t="n">
        <f aca="false">G1298+G1344+G1361</f>
        <v>20269.75119</v>
      </c>
      <c r="H1297" s="41" t="n">
        <f aca="false">H1298+H1344+H1361</f>
        <v>19731.4</v>
      </c>
      <c r="I1297" s="41" t="n">
        <f aca="false">I1298+I1344+I1361</f>
        <v>19225.9</v>
      </c>
      <c r="J1297" s="98"/>
      <c r="K1297" s="99"/>
      <c r="L1297" s="99"/>
    </row>
    <row r="1298" customFormat="false" ht="12.75" hidden="false" customHeight="false" outlineLevel="0" collapsed="false">
      <c r="A1298" s="39" t="s">
        <v>389</v>
      </c>
      <c r="B1298" s="52" t="s">
        <v>1134</v>
      </c>
      <c r="C1298" s="52" t="s">
        <v>108</v>
      </c>
      <c r="D1298" s="52" t="s">
        <v>26</v>
      </c>
      <c r="E1298" s="52"/>
      <c r="F1298" s="52"/>
      <c r="G1298" s="53" t="n">
        <f aca="false">G1299+G1330</f>
        <v>20242.68319</v>
      </c>
      <c r="H1298" s="53" t="n">
        <f aca="false">H1299+H1330</f>
        <v>19530.4</v>
      </c>
      <c r="I1298" s="53" t="n">
        <f aca="false">I1299+I1330</f>
        <v>19025.9</v>
      </c>
      <c r="J1298" s="98"/>
      <c r="K1298" s="99"/>
      <c r="L1298" s="99"/>
    </row>
    <row r="1299" customFormat="false" ht="25.5" hidden="false" customHeight="false" outlineLevel="0" collapsed="false">
      <c r="A1299" s="51" t="s">
        <v>452</v>
      </c>
      <c r="B1299" s="52" t="s">
        <v>1134</v>
      </c>
      <c r="C1299" s="52" t="s">
        <v>108</v>
      </c>
      <c r="D1299" s="52" t="s">
        <v>26</v>
      </c>
      <c r="E1299" s="52" t="s">
        <v>453</v>
      </c>
      <c r="F1299" s="69"/>
      <c r="G1299" s="68" t="n">
        <f aca="false">G1300+G1313</f>
        <v>17060.58319</v>
      </c>
      <c r="H1299" s="68" t="n">
        <f aca="false">H1300+H1313</f>
        <v>16689.3</v>
      </c>
      <c r="I1299" s="68" t="n">
        <f aca="false">I1300+I1313</f>
        <v>16076.8</v>
      </c>
      <c r="J1299" s="98"/>
      <c r="K1299" s="99"/>
      <c r="L1299" s="99"/>
    </row>
    <row r="1300" customFormat="false" ht="25.5" hidden="false" customHeight="false" outlineLevel="0" collapsed="false">
      <c r="A1300" s="51" t="s">
        <v>454</v>
      </c>
      <c r="B1300" s="52" t="s">
        <v>1134</v>
      </c>
      <c r="C1300" s="52" t="s">
        <v>108</v>
      </c>
      <c r="D1300" s="52" t="s">
        <v>26</v>
      </c>
      <c r="E1300" s="52" t="s">
        <v>455</v>
      </c>
      <c r="F1300" s="69"/>
      <c r="G1300" s="68" t="n">
        <f aca="false">G1301+G1307</f>
        <v>140</v>
      </c>
      <c r="H1300" s="68" t="n">
        <f aca="false">H1302+H1308</f>
        <v>900</v>
      </c>
      <c r="I1300" s="68" t="n">
        <f aca="false">I1302+I1308</f>
        <v>300</v>
      </c>
      <c r="J1300" s="98"/>
      <c r="K1300" s="99"/>
      <c r="L1300" s="99"/>
    </row>
    <row r="1301" customFormat="false" ht="51" hidden="false" customHeight="false" outlineLevel="0" collapsed="false">
      <c r="A1301" s="51" t="s">
        <v>456</v>
      </c>
      <c r="B1301" s="52" t="s">
        <v>1134</v>
      </c>
      <c r="C1301" s="52" t="s">
        <v>108</v>
      </c>
      <c r="D1301" s="52" t="s">
        <v>26</v>
      </c>
      <c r="E1301" s="52" t="s">
        <v>457</v>
      </c>
      <c r="F1301" s="69"/>
      <c r="G1301" s="68" t="n">
        <f aca="false">G1302</f>
        <v>140</v>
      </c>
      <c r="H1301" s="68"/>
      <c r="I1301" s="68"/>
      <c r="J1301" s="98"/>
      <c r="K1301" s="99"/>
      <c r="L1301" s="99"/>
    </row>
    <row r="1302" customFormat="false" ht="25.5" hidden="false" customHeight="false" outlineLevel="0" collapsed="false">
      <c r="A1302" s="136" t="s">
        <v>414</v>
      </c>
      <c r="B1302" s="52" t="s">
        <v>1134</v>
      </c>
      <c r="C1302" s="69" t="s">
        <v>108</v>
      </c>
      <c r="D1302" s="69" t="s">
        <v>26</v>
      </c>
      <c r="E1302" s="69" t="s">
        <v>458</v>
      </c>
      <c r="F1302" s="69"/>
      <c r="G1302" s="68" t="n">
        <f aca="false">G1303</f>
        <v>140</v>
      </c>
      <c r="H1302" s="68" t="n">
        <f aca="false">H1303</f>
        <v>0</v>
      </c>
      <c r="I1302" s="68" t="n">
        <f aca="false">I1303</f>
        <v>0</v>
      </c>
      <c r="J1302" s="98"/>
      <c r="K1302" s="99"/>
      <c r="L1302" s="99"/>
    </row>
    <row r="1303" customFormat="false" ht="25.5" hidden="false" customHeight="false" outlineLevel="0" collapsed="false">
      <c r="A1303" s="49" t="s">
        <v>230</v>
      </c>
      <c r="B1303" s="46" t="s">
        <v>1134</v>
      </c>
      <c r="C1303" s="59" t="s">
        <v>108</v>
      </c>
      <c r="D1303" s="59" t="s">
        <v>26</v>
      </c>
      <c r="E1303" s="60" t="s">
        <v>458</v>
      </c>
      <c r="F1303" s="59" t="s">
        <v>231</v>
      </c>
      <c r="G1303" s="95" t="n">
        <f aca="false">G1304</f>
        <v>140</v>
      </c>
      <c r="H1303" s="95" t="n">
        <f aca="false">H1304</f>
        <v>0</v>
      </c>
      <c r="I1303" s="95" t="n">
        <f aca="false">I1304</f>
        <v>0</v>
      </c>
      <c r="J1303" s="98"/>
      <c r="K1303" s="99"/>
      <c r="L1303" s="99"/>
    </row>
    <row r="1304" customFormat="false" ht="12.75" hidden="false" customHeight="false" outlineLevel="0" collapsed="false">
      <c r="A1304" s="49" t="s">
        <v>232</v>
      </c>
      <c r="B1304" s="46" t="s">
        <v>1134</v>
      </c>
      <c r="C1304" s="59" t="s">
        <v>108</v>
      </c>
      <c r="D1304" s="59" t="s">
        <v>26</v>
      </c>
      <c r="E1304" s="60" t="s">
        <v>458</v>
      </c>
      <c r="F1304" s="59" t="s">
        <v>233</v>
      </c>
      <c r="G1304" s="95" t="n">
        <f aca="false">G1305</f>
        <v>140</v>
      </c>
      <c r="H1304" s="95" t="n">
        <f aca="false">H1305</f>
        <v>0</v>
      </c>
      <c r="I1304" s="95" t="n">
        <f aca="false">I1305</f>
        <v>0</v>
      </c>
      <c r="J1304" s="98"/>
      <c r="K1304" s="99"/>
      <c r="L1304" s="99"/>
    </row>
    <row r="1305" customFormat="false" ht="12.75" hidden="false" customHeight="false" outlineLevel="0" collapsed="false">
      <c r="A1305" s="49" t="s">
        <v>294</v>
      </c>
      <c r="B1305" s="46" t="s">
        <v>1134</v>
      </c>
      <c r="C1305" s="59" t="s">
        <v>108</v>
      </c>
      <c r="D1305" s="59" t="s">
        <v>26</v>
      </c>
      <c r="E1305" s="60" t="s">
        <v>458</v>
      </c>
      <c r="F1305" s="59" t="s">
        <v>295</v>
      </c>
      <c r="G1305" s="95" t="n">
        <f aca="false">400-200-60</f>
        <v>140</v>
      </c>
      <c r="H1305" s="106" t="n">
        <v>0</v>
      </c>
      <c r="I1305" s="106" t="n">
        <v>0</v>
      </c>
      <c r="J1305" s="98" t="n">
        <f aca="false">G1305</f>
        <v>140</v>
      </c>
      <c r="K1305" s="99"/>
      <c r="L1305" s="99"/>
    </row>
    <row r="1306" customFormat="false" ht="12.75" hidden="false" customHeight="false" outlineLevel="0" collapsed="false">
      <c r="A1306" s="49"/>
      <c r="B1306" s="46"/>
      <c r="C1306" s="59"/>
      <c r="D1306" s="59"/>
      <c r="E1306" s="59"/>
      <c r="F1306" s="59"/>
      <c r="G1306" s="95"/>
      <c r="H1306" s="95"/>
      <c r="I1306" s="95"/>
      <c r="J1306" s="98"/>
      <c r="K1306" s="99"/>
      <c r="L1306" s="99"/>
    </row>
    <row r="1307" customFormat="false" ht="16.5" hidden="true" customHeight="true" outlineLevel="0" collapsed="false">
      <c r="A1307" s="51" t="s">
        <v>459</v>
      </c>
      <c r="B1307" s="52" t="s">
        <v>1134</v>
      </c>
      <c r="C1307" s="52" t="s">
        <v>108</v>
      </c>
      <c r="D1307" s="52" t="s">
        <v>26</v>
      </c>
      <c r="E1307" s="52" t="s">
        <v>460</v>
      </c>
      <c r="F1307" s="59"/>
      <c r="G1307" s="68" t="n">
        <f aca="false">G1308</f>
        <v>0</v>
      </c>
      <c r="H1307" s="95"/>
      <c r="I1307" s="95"/>
      <c r="J1307" s="98"/>
      <c r="K1307" s="99"/>
      <c r="L1307" s="99"/>
    </row>
    <row r="1308" customFormat="false" ht="25.5" hidden="true" customHeight="false" outlineLevel="0" collapsed="false">
      <c r="A1308" s="134" t="s">
        <v>426</v>
      </c>
      <c r="B1308" s="52" t="s">
        <v>1134</v>
      </c>
      <c r="C1308" s="52" t="s">
        <v>108</v>
      </c>
      <c r="D1308" s="52" t="s">
        <v>26</v>
      </c>
      <c r="E1308" s="52" t="s">
        <v>1136</v>
      </c>
      <c r="F1308" s="69"/>
      <c r="G1308" s="68" t="n">
        <f aca="false">G1309</f>
        <v>0</v>
      </c>
      <c r="H1308" s="68" t="n">
        <f aca="false">H1309</f>
        <v>900</v>
      </c>
      <c r="I1308" s="68" t="n">
        <f aca="false">I1309</f>
        <v>300</v>
      </c>
      <c r="J1308" s="98"/>
      <c r="K1308" s="99"/>
      <c r="L1308" s="99"/>
    </row>
    <row r="1309" customFormat="false" ht="25.5" hidden="true" customHeight="false" outlineLevel="0" collapsed="false">
      <c r="A1309" s="49" t="s">
        <v>230</v>
      </c>
      <c r="B1309" s="46" t="s">
        <v>1134</v>
      </c>
      <c r="C1309" s="45" t="s">
        <v>108</v>
      </c>
      <c r="D1309" s="45" t="s">
        <v>26</v>
      </c>
      <c r="E1309" s="46" t="s">
        <v>1136</v>
      </c>
      <c r="F1309" s="59" t="s">
        <v>231</v>
      </c>
      <c r="G1309" s="95" t="n">
        <f aca="false">G1310</f>
        <v>0</v>
      </c>
      <c r="H1309" s="95" t="n">
        <f aca="false">H1310</f>
        <v>900</v>
      </c>
      <c r="I1309" s="95" t="n">
        <f aca="false">I1310</f>
        <v>300</v>
      </c>
      <c r="J1309" s="98"/>
      <c r="K1309" s="99"/>
      <c r="L1309" s="99"/>
    </row>
    <row r="1310" customFormat="false" ht="12.75" hidden="true" customHeight="false" outlineLevel="0" collapsed="false">
      <c r="A1310" s="49" t="s">
        <v>232</v>
      </c>
      <c r="B1310" s="46" t="s">
        <v>1134</v>
      </c>
      <c r="C1310" s="45" t="s">
        <v>108</v>
      </c>
      <c r="D1310" s="45" t="s">
        <v>26</v>
      </c>
      <c r="E1310" s="46" t="s">
        <v>1136</v>
      </c>
      <c r="F1310" s="59" t="s">
        <v>233</v>
      </c>
      <c r="G1310" s="95" t="n">
        <f aca="false">G1311</f>
        <v>0</v>
      </c>
      <c r="H1310" s="95" t="n">
        <f aca="false">H1311</f>
        <v>900</v>
      </c>
      <c r="I1310" s="95" t="n">
        <f aca="false">I1311</f>
        <v>300</v>
      </c>
      <c r="J1310" s="98"/>
      <c r="K1310" s="99"/>
      <c r="L1310" s="99"/>
    </row>
    <row r="1311" customFormat="false" ht="12.75" hidden="true" customHeight="false" outlineLevel="0" collapsed="false">
      <c r="A1311" s="49" t="s">
        <v>294</v>
      </c>
      <c r="B1311" s="46" t="s">
        <v>1134</v>
      </c>
      <c r="C1311" s="45" t="s">
        <v>108</v>
      </c>
      <c r="D1311" s="45" t="s">
        <v>26</v>
      </c>
      <c r="E1311" s="46" t="s">
        <v>1136</v>
      </c>
      <c r="F1311" s="59" t="s">
        <v>295</v>
      </c>
      <c r="G1311" s="95" t="n">
        <f aca="false">450-250-100-100</f>
        <v>0</v>
      </c>
      <c r="H1311" s="106" t="n">
        <v>900</v>
      </c>
      <c r="I1311" s="106" t="n">
        <v>300</v>
      </c>
      <c r="J1311" s="98" t="n">
        <f aca="false">G1311</f>
        <v>0</v>
      </c>
      <c r="K1311" s="99"/>
      <c r="L1311" s="99"/>
    </row>
    <row r="1312" customFormat="false" ht="12.75" hidden="true" customHeight="false" outlineLevel="0" collapsed="false">
      <c r="A1312" s="49"/>
      <c r="B1312" s="52"/>
      <c r="C1312" s="45"/>
      <c r="D1312" s="45"/>
      <c r="E1312" s="46"/>
      <c r="F1312" s="59"/>
      <c r="G1312" s="95"/>
      <c r="H1312" s="95"/>
      <c r="I1312" s="95"/>
      <c r="J1312" s="98"/>
      <c r="K1312" s="99"/>
      <c r="L1312" s="99"/>
    </row>
    <row r="1313" customFormat="false" ht="38.25" hidden="false" customHeight="false" outlineLevel="0" collapsed="false">
      <c r="A1313" s="96" t="s">
        <v>1137</v>
      </c>
      <c r="B1313" s="52" t="s">
        <v>1134</v>
      </c>
      <c r="C1313" s="146" t="s">
        <v>108</v>
      </c>
      <c r="D1313" s="146" t="s">
        <v>26</v>
      </c>
      <c r="E1313" s="146" t="s">
        <v>463</v>
      </c>
      <c r="F1313" s="146"/>
      <c r="G1313" s="147" t="n">
        <f aca="false">G1314</f>
        <v>16920.58319</v>
      </c>
      <c r="H1313" s="147" t="n">
        <f aca="false">H1315+H1320</f>
        <v>15789.3</v>
      </c>
      <c r="I1313" s="147" t="n">
        <f aca="false">I1315+I1320</f>
        <v>15776.8</v>
      </c>
      <c r="J1313" s="98"/>
      <c r="K1313" s="99"/>
      <c r="L1313" s="99"/>
    </row>
    <row r="1314" customFormat="false" ht="25.5" hidden="false" customHeight="false" outlineLevel="0" collapsed="false">
      <c r="A1314" s="145" t="s">
        <v>464</v>
      </c>
      <c r="B1314" s="52" t="s">
        <v>1134</v>
      </c>
      <c r="C1314" s="146" t="s">
        <v>108</v>
      </c>
      <c r="D1314" s="146" t="s">
        <v>26</v>
      </c>
      <c r="E1314" s="146" t="s">
        <v>465</v>
      </c>
      <c r="F1314" s="146"/>
      <c r="G1314" s="147" t="n">
        <f aca="false">G1315+G1320+G1325</f>
        <v>16920.58319</v>
      </c>
      <c r="H1314" s="147"/>
      <c r="I1314" s="147"/>
      <c r="J1314" s="98"/>
      <c r="K1314" s="99"/>
      <c r="L1314" s="99"/>
    </row>
    <row r="1315" s="54" customFormat="true" ht="25.5" hidden="false" customHeight="false" outlineLevel="0" collapsed="false">
      <c r="A1315" s="136" t="s">
        <v>392</v>
      </c>
      <c r="B1315" s="52" t="s">
        <v>1134</v>
      </c>
      <c r="C1315" s="146" t="s">
        <v>108</v>
      </c>
      <c r="D1315" s="146" t="s">
        <v>26</v>
      </c>
      <c r="E1315" s="146" t="s">
        <v>466</v>
      </c>
      <c r="F1315" s="146"/>
      <c r="G1315" s="147" t="n">
        <f aca="false">G1316</f>
        <v>14754.78319</v>
      </c>
      <c r="H1315" s="147" t="n">
        <f aca="false">H1316</f>
        <v>15789.3</v>
      </c>
      <c r="I1315" s="147" t="n">
        <f aca="false">I1316</f>
        <v>15776.8</v>
      </c>
      <c r="J1315" s="55"/>
      <c r="K1315" s="56"/>
      <c r="L1315" s="56"/>
    </row>
    <row r="1316" customFormat="false" ht="25.5" hidden="false" customHeight="false" outlineLevel="0" collapsed="false">
      <c r="A1316" s="49" t="s">
        <v>230</v>
      </c>
      <c r="B1316" s="46" t="s">
        <v>1134</v>
      </c>
      <c r="C1316" s="45" t="s">
        <v>108</v>
      </c>
      <c r="D1316" s="45" t="s">
        <v>26</v>
      </c>
      <c r="E1316" s="148" t="s">
        <v>466</v>
      </c>
      <c r="F1316" s="59" t="s">
        <v>231</v>
      </c>
      <c r="G1316" s="95" t="n">
        <f aca="false">G1317</f>
        <v>14754.78319</v>
      </c>
      <c r="H1316" s="95" t="n">
        <f aca="false">H1317</f>
        <v>15789.3</v>
      </c>
      <c r="I1316" s="95" t="n">
        <f aca="false">I1317</f>
        <v>15776.8</v>
      </c>
      <c r="J1316" s="98"/>
      <c r="K1316" s="99"/>
      <c r="L1316" s="99"/>
    </row>
    <row r="1317" customFormat="false" ht="12.75" hidden="false" customHeight="false" outlineLevel="0" collapsed="false">
      <c r="A1317" s="49" t="s">
        <v>232</v>
      </c>
      <c r="B1317" s="46" t="s">
        <v>1134</v>
      </c>
      <c r="C1317" s="45" t="s">
        <v>108</v>
      </c>
      <c r="D1317" s="45" t="s">
        <v>26</v>
      </c>
      <c r="E1317" s="148" t="s">
        <v>466</v>
      </c>
      <c r="F1317" s="59" t="s">
        <v>233</v>
      </c>
      <c r="G1317" s="95" t="n">
        <f aca="false">G1318</f>
        <v>14754.78319</v>
      </c>
      <c r="H1317" s="95" t="n">
        <f aca="false">H1318</f>
        <v>15789.3</v>
      </c>
      <c r="I1317" s="95" t="n">
        <f aca="false">I1318</f>
        <v>15776.8</v>
      </c>
      <c r="J1317" s="98"/>
      <c r="K1317" s="99"/>
      <c r="L1317" s="99"/>
    </row>
    <row r="1318" customFormat="false" ht="38.25" hidden="false" customHeight="false" outlineLevel="0" collapsed="false">
      <c r="A1318" s="49" t="s">
        <v>234</v>
      </c>
      <c r="B1318" s="46" t="s">
        <v>1134</v>
      </c>
      <c r="C1318" s="45" t="s">
        <v>108</v>
      </c>
      <c r="D1318" s="45" t="s">
        <v>26</v>
      </c>
      <c r="E1318" s="148" t="s">
        <v>466</v>
      </c>
      <c r="F1318" s="59" t="s">
        <v>235</v>
      </c>
      <c r="G1318" s="95" t="n">
        <f aca="false">15357.9-216-108.3-70+79.2-20.3-267.71681</f>
        <v>14754.78319</v>
      </c>
      <c r="H1318" s="106" t="n">
        <v>15789.3</v>
      </c>
      <c r="I1318" s="106" t="n">
        <v>15776.8</v>
      </c>
      <c r="J1318" s="98" t="n">
        <f aca="false">G1318</f>
        <v>14754.78319</v>
      </c>
      <c r="K1318" s="99"/>
      <c r="L1318" s="99"/>
    </row>
    <row r="1319" customFormat="false" ht="12.75" hidden="false" customHeight="false" outlineLevel="0" collapsed="false">
      <c r="A1319" s="49"/>
      <c r="B1319" s="46"/>
      <c r="C1319" s="45"/>
      <c r="D1319" s="45"/>
      <c r="E1319" s="148"/>
      <c r="F1319" s="59"/>
      <c r="G1319" s="95"/>
      <c r="H1319" s="95"/>
      <c r="I1319" s="95"/>
      <c r="J1319" s="98"/>
      <c r="K1319" s="99"/>
      <c r="L1319" s="99"/>
    </row>
    <row r="1320" customFormat="false" ht="51" hidden="false" customHeight="false" outlineLevel="0" collapsed="false">
      <c r="A1320" s="138" t="s">
        <v>394</v>
      </c>
      <c r="B1320" s="40" t="s">
        <v>1134</v>
      </c>
      <c r="C1320" s="69" t="s">
        <v>108</v>
      </c>
      <c r="D1320" s="69" t="s">
        <v>26</v>
      </c>
      <c r="E1320" s="69" t="s">
        <v>467</v>
      </c>
      <c r="F1320" s="69"/>
      <c r="G1320" s="68" t="n">
        <f aca="false">G1321</f>
        <v>2057.5</v>
      </c>
      <c r="H1320" s="68" t="n">
        <f aca="false">H1321</f>
        <v>0</v>
      </c>
      <c r="I1320" s="68" t="n">
        <f aca="false">I1321</f>
        <v>0</v>
      </c>
      <c r="J1320" s="98"/>
      <c r="K1320" s="99"/>
      <c r="L1320" s="99"/>
    </row>
    <row r="1321" customFormat="false" ht="25.5" hidden="false" customHeight="false" outlineLevel="0" collapsed="false">
      <c r="A1321" s="49" t="s">
        <v>230</v>
      </c>
      <c r="B1321" s="46" t="s">
        <v>1134</v>
      </c>
      <c r="C1321" s="60" t="s">
        <v>108</v>
      </c>
      <c r="D1321" s="60" t="s">
        <v>26</v>
      </c>
      <c r="E1321" s="60" t="s">
        <v>467</v>
      </c>
      <c r="F1321" s="59" t="s">
        <v>231</v>
      </c>
      <c r="G1321" s="75" t="n">
        <f aca="false">G1322</f>
        <v>2057.5</v>
      </c>
      <c r="H1321" s="95" t="n">
        <f aca="false">H1322</f>
        <v>0</v>
      </c>
      <c r="I1321" s="95" t="n">
        <f aca="false">I1322</f>
        <v>0</v>
      </c>
      <c r="J1321" s="98"/>
      <c r="K1321" s="99"/>
      <c r="L1321" s="99"/>
    </row>
    <row r="1322" customFormat="false" ht="12.75" hidden="false" customHeight="false" outlineLevel="0" collapsed="false">
      <c r="A1322" s="49" t="s">
        <v>232</v>
      </c>
      <c r="B1322" s="46" t="s">
        <v>1134</v>
      </c>
      <c r="C1322" s="60" t="s">
        <v>108</v>
      </c>
      <c r="D1322" s="60" t="s">
        <v>26</v>
      </c>
      <c r="E1322" s="60" t="s">
        <v>467</v>
      </c>
      <c r="F1322" s="59" t="s">
        <v>233</v>
      </c>
      <c r="G1322" s="75" t="n">
        <f aca="false">G1323</f>
        <v>2057.5</v>
      </c>
      <c r="H1322" s="95" t="n">
        <f aca="false">H1323</f>
        <v>0</v>
      </c>
      <c r="I1322" s="95" t="n">
        <f aca="false">I1323</f>
        <v>0</v>
      </c>
      <c r="J1322" s="98"/>
      <c r="K1322" s="99"/>
      <c r="L1322" s="99"/>
    </row>
    <row r="1323" customFormat="false" ht="38.25" hidden="false" customHeight="false" outlineLevel="0" collapsed="false">
      <c r="A1323" s="49" t="s">
        <v>234</v>
      </c>
      <c r="B1323" s="46" t="s">
        <v>1134</v>
      </c>
      <c r="C1323" s="60" t="s">
        <v>108</v>
      </c>
      <c r="D1323" s="60" t="s">
        <v>26</v>
      </c>
      <c r="E1323" s="60" t="s">
        <v>467</v>
      </c>
      <c r="F1323" s="59" t="s">
        <v>235</v>
      </c>
      <c r="G1323" s="75" t="n">
        <v>2057.5</v>
      </c>
      <c r="H1323" s="106" t="n">
        <v>0</v>
      </c>
      <c r="I1323" s="106" t="n">
        <v>0</v>
      </c>
      <c r="J1323" s="98"/>
      <c r="K1323" s="99" t="n">
        <f aca="false">G1323</f>
        <v>2057.5</v>
      </c>
      <c r="L1323" s="99"/>
    </row>
    <row r="1324" customFormat="false" ht="12.75" hidden="false" customHeight="false" outlineLevel="0" collapsed="false">
      <c r="A1324" s="49"/>
      <c r="B1324" s="46"/>
      <c r="C1324" s="60"/>
      <c r="D1324" s="60"/>
      <c r="E1324" s="60"/>
      <c r="F1324" s="59"/>
      <c r="G1324" s="95"/>
      <c r="H1324" s="106"/>
      <c r="I1324" s="106"/>
      <c r="J1324" s="98"/>
      <c r="K1324" s="99"/>
      <c r="L1324" s="99"/>
    </row>
    <row r="1325" customFormat="false" ht="51" hidden="false" customHeight="false" outlineLevel="0" collapsed="false">
      <c r="A1325" s="138" t="s">
        <v>396</v>
      </c>
      <c r="B1325" s="40" t="s">
        <v>1134</v>
      </c>
      <c r="C1325" s="69" t="s">
        <v>108</v>
      </c>
      <c r="D1325" s="69" t="s">
        <v>26</v>
      </c>
      <c r="E1325" s="69" t="s">
        <v>468</v>
      </c>
      <c r="F1325" s="69"/>
      <c r="G1325" s="68" t="n">
        <f aca="false">G1326</f>
        <v>108.3</v>
      </c>
      <c r="H1325" s="106"/>
      <c r="I1325" s="106"/>
      <c r="J1325" s="98"/>
      <c r="K1325" s="99"/>
      <c r="L1325" s="99"/>
    </row>
    <row r="1326" customFormat="false" ht="25.5" hidden="false" customHeight="false" outlineLevel="0" collapsed="false">
      <c r="A1326" s="49" t="s">
        <v>230</v>
      </c>
      <c r="B1326" s="46" t="s">
        <v>1134</v>
      </c>
      <c r="C1326" s="60" t="s">
        <v>108</v>
      </c>
      <c r="D1326" s="60" t="s">
        <v>26</v>
      </c>
      <c r="E1326" s="60" t="s">
        <v>468</v>
      </c>
      <c r="F1326" s="59" t="s">
        <v>231</v>
      </c>
      <c r="G1326" s="75" t="n">
        <f aca="false">G1327</f>
        <v>108.3</v>
      </c>
      <c r="H1326" s="106"/>
      <c r="I1326" s="106"/>
      <c r="J1326" s="98"/>
      <c r="K1326" s="99"/>
      <c r="L1326" s="99"/>
    </row>
    <row r="1327" customFormat="false" ht="12.75" hidden="false" customHeight="false" outlineLevel="0" collapsed="false">
      <c r="A1327" s="49" t="s">
        <v>232</v>
      </c>
      <c r="B1327" s="46" t="s">
        <v>1134</v>
      </c>
      <c r="C1327" s="60" t="s">
        <v>108</v>
      </c>
      <c r="D1327" s="60" t="s">
        <v>26</v>
      </c>
      <c r="E1327" s="60" t="s">
        <v>468</v>
      </c>
      <c r="F1327" s="59" t="s">
        <v>233</v>
      </c>
      <c r="G1327" s="75" t="n">
        <f aca="false">G1328</f>
        <v>108.3</v>
      </c>
      <c r="H1327" s="106"/>
      <c r="I1327" s="106"/>
      <c r="J1327" s="98"/>
      <c r="K1327" s="99"/>
      <c r="L1327" s="99"/>
    </row>
    <row r="1328" customFormat="false" ht="38.25" hidden="false" customHeight="false" outlineLevel="0" collapsed="false">
      <c r="A1328" s="49" t="s">
        <v>234</v>
      </c>
      <c r="B1328" s="46" t="s">
        <v>1134</v>
      </c>
      <c r="C1328" s="60" t="s">
        <v>108</v>
      </c>
      <c r="D1328" s="60" t="s">
        <v>26</v>
      </c>
      <c r="E1328" s="60" t="s">
        <v>468</v>
      </c>
      <c r="F1328" s="59" t="s">
        <v>235</v>
      </c>
      <c r="G1328" s="75" t="n">
        <v>108.3</v>
      </c>
      <c r="H1328" s="106"/>
      <c r="I1328" s="106"/>
      <c r="J1328" s="98" t="n">
        <f aca="false">G1328</f>
        <v>108.3</v>
      </c>
      <c r="K1328" s="99"/>
      <c r="L1328" s="99"/>
    </row>
    <row r="1329" customFormat="false" ht="12.75" hidden="false" customHeight="false" outlineLevel="0" collapsed="false">
      <c r="A1329" s="49"/>
      <c r="B1329" s="46"/>
      <c r="C1329" s="60"/>
      <c r="D1329" s="60"/>
      <c r="E1329" s="60"/>
      <c r="F1329" s="59"/>
      <c r="G1329" s="95"/>
      <c r="H1329" s="106"/>
      <c r="I1329" s="106"/>
      <c r="J1329" s="98"/>
      <c r="K1329" s="99"/>
      <c r="L1329" s="99"/>
    </row>
    <row r="1330" customFormat="false" ht="28.5" hidden="false" customHeight="true" outlineLevel="0" collapsed="false">
      <c r="A1330" s="149" t="s">
        <v>593</v>
      </c>
      <c r="B1330" s="52" t="s">
        <v>1134</v>
      </c>
      <c r="C1330" s="69" t="s">
        <v>108</v>
      </c>
      <c r="D1330" s="69" t="s">
        <v>26</v>
      </c>
      <c r="E1330" s="69" t="s">
        <v>470</v>
      </c>
      <c r="F1330" s="69"/>
      <c r="G1330" s="53" t="n">
        <f aca="false">G1331</f>
        <v>3182.1</v>
      </c>
      <c r="H1330" s="53" t="n">
        <f aca="false">H1331</f>
        <v>2841.1</v>
      </c>
      <c r="I1330" s="53" t="n">
        <f aca="false">I1331</f>
        <v>2949.1</v>
      </c>
      <c r="J1330" s="98"/>
      <c r="K1330" s="99"/>
      <c r="L1330" s="99"/>
    </row>
    <row r="1331" customFormat="false" ht="29.25" hidden="false" customHeight="true" outlineLevel="0" collapsed="false">
      <c r="A1331" s="149" t="s">
        <v>611</v>
      </c>
      <c r="B1331" s="52" t="s">
        <v>1134</v>
      </c>
      <c r="C1331" s="69" t="s">
        <v>108</v>
      </c>
      <c r="D1331" s="69" t="s">
        <v>26</v>
      </c>
      <c r="E1331" s="69" t="s">
        <v>472</v>
      </c>
      <c r="F1331" s="69"/>
      <c r="G1331" s="68" t="n">
        <f aca="false">G1332</f>
        <v>3182.1</v>
      </c>
      <c r="H1331" s="68" t="n">
        <f aca="false">H1333</f>
        <v>2841.1</v>
      </c>
      <c r="I1331" s="68" t="n">
        <f aca="false">I1333</f>
        <v>2949.1</v>
      </c>
      <c r="J1331" s="98"/>
      <c r="K1331" s="99"/>
      <c r="L1331" s="99"/>
    </row>
    <row r="1332" customFormat="false" ht="54" hidden="false" customHeight="true" outlineLevel="0" collapsed="false">
      <c r="A1332" s="149" t="s">
        <v>473</v>
      </c>
      <c r="B1332" s="52" t="s">
        <v>1134</v>
      </c>
      <c r="C1332" s="69" t="s">
        <v>108</v>
      </c>
      <c r="D1332" s="69" t="s">
        <v>26</v>
      </c>
      <c r="E1332" s="69" t="s">
        <v>474</v>
      </c>
      <c r="F1332" s="80"/>
      <c r="G1332" s="68" t="n">
        <f aca="false">G1333+G1338</f>
        <v>3182.1</v>
      </c>
      <c r="H1332" s="68"/>
      <c r="I1332" s="68"/>
      <c r="J1332" s="98"/>
      <c r="K1332" s="99"/>
      <c r="L1332" s="99"/>
    </row>
    <row r="1333" customFormat="false" ht="53.25" hidden="false" customHeight="true" outlineLevel="0" collapsed="false">
      <c r="A1333" s="51" t="s">
        <v>475</v>
      </c>
      <c r="B1333" s="52" t="s">
        <v>1134</v>
      </c>
      <c r="C1333" s="52" t="s">
        <v>108</v>
      </c>
      <c r="D1333" s="52" t="s">
        <v>26</v>
      </c>
      <c r="E1333" s="52" t="s">
        <v>476</v>
      </c>
      <c r="F1333" s="52"/>
      <c r="G1333" s="53" t="n">
        <f aca="false">G1334</f>
        <v>2966.1</v>
      </c>
      <c r="H1333" s="53" t="n">
        <f aca="false">H1334</f>
        <v>2841.1</v>
      </c>
      <c r="I1333" s="53" t="n">
        <f aca="false">I1334</f>
        <v>2949.1</v>
      </c>
      <c r="J1333" s="98"/>
      <c r="K1333" s="99"/>
      <c r="L1333" s="99"/>
    </row>
    <row r="1334" customFormat="false" ht="25.5" hidden="false" customHeight="false" outlineLevel="0" collapsed="false">
      <c r="A1334" s="49" t="s">
        <v>230</v>
      </c>
      <c r="B1334" s="46" t="s">
        <v>1134</v>
      </c>
      <c r="C1334" s="59" t="s">
        <v>108</v>
      </c>
      <c r="D1334" s="59" t="s">
        <v>26</v>
      </c>
      <c r="E1334" s="46" t="s">
        <v>476</v>
      </c>
      <c r="F1334" s="59" t="s">
        <v>231</v>
      </c>
      <c r="G1334" s="75" t="n">
        <f aca="false">G1335</f>
        <v>2966.1</v>
      </c>
      <c r="H1334" s="95" t="n">
        <f aca="false">H1335</f>
        <v>2841.1</v>
      </c>
      <c r="I1334" s="95" t="n">
        <f aca="false">I1335</f>
        <v>2949.1</v>
      </c>
      <c r="J1334" s="98"/>
      <c r="K1334" s="99"/>
      <c r="L1334" s="99"/>
    </row>
    <row r="1335" customFormat="false" ht="12.75" hidden="false" customHeight="false" outlineLevel="0" collapsed="false">
      <c r="A1335" s="49" t="s">
        <v>232</v>
      </c>
      <c r="B1335" s="46" t="s">
        <v>1134</v>
      </c>
      <c r="C1335" s="59" t="s">
        <v>108</v>
      </c>
      <c r="D1335" s="59" t="s">
        <v>26</v>
      </c>
      <c r="E1335" s="46" t="s">
        <v>476</v>
      </c>
      <c r="F1335" s="59" t="s">
        <v>233</v>
      </c>
      <c r="G1335" s="75" t="n">
        <f aca="false">G1336</f>
        <v>2966.1</v>
      </c>
      <c r="H1335" s="95" t="n">
        <f aca="false">H1336</f>
        <v>2841.1</v>
      </c>
      <c r="I1335" s="95" t="n">
        <f aca="false">I1336</f>
        <v>2949.1</v>
      </c>
      <c r="J1335" s="98"/>
      <c r="K1335" s="99"/>
      <c r="L1335" s="99"/>
    </row>
    <row r="1336" customFormat="false" ht="38.25" hidden="false" customHeight="false" outlineLevel="0" collapsed="false">
      <c r="A1336" s="49" t="s">
        <v>234</v>
      </c>
      <c r="B1336" s="46" t="s">
        <v>1134</v>
      </c>
      <c r="C1336" s="59" t="s">
        <v>108</v>
      </c>
      <c r="D1336" s="59" t="s">
        <v>26</v>
      </c>
      <c r="E1336" s="46" t="s">
        <v>476</v>
      </c>
      <c r="F1336" s="59" t="s">
        <v>235</v>
      </c>
      <c r="G1336" s="95" t="n">
        <v>2966.1</v>
      </c>
      <c r="H1336" s="106" t="n">
        <v>2841.1</v>
      </c>
      <c r="I1336" s="106" t="n">
        <v>2949.1</v>
      </c>
      <c r="J1336" s="98"/>
      <c r="K1336" s="99" t="n">
        <f aca="false">G1336</f>
        <v>2966.1</v>
      </c>
      <c r="L1336" s="99"/>
    </row>
    <row r="1337" customFormat="false" ht="12.75" hidden="false" customHeight="false" outlineLevel="0" collapsed="false">
      <c r="A1337" s="49"/>
      <c r="B1337" s="46"/>
      <c r="C1337" s="59"/>
      <c r="D1337" s="59"/>
      <c r="E1337" s="46"/>
      <c r="F1337" s="59"/>
      <c r="G1337" s="95"/>
      <c r="H1337" s="106"/>
      <c r="I1337" s="106"/>
      <c r="J1337" s="98"/>
      <c r="K1337" s="99"/>
      <c r="L1337" s="99"/>
    </row>
    <row r="1338" customFormat="false" ht="63.75" hidden="false" customHeight="false" outlineLevel="0" collapsed="false">
      <c r="A1338" s="51" t="s">
        <v>477</v>
      </c>
      <c r="B1338" s="52" t="s">
        <v>1134</v>
      </c>
      <c r="C1338" s="52" t="s">
        <v>108</v>
      </c>
      <c r="D1338" s="52" t="s">
        <v>26</v>
      </c>
      <c r="E1338" s="52" t="s">
        <v>478</v>
      </c>
      <c r="F1338" s="52"/>
      <c r="G1338" s="53" t="n">
        <f aca="false">G1339</f>
        <v>216</v>
      </c>
      <c r="H1338" s="106"/>
      <c r="I1338" s="106"/>
      <c r="J1338" s="98"/>
      <c r="K1338" s="99"/>
      <c r="L1338" s="99"/>
    </row>
    <row r="1339" customFormat="false" ht="25.5" hidden="false" customHeight="false" outlineLevel="0" collapsed="false">
      <c r="A1339" s="49" t="s">
        <v>230</v>
      </c>
      <c r="B1339" s="46" t="s">
        <v>1134</v>
      </c>
      <c r="C1339" s="59" t="s">
        <v>108</v>
      </c>
      <c r="D1339" s="59" t="s">
        <v>26</v>
      </c>
      <c r="E1339" s="46" t="s">
        <v>478</v>
      </c>
      <c r="F1339" s="59" t="s">
        <v>231</v>
      </c>
      <c r="G1339" s="75" t="n">
        <f aca="false">G1340</f>
        <v>216</v>
      </c>
      <c r="H1339" s="106"/>
      <c r="I1339" s="106"/>
      <c r="J1339" s="98"/>
      <c r="K1339" s="99"/>
      <c r="L1339" s="99"/>
    </row>
    <row r="1340" customFormat="false" ht="12.75" hidden="false" customHeight="false" outlineLevel="0" collapsed="false">
      <c r="A1340" s="49" t="s">
        <v>232</v>
      </c>
      <c r="B1340" s="46" t="s">
        <v>1134</v>
      </c>
      <c r="C1340" s="59" t="s">
        <v>108</v>
      </c>
      <c r="D1340" s="59" t="s">
        <v>26</v>
      </c>
      <c r="E1340" s="46" t="s">
        <v>478</v>
      </c>
      <c r="F1340" s="59" t="s">
        <v>233</v>
      </c>
      <c r="G1340" s="75" t="n">
        <f aca="false">G1341</f>
        <v>216</v>
      </c>
      <c r="H1340" s="106"/>
      <c r="I1340" s="106"/>
      <c r="J1340" s="98"/>
      <c r="K1340" s="99"/>
      <c r="L1340" s="99"/>
    </row>
    <row r="1341" customFormat="false" ht="38.25" hidden="false" customHeight="false" outlineLevel="0" collapsed="false">
      <c r="A1341" s="49" t="s">
        <v>234</v>
      </c>
      <c r="B1341" s="46" t="s">
        <v>1134</v>
      </c>
      <c r="C1341" s="59" t="s">
        <v>108</v>
      </c>
      <c r="D1341" s="59" t="s">
        <v>26</v>
      </c>
      <c r="E1341" s="46" t="s">
        <v>478</v>
      </c>
      <c r="F1341" s="59" t="s">
        <v>235</v>
      </c>
      <c r="G1341" s="95" t="n">
        <v>216</v>
      </c>
      <c r="H1341" s="106"/>
      <c r="I1341" s="106"/>
      <c r="J1341" s="98" t="n">
        <f aca="false">G1341</f>
        <v>216</v>
      </c>
      <c r="K1341" s="99"/>
      <c r="L1341" s="99"/>
    </row>
    <row r="1342" customFormat="false" ht="12.75" hidden="true" customHeight="false" outlineLevel="0" collapsed="false">
      <c r="A1342" s="49"/>
      <c r="B1342" s="46"/>
      <c r="C1342" s="59"/>
      <c r="D1342" s="59"/>
      <c r="E1342" s="46"/>
      <c r="F1342" s="59"/>
      <c r="G1342" s="95"/>
      <c r="H1342" s="106"/>
      <c r="I1342" s="106"/>
      <c r="J1342" s="98"/>
      <c r="K1342" s="99"/>
      <c r="L1342" s="99"/>
    </row>
    <row r="1343" customFormat="false" ht="9.75" hidden="false" customHeight="true" outlineLevel="0" collapsed="false">
      <c r="A1343" s="49"/>
      <c r="B1343" s="46"/>
      <c r="C1343" s="59"/>
      <c r="D1343" s="59"/>
      <c r="E1343" s="46"/>
      <c r="F1343" s="59"/>
      <c r="G1343" s="95"/>
      <c r="H1343" s="106"/>
      <c r="I1343" s="106"/>
      <c r="J1343" s="98"/>
      <c r="K1343" s="99"/>
      <c r="L1343" s="99"/>
    </row>
    <row r="1344" customFormat="false" ht="12.75" hidden="false" customHeight="false" outlineLevel="0" collapsed="false">
      <c r="A1344" s="39" t="s">
        <v>479</v>
      </c>
      <c r="B1344" s="52" t="s">
        <v>1134</v>
      </c>
      <c r="C1344" s="40" t="s">
        <v>108</v>
      </c>
      <c r="D1344" s="40" t="s">
        <v>108</v>
      </c>
      <c r="E1344" s="52"/>
      <c r="F1344" s="52"/>
      <c r="G1344" s="53" t="n">
        <f aca="false">G1345</f>
        <v>13</v>
      </c>
      <c r="H1344" s="53" t="n">
        <f aca="false">H1345</f>
        <v>26</v>
      </c>
      <c r="I1344" s="53" t="n">
        <f aca="false">I1345</f>
        <v>25</v>
      </c>
      <c r="J1344" s="98"/>
      <c r="K1344" s="99"/>
      <c r="L1344" s="99"/>
    </row>
    <row r="1345" customFormat="false" ht="25.5" hidden="false" customHeight="false" outlineLevel="0" collapsed="false">
      <c r="A1345" s="79" t="s">
        <v>500</v>
      </c>
      <c r="B1345" s="52" t="s">
        <v>1134</v>
      </c>
      <c r="C1345" s="52" t="s">
        <v>108</v>
      </c>
      <c r="D1345" s="52" t="s">
        <v>108</v>
      </c>
      <c r="E1345" s="52" t="s">
        <v>501</v>
      </c>
      <c r="F1345" s="45"/>
      <c r="G1345" s="53" t="n">
        <f aca="false">G1346</f>
        <v>13</v>
      </c>
      <c r="H1345" s="53" t="n">
        <f aca="false">H1346</f>
        <v>26</v>
      </c>
      <c r="I1345" s="53" t="n">
        <f aca="false">I1346</f>
        <v>25</v>
      </c>
      <c r="J1345" s="98"/>
      <c r="K1345" s="99"/>
      <c r="L1345" s="99"/>
    </row>
    <row r="1346" customFormat="false" ht="25.5" hidden="false" customHeight="false" outlineLevel="0" collapsed="false">
      <c r="A1346" s="51" t="s">
        <v>1100</v>
      </c>
      <c r="B1346" s="52" t="s">
        <v>1134</v>
      </c>
      <c r="C1346" s="52" t="s">
        <v>108</v>
      </c>
      <c r="D1346" s="52" t="s">
        <v>108</v>
      </c>
      <c r="E1346" s="52" t="s">
        <v>512</v>
      </c>
      <c r="F1346" s="69"/>
      <c r="G1346" s="68" t="n">
        <f aca="false">G1347</f>
        <v>13</v>
      </c>
      <c r="H1346" s="68" t="n">
        <f aca="false">H1348+H1353</f>
        <v>26</v>
      </c>
      <c r="I1346" s="68" t="n">
        <f aca="false">I1348+I1353</f>
        <v>25</v>
      </c>
      <c r="J1346" s="98"/>
      <c r="K1346" s="99"/>
      <c r="L1346" s="99"/>
    </row>
    <row r="1347" customFormat="false" ht="33" hidden="false" customHeight="true" outlineLevel="0" collapsed="false">
      <c r="A1347" s="51" t="s">
        <v>513</v>
      </c>
      <c r="B1347" s="52" t="s">
        <v>1134</v>
      </c>
      <c r="C1347" s="52" t="s">
        <v>108</v>
      </c>
      <c r="D1347" s="52" t="s">
        <v>108</v>
      </c>
      <c r="E1347" s="52" t="s">
        <v>514</v>
      </c>
      <c r="F1347" s="69"/>
      <c r="G1347" s="68" t="n">
        <f aca="false">G1348+G1353</f>
        <v>13</v>
      </c>
      <c r="H1347" s="68"/>
      <c r="I1347" s="68"/>
      <c r="J1347" s="98"/>
      <c r="K1347" s="99"/>
      <c r="L1347" s="99"/>
    </row>
    <row r="1348" customFormat="false" ht="38.25" hidden="false" customHeight="false" outlineLevel="0" collapsed="false">
      <c r="A1348" s="51" t="s">
        <v>515</v>
      </c>
      <c r="B1348" s="52" t="s">
        <v>1134</v>
      </c>
      <c r="C1348" s="52" t="s">
        <v>108</v>
      </c>
      <c r="D1348" s="52" t="s">
        <v>108</v>
      </c>
      <c r="E1348" s="52" t="s">
        <v>516</v>
      </c>
      <c r="F1348" s="69"/>
      <c r="G1348" s="68" t="n">
        <f aca="false">G1349</f>
        <v>0.8</v>
      </c>
      <c r="H1348" s="68" t="n">
        <f aca="false">H1349</f>
        <v>1</v>
      </c>
      <c r="I1348" s="68" t="n">
        <f aca="false">I1349</f>
        <v>0</v>
      </c>
      <c r="J1348" s="98"/>
      <c r="K1348" s="99"/>
      <c r="L1348" s="99"/>
    </row>
    <row r="1349" customFormat="false" ht="25.5" hidden="false" customHeight="false" outlineLevel="0" collapsed="false">
      <c r="A1349" s="49" t="s">
        <v>54</v>
      </c>
      <c r="B1349" s="46" t="s">
        <v>1134</v>
      </c>
      <c r="C1349" s="60" t="s">
        <v>108</v>
      </c>
      <c r="D1349" s="60" t="s">
        <v>108</v>
      </c>
      <c r="E1349" s="46" t="s">
        <v>516</v>
      </c>
      <c r="F1349" s="60" t="s">
        <v>55</v>
      </c>
      <c r="G1349" s="95" t="n">
        <f aca="false">G1350</f>
        <v>0.8</v>
      </c>
      <c r="H1349" s="95" t="n">
        <f aca="false">H1350</f>
        <v>1</v>
      </c>
      <c r="I1349" s="95" t="n">
        <f aca="false">I1350</f>
        <v>0</v>
      </c>
      <c r="J1349" s="98"/>
      <c r="K1349" s="99"/>
      <c r="L1349" s="99"/>
    </row>
    <row r="1350" customFormat="false" ht="25.5" hidden="false" customHeight="false" outlineLevel="0" collapsed="false">
      <c r="A1350" s="49" t="s">
        <v>56</v>
      </c>
      <c r="B1350" s="46" t="s">
        <v>1134</v>
      </c>
      <c r="C1350" s="60" t="s">
        <v>108</v>
      </c>
      <c r="D1350" s="60" t="s">
        <v>108</v>
      </c>
      <c r="E1350" s="46" t="s">
        <v>516</v>
      </c>
      <c r="F1350" s="60" t="s">
        <v>57</v>
      </c>
      <c r="G1350" s="95" t="n">
        <f aca="false">G1351</f>
        <v>0.8</v>
      </c>
      <c r="H1350" s="95" t="n">
        <f aca="false">H1351</f>
        <v>1</v>
      </c>
      <c r="I1350" s="95" t="n">
        <f aca="false">I1351</f>
        <v>0</v>
      </c>
      <c r="J1350" s="98"/>
      <c r="K1350" s="99"/>
      <c r="L1350" s="99"/>
    </row>
    <row r="1351" customFormat="false" ht="25.5" hidden="false" customHeight="false" outlineLevel="0" collapsed="false">
      <c r="A1351" s="49" t="s">
        <v>60</v>
      </c>
      <c r="B1351" s="46" t="s">
        <v>1134</v>
      </c>
      <c r="C1351" s="60" t="s">
        <v>108</v>
      </c>
      <c r="D1351" s="60" t="s">
        <v>108</v>
      </c>
      <c r="E1351" s="46" t="s">
        <v>516</v>
      </c>
      <c r="F1351" s="60" t="s">
        <v>61</v>
      </c>
      <c r="G1351" s="95" t="n">
        <f aca="false">1-0.2</f>
        <v>0.8</v>
      </c>
      <c r="H1351" s="106" t="n">
        <v>1</v>
      </c>
      <c r="I1351" s="106" t="n">
        <v>0</v>
      </c>
      <c r="J1351" s="98" t="n">
        <f aca="false">G1351</f>
        <v>0.8</v>
      </c>
      <c r="K1351" s="99"/>
      <c r="L1351" s="99"/>
    </row>
    <row r="1352" customFormat="false" ht="12.75" hidden="false" customHeight="false" outlineLevel="0" collapsed="false">
      <c r="A1352" s="49"/>
      <c r="B1352" s="52"/>
      <c r="C1352" s="46"/>
      <c r="D1352" s="46"/>
      <c r="E1352" s="46"/>
      <c r="F1352" s="59"/>
      <c r="G1352" s="95"/>
      <c r="H1352" s="95"/>
      <c r="I1352" s="95"/>
      <c r="J1352" s="98"/>
      <c r="K1352" s="99"/>
      <c r="L1352" s="99"/>
    </row>
    <row r="1353" customFormat="false" ht="25.5" hidden="false" customHeight="false" outlineLevel="0" collapsed="false">
      <c r="A1353" s="51" t="s">
        <v>517</v>
      </c>
      <c r="B1353" s="52" t="s">
        <v>1134</v>
      </c>
      <c r="C1353" s="52" t="s">
        <v>108</v>
      </c>
      <c r="D1353" s="52" t="s">
        <v>108</v>
      </c>
      <c r="E1353" s="52" t="s">
        <v>518</v>
      </c>
      <c r="F1353" s="69"/>
      <c r="G1353" s="68" t="n">
        <f aca="false">G1354+G1357</f>
        <v>12.2</v>
      </c>
      <c r="H1353" s="68" t="n">
        <f aca="false">H1354+H1357</f>
        <v>25</v>
      </c>
      <c r="I1353" s="68" t="n">
        <f aca="false">I1354+I1357</f>
        <v>25</v>
      </c>
      <c r="J1353" s="98"/>
      <c r="K1353" s="99"/>
      <c r="L1353" s="99"/>
    </row>
    <row r="1354" customFormat="false" ht="25.5" hidden="false" customHeight="false" outlineLevel="0" collapsed="false">
      <c r="A1354" s="49" t="s">
        <v>54</v>
      </c>
      <c r="B1354" s="46" t="s">
        <v>1134</v>
      </c>
      <c r="C1354" s="60" t="s">
        <v>108</v>
      </c>
      <c r="D1354" s="60" t="s">
        <v>108</v>
      </c>
      <c r="E1354" s="46" t="s">
        <v>518</v>
      </c>
      <c r="F1354" s="60" t="s">
        <v>55</v>
      </c>
      <c r="G1354" s="95" t="n">
        <f aca="false">G1355</f>
        <v>11.2</v>
      </c>
      <c r="H1354" s="95" t="n">
        <f aca="false">H1355</f>
        <v>20</v>
      </c>
      <c r="I1354" s="95" t="n">
        <f aca="false">I1355</f>
        <v>20</v>
      </c>
      <c r="J1354" s="98"/>
      <c r="K1354" s="99"/>
      <c r="L1354" s="99"/>
    </row>
    <row r="1355" customFormat="false" ht="25.5" hidden="false" customHeight="false" outlineLevel="0" collapsed="false">
      <c r="A1355" s="49" t="s">
        <v>56</v>
      </c>
      <c r="B1355" s="46" t="s">
        <v>1134</v>
      </c>
      <c r="C1355" s="60" t="s">
        <v>108</v>
      </c>
      <c r="D1355" s="60" t="s">
        <v>108</v>
      </c>
      <c r="E1355" s="46" t="s">
        <v>518</v>
      </c>
      <c r="F1355" s="60" t="s">
        <v>57</v>
      </c>
      <c r="G1355" s="95" t="n">
        <f aca="false">G1356</f>
        <v>11.2</v>
      </c>
      <c r="H1355" s="95" t="n">
        <f aca="false">H1356</f>
        <v>20</v>
      </c>
      <c r="I1355" s="95" t="n">
        <f aca="false">I1356</f>
        <v>20</v>
      </c>
      <c r="J1355" s="98"/>
      <c r="K1355" s="99"/>
      <c r="L1355" s="99"/>
    </row>
    <row r="1356" customFormat="false" ht="25.5" hidden="false" customHeight="false" outlineLevel="0" collapsed="false">
      <c r="A1356" s="49" t="s">
        <v>60</v>
      </c>
      <c r="B1356" s="46" t="s">
        <v>1134</v>
      </c>
      <c r="C1356" s="60" t="s">
        <v>108</v>
      </c>
      <c r="D1356" s="60" t="s">
        <v>108</v>
      </c>
      <c r="E1356" s="46" t="s">
        <v>518</v>
      </c>
      <c r="F1356" s="60" t="s">
        <v>61</v>
      </c>
      <c r="G1356" s="95" t="n">
        <f aca="false">14-2.8</f>
        <v>11.2</v>
      </c>
      <c r="H1356" s="106" t="n">
        <v>20</v>
      </c>
      <c r="I1356" s="106" t="n">
        <v>20</v>
      </c>
      <c r="J1356" s="98" t="n">
        <f aca="false">G1356</f>
        <v>11.2</v>
      </c>
      <c r="K1356" s="99"/>
      <c r="L1356" s="99"/>
    </row>
    <row r="1357" customFormat="false" ht="25.5" hidden="false" customHeight="false" outlineLevel="0" collapsed="false">
      <c r="A1357" s="49" t="s">
        <v>230</v>
      </c>
      <c r="B1357" s="46" t="s">
        <v>1134</v>
      </c>
      <c r="C1357" s="59" t="s">
        <v>108</v>
      </c>
      <c r="D1357" s="46" t="s">
        <v>108</v>
      </c>
      <c r="E1357" s="46" t="s">
        <v>518</v>
      </c>
      <c r="F1357" s="59" t="s">
        <v>231</v>
      </c>
      <c r="G1357" s="95" t="n">
        <f aca="false">G1358</f>
        <v>1</v>
      </c>
      <c r="H1357" s="95" t="n">
        <f aca="false">H1358</f>
        <v>5</v>
      </c>
      <c r="I1357" s="95" t="n">
        <f aca="false">I1358</f>
        <v>5</v>
      </c>
      <c r="J1357" s="98"/>
      <c r="K1357" s="99"/>
      <c r="L1357" s="99"/>
    </row>
    <row r="1358" customFormat="false" ht="12.75" hidden="false" customHeight="false" outlineLevel="0" collapsed="false">
      <c r="A1358" s="49" t="s">
        <v>232</v>
      </c>
      <c r="B1358" s="46" t="s">
        <v>1134</v>
      </c>
      <c r="C1358" s="59" t="s">
        <v>108</v>
      </c>
      <c r="D1358" s="46" t="s">
        <v>108</v>
      </c>
      <c r="E1358" s="46" t="s">
        <v>518</v>
      </c>
      <c r="F1358" s="59" t="s">
        <v>233</v>
      </c>
      <c r="G1358" s="95" t="n">
        <f aca="false">G1359</f>
        <v>1</v>
      </c>
      <c r="H1358" s="95" t="n">
        <f aca="false">H1359</f>
        <v>5</v>
      </c>
      <c r="I1358" s="95" t="n">
        <f aca="false">I1359</f>
        <v>5</v>
      </c>
      <c r="J1358" s="98"/>
      <c r="K1358" s="99"/>
      <c r="L1358" s="99"/>
    </row>
    <row r="1359" customFormat="false" ht="12.75" hidden="false" customHeight="false" outlineLevel="0" collapsed="false">
      <c r="A1359" s="49" t="s">
        <v>294</v>
      </c>
      <c r="B1359" s="46" t="s">
        <v>1134</v>
      </c>
      <c r="C1359" s="59" t="s">
        <v>108</v>
      </c>
      <c r="D1359" s="46" t="s">
        <v>108</v>
      </c>
      <c r="E1359" s="46" t="s">
        <v>518</v>
      </c>
      <c r="F1359" s="59" t="s">
        <v>295</v>
      </c>
      <c r="G1359" s="95" t="n">
        <f aca="false">5-4</f>
        <v>1</v>
      </c>
      <c r="H1359" s="106" t="n">
        <v>5</v>
      </c>
      <c r="I1359" s="106" t="n">
        <v>5</v>
      </c>
      <c r="J1359" s="98" t="n">
        <f aca="false">G1359</f>
        <v>1</v>
      </c>
      <c r="K1359" s="99"/>
      <c r="L1359" s="99"/>
    </row>
    <row r="1360" customFormat="false" ht="12.75" hidden="false" customHeight="false" outlineLevel="0" collapsed="false">
      <c r="A1360" s="49"/>
      <c r="B1360" s="52"/>
      <c r="C1360" s="46"/>
      <c r="D1360" s="46"/>
      <c r="E1360" s="46"/>
      <c r="F1360" s="59"/>
      <c r="G1360" s="95"/>
      <c r="H1360" s="95"/>
      <c r="I1360" s="95"/>
      <c r="J1360" s="98"/>
      <c r="K1360" s="99"/>
      <c r="L1360" s="99"/>
    </row>
    <row r="1361" customFormat="false" ht="12.75" hidden="false" customHeight="false" outlineLevel="0" collapsed="false">
      <c r="A1361" s="39" t="s">
        <v>521</v>
      </c>
      <c r="B1361" s="52" t="s">
        <v>1134</v>
      </c>
      <c r="C1361" s="52" t="s">
        <v>108</v>
      </c>
      <c r="D1361" s="52" t="s">
        <v>211</v>
      </c>
      <c r="E1361" s="52"/>
      <c r="F1361" s="52"/>
      <c r="G1361" s="53" t="n">
        <f aca="false">G1362</f>
        <v>14.068</v>
      </c>
      <c r="H1361" s="53" t="n">
        <f aca="false">H1362+H1373</f>
        <v>175</v>
      </c>
      <c r="I1361" s="53" t="n">
        <f aca="false">I1362+I1373</f>
        <v>175</v>
      </c>
      <c r="J1361" s="98"/>
      <c r="K1361" s="99"/>
      <c r="L1361" s="99"/>
    </row>
    <row r="1362" customFormat="false" ht="25.5" hidden="false" customHeight="false" outlineLevel="0" collapsed="false">
      <c r="A1362" s="51" t="s">
        <v>452</v>
      </c>
      <c r="B1362" s="52" t="s">
        <v>1134</v>
      </c>
      <c r="C1362" s="40" t="s">
        <v>108</v>
      </c>
      <c r="D1362" s="40" t="s">
        <v>211</v>
      </c>
      <c r="E1362" s="52" t="s">
        <v>453</v>
      </c>
      <c r="F1362" s="69"/>
      <c r="G1362" s="81" t="n">
        <f aca="false">G1363</f>
        <v>14.068</v>
      </c>
      <c r="H1362" s="81" t="n">
        <f aca="false">H1363</f>
        <v>175</v>
      </c>
      <c r="I1362" s="81" t="n">
        <f aca="false">I1363</f>
        <v>175</v>
      </c>
      <c r="J1362" s="98"/>
      <c r="K1362" s="99"/>
      <c r="L1362" s="99"/>
    </row>
    <row r="1363" customFormat="false" ht="25.5" hidden="false" customHeight="false" outlineLevel="0" collapsed="false">
      <c r="A1363" s="372" t="s">
        <v>547</v>
      </c>
      <c r="B1363" s="52" t="s">
        <v>1134</v>
      </c>
      <c r="C1363" s="40" t="s">
        <v>108</v>
      </c>
      <c r="D1363" s="40" t="s">
        <v>211</v>
      </c>
      <c r="E1363" s="80" t="s">
        <v>548</v>
      </c>
      <c r="F1363" s="52"/>
      <c r="G1363" s="53" t="n">
        <f aca="false">G1364</f>
        <v>14.068</v>
      </c>
      <c r="H1363" s="53" t="n">
        <f aca="false">H1365</f>
        <v>175</v>
      </c>
      <c r="I1363" s="53" t="n">
        <f aca="false">I1365</f>
        <v>175</v>
      </c>
      <c r="J1363" s="98"/>
      <c r="K1363" s="99"/>
      <c r="L1363" s="99"/>
    </row>
    <row r="1364" customFormat="false" ht="25.5" hidden="false" customHeight="false" outlineLevel="0" collapsed="false">
      <c r="A1364" s="155" t="s">
        <v>549</v>
      </c>
      <c r="B1364" s="52" t="s">
        <v>1134</v>
      </c>
      <c r="C1364" s="40" t="s">
        <v>108</v>
      </c>
      <c r="D1364" s="40" t="s">
        <v>211</v>
      </c>
      <c r="E1364" s="80" t="s">
        <v>550</v>
      </c>
      <c r="F1364" s="52"/>
      <c r="G1364" s="53" t="n">
        <f aca="false">G1365</f>
        <v>14.068</v>
      </c>
      <c r="H1364" s="53"/>
      <c r="I1364" s="53"/>
      <c r="J1364" s="98"/>
      <c r="K1364" s="99"/>
      <c r="L1364" s="99"/>
    </row>
    <row r="1365" s="54" customFormat="true" ht="25.5" hidden="false" customHeight="false" outlineLevel="0" collapsed="false">
      <c r="A1365" s="372" t="s">
        <v>551</v>
      </c>
      <c r="B1365" s="52" t="s">
        <v>1134</v>
      </c>
      <c r="C1365" s="40" t="s">
        <v>108</v>
      </c>
      <c r="D1365" s="40" t="s">
        <v>211</v>
      </c>
      <c r="E1365" s="80" t="s">
        <v>552</v>
      </c>
      <c r="F1365" s="52"/>
      <c r="G1365" s="53" t="n">
        <f aca="false">G1366+G1369</f>
        <v>14.068</v>
      </c>
      <c r="H1365" s="53" t="n">
        <f aca="false">H1366+H1369</f>
        <v>175</v>
      </c>
      <c r="I1365" s="53" t="n">
        <f aca="false">I1366+I1369</f>
        <v>175</v>
      </c>
      <c r="J1365" s="55"/>
      <c r="K1365" s="56"/>
      <c r="L1365" s="56"/>
    </row>
    <row r="1366" customFormat="false" ht="25.5" hidden="true" customHeight="false" outlineLevel="0" collapsed="false">
      <c r="A1366" s="49" t="s">
        <v>54</v>
      </c>
      <c r="B1366" s="46" t="s">
        <v>1134</v>
      </c>
      <c r="C1366" s="45" t="s">
        <v>108</v>
      </c>
      <c r="D1366" s="45" t="s">
        <v>211</v>
      </c>
      <c r="E1366" s="60" t="s">
        <v>552</v>
      </c>
      <c r="F1366" s="59" t="s">
        <v>55</v>
      </c>
      <c r="G1366" s="66" t="n">
        <f aca="false">G1367</f>
        <v>0</v>
      </c>
      <c r="H1366" s="66" t="n">
        <f aca="false">H1367</f>
        <v>26</v>
      </c>
      <c r="I1366" s="66" t="n">
        <f aca="false">I1367</f>
        <v>26</v>
      </c>
      <c r="J1366" s="98"/>
      <c r="K1366" s="99"/>
      <c r="L1366" s="99"/>
    </row>
    <row r="1367" customFormat="false" ht="25.5" hidden="true" customHeight="false" outlineLevel="0" collapsed="false">
      <c r="A1367" s="49" t="s">
        <v>56</v>
      </c>
      <c r="B1367" s="46" t="s">
        <v>1134</v>
      </c>
      <c r="C1367" s="45" t="s">
        <v>108</v>
      </c>
      <c r="D1367" s="45" t="s">
        <v>211</v>
      </c>
      <c r="E1367" s="60" t="s">
        <v>552</v>
      </c>
      <c r="F1367" s="59" t="s">
        <v>57</v>
      </c>
      <c r="G1367" s="66" t="n">
        <f aca="false">G1368</f>
        <v>0</v>
      </c>
      <c r="H1367" s="66" t="n">
        <f aca="false">H1368</f>
        <v>26</v>
      </c>
      <c r="I1367" s="66" t="n">
        <f aca="false">I1368</f>
        <v>26</v>
      </c>
      <c r="J1367" s="98"/>
      <c r="K1367" s="99"/>
      <c r="L1367" s="99"/>
    </row>
    <row r="1368" customFormat="false" ht="25.5" hidden="true" customHeight="false" outlineLevel="0" collapsed="false">
      <c r="A1368" s="49" t="s">
        <v>60</v>
      </c>
      <c r="B1368" s="46" t="s">
        <v>1134</v>
      </c>
      <c r="C1368" s="45" t="s">
        <v>108</v>
      </c>
      <c r="D1368" s="45" t="s">
        <v>211</v>
      </c>
      <c r="E1368" s="60" t="s">
        <v>552</v>
      </c>
      <c r="F1368" s="59" t="s">
        <v>61</v>
      </c>
      <c r="G1368" s="66" t="n">
        <f aca="false">26-1.5-0.5-2.1-21.9</f>
        <v>0</v>
      </c>
      <c r="H1368" s="67" t="n">
        <v>26</v>
      </c>
      <c r="I1368" s="67" t="n">
        <v>26</v>
      </c>
      <c r="J1368" s="98" t="n">
        <f aca="false">G1368</f>
        <v>0</v>
      </c>
      <c r="K1368" s="99"/>
      <c r="L1368" s="99"/>
    </row>
    <row r="1369" customFormat="false" ht="25.5" hidden="false" customHeight="false" outlineLevel="0" collapsed="false">
      <c r="A1369" s="49" t="s">
        <v>230</v>
      </c>
      <c r="B1369" s="46" t="s">
        <v>1134</v>
      </c>
      <c r="C1369" s="45" t="s">
        <v>108</v>
      </c>
      <c r="D1369" s="45" t="s">
        <v>211</v>
      </c>
      <c r="E1369" s="60" t="s">
        <v>552</v>
      </c>
      <c r="F1369" s="59" t="s">
        <v>231</v>
      </c>
      <c r="G1369" s="95" t="n">
        <f aca="false">G1370</f>
        <v>14.068</v>
      </c>
      <c r="H1369" s="95" t="n">
        <f aca="false">H1370</f>
        <v>149</v>
      </c>
      <c r="I1369" s="95" t="n">
        <f aca="false">I1370</f>
        <v>149</v>
      </c>
      <c r="J1369" s="98"/>
      <c r="K1369" s="99"/>
      <c r="L1369" s="99"/>
    </row>
    <row r="1370" customFormat="false" ht="12.75" hidden="false" customHeight="false" outlineLevel="0" collapsed="false">
      <c r="A1370" s="49" t="s">
        <v>232</v>
      </c>
      <c r="B1370" s="46" t="s">
        <v>1134</v>
      </c>
      <c r="C1370" s="45" t="s">
        <v>108</v>
      </c>
      <c r="D1370" s="45" t="s">
        <v>211</v>
      </c>
      <c r="E1370" s="60" t="s">
        <v>552</v>
      </c>
      <c r="F1370" s="59" t="s">
        <v>233</v>
      </c>
      <c r="G1370" s="95" t="n">
        <f aca="false">G1371</f>
        <v>14.068</v>
      </c>
      <c r="H1370" s="95" t="n">
        <f aca="false">H1371</f>
        <v>149</v>
      </c>
      <c r="I1370" s="95" t="n">
        <f aca="false">I1371</f>
        <v>149</v>
      </c>
      <c r="J1370" s="98"/>
      <c r="K1370" s="99"/>
      <c r="L1370" s="99"/>
    </row>
    <row r="1371" customFormat="false" ht="12.75" hidden="false" customHeight="false" outlineLevel="0" collapsed="false">
      <c r="A1371" s="49" t="s">
        <v>294</v>
      </c>
      <c r="B1371" s="46" t="s">
        <v>1134</v>
      </c>
      <c r="C1371" s="45" t="s">
        <v>108</v>
      </c>
      <c r="D1371" s="45" t="s">
        <v>211</v>
      </c>
      <c r="E1371" s="60" t="s">
        <v>552</v>
      </c>
      <c r="F1371" s="59" t="s">
        <v>295</v>
      </c>
      <c r="G1371" s="95" t="n">
        <f aca="false">19+2.1-5.5-1.532</f>
        <v>14.068</v>
      </c>
      <c r="H1371" s="106" t="n">
        <v>149</v>
      </c>
      <c r="I1371" s="106" t="n">
        <v>149</v>
      </c>
      <c r="J1371" s="98" t="n">
        <f aca="false">G1371</f>
        <v>14.068</v>
      </c>
      <c r="K1371" s="99"/>
      <c r="L1371" s="99"/>
    </row>
    <row r="1372" customFormat="false" ht="12.75" hidden="false" customHeight="false" outlineLevel="0" collapsed="false">
      <c r="A1372" s="39"/>
      <c r="B1372" s="52"/>
      <c r="C1372" s="52"/>
      <c r="D1372" s="52"/>
      <c r="E1372" s="52"/>
      <c r="F1372" s="52"/>
      <c r="G1372" s="53"/>
      <c r="H1372" s="53"/>
      <c r="I1372" s="53"/>
      <c r="J1372" s="98"/>
      <c r="K1372" s="99"/>
      <c r="L1372" s="99"/>
    </row>
    <row r="1373" customFormat="false" ht="25.5" hidden="true" customHeight="false" outlineLevel="0" collapsed="false">
      <c r="A1373" s="105" t="s">
        <v>553</v>
      </c>
      <c r="B1373" s="52" t="s">
        <v>1134</v>
      </c>
      <c r="C1373" s="40" t="s">
        <v>108</v>
      </c>
      <c r="D1373" s="40" t="s">
        <v>211</v>
      </c>
      <c r="E1373" s="52" t="s">
        <v>1107</v>
      </c>
      <c r="F1373" s="69"/>
      <c r="G1373" s="81" t="n">
        <f aca="false">G1374</f>
        <v>0</v>
      </c>
      <c r="H1373" s="81" t="n">
        <f aca="false">H1374</f>
        <v>0</v>
      </c>
      <c r="I1373" s="81" t="n">
        <f aca="false">I1374</f>
        <v>0</v>
      </c>
      <c r="J1373" s="98"/>
      <c r="K1373" s="99"/>
      <c r="L1373" s="99"/>
    </row>
    <row r="1374" customFormat="false" ht="38.25" hidden="true" customHeight="false" outlineLevel="0" collapsed="false">
      <c r="A1374" s="105" t="s">
        <v>555</v>
      </c>
      <c r="B1374" s="52" t="s">
        <v>1134</v>
      </c>
      <c r="C1374" s="40" t="s">
        <v>108</v>
      </c>
      <c r="D1374" s="40" t="s">
        <v>211</v>
      </c>
      <c r="E1374" s="52" t="s">
        <v>1138</v>
      </c>
      <c r="F1374" s="69"/>
      <c r="G1374" s="81" t="n">
        <f aca="false">G1375</f>
        <v>0</v>
      </c>
      <c r="H1374" s="81" t="n">
        <f aca="false">H1375</f>
        <v>0</v>
      </c>
      <c r="I1374" s="81" t="n">
        <f aca="false">I1375</f>
        <v>0</v>
      </c>
      <c r="J1374" s="98"/>
      <c r="K1374" s="99"/>
      <c r="L1374" s="99"/>
    </row>
    <row r="1375" customFormat="false" ht="12.75" hidden="true" customHeight="false" outlineLevel="0" collapsed="false">
      <c r="A1375" s="373" t="s">
        <v>559</v>
      </c>
      <c r="B1375" s="46" t="s">
        <v>1134</v>
      </c>
      <c r="C1375" s="45" t="s">
        <v>108</v>
      </c>
      <c r="D1375" s="45" t="s">
        <v>211</v>
      </c>
      <c r="E1375" s="358" t="s">
        <v>1139</v>
      </c>
      <c r="F1375" s="374"/>
      <c r="G1375" s="61" t="n">
        <f aca="false">G1376</f>
        <v>0</v>
      </c>
      <c r="H1375" s="61" t="n">
        <f aca="false">H1376</f>
        <v>0</v>
      </c>
      <c r="I1375" s="61" t="n">
        <f aca="false">I1376</f>
        <v>0</v>
      </c>
      <c r="J1375" s="98"/>
      <c r="K1375" s="99"/>
      <c r="L1375" s="99"/>
    </row>
    <row r="1376" customFormat="false" ht="25.5" hidden="true" customHeight="false" outlineLevel="0" collapsed="false">
      <c r="A1376" s="49" t="s">
        <v>230</v>
      </c>
      <c r="B1376" s="46" t="s">
        <v>1134</v>
      </c>
      <c r="C1376" s="45" t="s">
        <v>108</v>
      </c>
      <c r="D1376" s="45" t="s">
        <v>211</v>
      </c>
      <c r="E1376" s="358" t="s">
        <v>1139</v>
      </c>
      <c r="F1376" s="59" t="s">
        <v>231</v>
      </c>
      <c r="G1376" s="61" t="n">
        <f aca="false">G1377</f>
        <v>0</v>
      </c>
      <c r="H1376" s="61" t="n">
        <f aca="false">H1377</f>
        <v>0</v>
      </c>
      <c r="I1376" s="61" t="n">
        <f aca="false">I1377</f>
        <v>0</v>
      </c>
      <c r="J1376" s="98"/>
      <c r="K1376" s="99"/>
      <c r="L1376" s="99"/>
    </row>
    <row r="1377" customFormat="false" ht="12.75" hidden="true" customHeight="false" outlineLevel="0" collapsed="false">
      <c r="A1377" s="49" t="s">
        <v>232</v>
      </c>
      <c r="B1377" s="46" t="s">
        <v>1134</v>
      </c>
      <c r="C1377" s="45" t="s">
        <v>108</v>
      </c>
      <c r="D1377" s="45" t="s">
        <v>211</v>
      </c>
      <c r="E1377" s="358" t="s">
        <v>1139</v>
      </c>
      <c r="F1377" s="59" t="s">
        <v>233</v>
      </c>
      <c r="G1377" s="61" t="n">
        <f aca="false">G1378</f>
        <v>0</v>
      </c>
      <c r="H1377" s="61" t="n">
        <f aca="false">H1378</f>
        <v>0</v>
      </c>
      <c r="I1377" s="61" t="n">
        <f aca="false">I1378</f>
        <v>0</v>
      </c>
      <c r="J1377" s="98"/>
      <c r="K1377" s="99"/>
      <c r="L1377" s="99"/>
    </row>
    <row r="1378" customFormat="false" ht="12.75" hidden="true" customHeight="false" outlineLevel="0" collapsed="false">
      <c r="A1378" s="49" t="s">
        <v>294</v>
      </c>
      <c r="B1378" s="46" t="s">
        <v>1134</v>
      </c>
      <c r="C1378" s="45" t="s">
        <v>108</v>
      </c>
      <c r="D1378" s="45" t="s">
        <v>211</v>
      </c>
      <c r="E1378" s="358" t="s">
        <v>1139</v>
      </c>
      <c r="F1378" s="59" t="s">
        <v>295</v>
      </c>
      <c r="G1378" s="61"/>
      <c r="H1378" s="61"/>
      <c r="I1378" s="61"/>
      <c r="J1378" s="98"/>
      <c r="K1378" s="99"/>
      <c r="L1378" s="99"/>
    </row>
    <row r="1379" customFormat="false" ht="12.75" hidden="true" customHeight="false" outlineLevel="0" collapsed="false">
      <c r="A1379" s="39"/>
      <c r="B1379" s="52"/>
      <c r="C1379" s="52"/>
      <c r="D1379" s="52"/>
      <c r="E1379" s="52"/>
      <c r="F1379" s="52"/>
      <c r="G1379" s="53"/>
      <c r="H1379" s="53"/>
      <c r="I1379" s="53"/>
      <c r="J1379" s="98"/>
      <c r="K1379" s="99"/>
      <c r="L1379" s="99"/>
    </row>
    <row r="1380" customFormat="false" ht="12.75" hidden="false" customHeight="false" outlineLevel="0" collapsed="false">
      <c r="A1380" s="39" t="s">
        <v>564</v>
      </c>
      <c r="B1380" s="40" t="s">
        <v>1134</v>
      </c>
      <c r="C1380" s="52" t="s">
        <v>256</v>
      </c>
      <c r="D1380" s="52"/>
      <c r="E1380" s="52"/>
      <c r="F1380" s="52"/>
      <c r="G1380" s="53" t="n">
        <f aca="false">G1381+G1451</f>
        <v>42194.96979</v>
      </c>
      <c r="H1380" s="53" t="n">
        <f aca="false">H1381+H1451</f>
        <v>45788.4</v>
      </c>
      <c r="I1380" s="53" t="n">
        <f aca="false">I1381+I1451</f>
        <v>44241.6</v>
      </c>
      <c r="J1380" s="98"/>
      <c r="K1380" s="99"/>
      <c r="L1380" s="99"/>
    </row>
    <row r="1381" customFormat="false" ht="12.75" hidden="false" customHeight="false" outlineLevel="0" collapsed="false">
      <c r="A1381" s="39" t="s">
        <v>565</v>
      </c>
      <c r="B1381" s="40" t="s">
        <v>1134</v>
      </c>
      <c r="C1381" s="40" t="s">
        <v>256</v>
      </c>
      <c r="D1381" s="40" t="s">
        <v>24</v>
      </c>
      <c r="E1381" s="40"/>
      <c r="F1381" s="40"/>
      <c r="G1381" s="41" t="n">
        <f aca="false">G1382+G1438</f>
        <v>35984.95819</v>
      </c>
      <c r="H1381" s="41" t="n">
        <f aca="false">H1382+H1438</f>
        <v>39922.9</v>
      </c>
      <c r="I1381" s="41" t="n">
        <f aca="false">I1382+I1438</f>
        <v>38367.7</v>
      </c>
      <c r="J1381" s="98"/>
      <c r="K1381" s="99"/>
      <c r="L1381" s="99"/>
    </row>
    <row r="1382" customFormat="false" ht="25.5" hidden="false" customHeight="false" outlineLevel="0" collapsed="false">
      <c r="A1382" s="51" t="s">
        <v>452</v>
      </c>
      <c r="B1382" s="40" t="s">
        <v>1134</v>
      </c>
      <c r="C1382" s="52" t="s">
        <v>256</v>
      </c>
      <c r="D1382" s="52" t="s">
        <v>24</v>
      </c>
      <c r="E1382" s="52" t="s">
        <v>453</v>
      </c>
      <c r="F1382" s="69"/>
      <c r="G1382" s="68" t="n">
        <f aca="false">G1383+G1406</f>
        <v>30203.05819</v>
      </c>
      <c r="H1382" s="68" t="n">
        <f aca="false">H1383+H1406</f>
        <v>35299.8</v>
      </c>
      <c r="I1382" s="68" t="n">
        <f aca="false">I1383+I1406</f>
        <v>33569.8</v>
      </c>
      <c r="J1382" s="98"/>
      <c r="K1382" s="99"/>
      <c r="L1382" s="99"/>
    </row>
    <row r="1383" customFormat="false" ht="25.5" hidden="true" customHeight="false" outlineLevel="0" collapsed="false">
      <c r="A1383" s="51" t="s">
        <v>454</v>
      </c>
      <c r="B1383" s="40" t="s">
        <v>1134</v>
      </c>
      <c r="C1383" s="52" t="s">
        <v>256</v>
      </c>
      <c r="D1383" s="52" t="s">
        <v>24</v>
      </c>
      <c r="E1383" s="52" t="s">
        <v>455</v>
      </c>
      <c r="F1383" s="69"/>
      <c r="G1383" s="68" t="n">
        <f aca="false">G1384+G1395</f>
        <v>0</v>
      </c>
      <c r="H1383" s="68" t="n">
        <f aca="false">H1396+H1401+H1385+H1390</f>
        <v>2650</v>
      </c>
      <c r="I1383" s="68" t="n">
        <f aca="false">I1396+I1401+I1385+I1390</f>
        <v>600</v>
      </c>
      <c r="J1383" s="98"/>
      <c r="K1383" s="99"/>
      <c r="L1383" s="99"/>
    </row>
    <row r="1384" customFormat="false" ht="51" hidden="true" customHeight="false" outlineLevel="0" collapsed="false">
      <c r="A1384" s="39" t="s">
        <v>456</v>
      </c>
      <c r="B1384" s="40" t="s">
        <v>1134</v>
      </c>
      <c r="C1384" s="52" t="s">
        <v>256</v>
      </c>
      <c r="D1384" s="52" t="s">
        <v>24</v>
      </c>
      <c r="E1384" s="52" t="s">
        <v>457</v>
      </c>
      <c r="F1384" s="69"/>
      <c r="G1384" s="68" t="n">
        <f aca="false">G1385+G1390</f>
        <v>0</v>
      </c>
      <c r="H1384" s="68"/>
      <c r="I1384" s="68"/>
      <c r="J1384" s="98"/>
      <c r="K1384" s="99"/>
      <c r="L1384" s="99"/>
    </row>
    <row r="1385" customFormat="false" ht="25.5" hidden="true" customHeight="false" outlineLevel="0" collapsed="false">
      <c r="A1385" s="39" t="s">
        <v>566</v>
      </c>
      <c r="B1385" s="40" t="s">
        <v>1134</v>
      </c>
      <c r="C1385" s="40" t="s">
        <v>256</v>
      </c>
      <c r="D1385" s="40" t="s">
        <v>24</v>
      </c>
      <c r="E1385" s="40" t="s">
        <v>567</v>
      </c>
      <c r="F1385" s="40"/>
      <c r="G1385" s="41" t="n">
        <f aca="false">G1386</f>
        <v>0</v>
      </c>
      <c r="H1385" s="41" t="n">
        <f aca="false">H1386</f>
        <v>0</v>
      </c>
      <c r="I1385" s="41" t="n">
        <f aca="false">I1386</f>
        <v>0</v>
      </c>
      <c r="J1385" s="98"/>
      <c r="K1385" s="99"/>
      <c r="L1385" s="99"/>
    </row>
    <row r="1386" customFormat="false" ht="25.5" hidden="true" customHeight="false" outlineLevel="0" collapsed="false">
      <c r="A1386" s="49" t="s">
        <v>230</v>
      </c>
      <c r="B1386" s="46" t="s">
        <v>1134</v>
      </c>
      <c r="C1386" s="45" t="s">
        <v>256</v>
      </c>
      <c r="D1386" s="45" t="s">
        <v>24</v>
      </c>
      <c r="E1386" s="46" t="s">
        <v>567</v>
      </c>
      <c r="F1386" s="59" t="s">
        <v>231</v>
      </c>
      <c r="G1386" s="95" t="n">
        <f aca="false">G1387</f>
        <v>0</v>
      </c>
      <c r="H1386" s="95" t="n">
        <f aca="false">H1387</f>
        <v>0</v>
      </c>
      <c r="I1386" s="95" t="n">
        <f aca="false">I1387</f>
        <v>0</v>
      </c>
      <c r="J1386" s="98"/>
      <c r="K1386" s="99"/>
      <c r="L1386" s="99"/>
    </row>
    <row r="1387" customFormat="false" ht="12.75" hidden="true" customHeight="false" outlineLevel="0" collapsed="false">
      <c r="A1387" s="49" t="s">
        <v>232</v>
      </c>
      <c r="B1387" s="46" t="s">
        <v>1134</v>
      </c>
      <c r="C1387" s="45" t="s">
        <v>256</v>
      </c>
      <c r="D1387" s="45" t="s">
        <v>24</v>
      </c>
      <c r="E1387" s="46" t="s">
        <v>567</v>
      </c>
      <c r="F1387" s="59" t="s">
        <v>233</v>
      </c>
      <c r="G1387" s="95" t="n">
        <f aca="false">G1388</f>
        <v>0</v>
      </c>
      <c r="H1387" s="95" t="n">
        <f aca="false">H1388</f>
        <v>0</v>
      </c>
      <c r="I1387" s="95" t="n">
        <f aca="false">I1388</f>
        <v>0</v>
      </c>
      <c r="J1387" s="98"/>
      <c r="K1387" s="99"/>
      <c r="L1387" s="99"/>
    </row>
    <row r="1388" customFormat="false" ht="12.75" hidden="true" customHeight="false" outlineLevel="0" collapsed="false">
      <c r="A1388" s="49" t="s">
        <v>294</v>
      </c>
      <c r="B1388" s="46" t="s">
        <v>1134</v>
      </c>
      <c r="C1388" s="45" t="s">
        <v>256</v>
      </c>
      <c r="D1388" s="45" t="s">
        <v>24</v>
      </c>
      <c r="E1388" s="46" t="s">
        <v>567</v>
      </c>
      <c r="F1388" s="59" t="s">
        <v>295</v>
      </c>
      <c r="G1388" s="95" t="n">
        <v>0</v>
      </c>
      <c r="H1388" s="106" t="n">
        <v>0</v>
      </c>
      <c r="I1388" s="106" t="n">
        <v>0</v>
      </c>
      <c r="J1388" s="98" t="n">
        <f aca="false">G1388</f>
        <v>0</v>
      </c>
      <c r="K1388" s="99"/>
      <c r="L1388" s="99"/>
    </row>
    <row r="1389" customFormat="false" ht="12.75" hidden="true" customHeight="false" outlineLevel="0" collapsed="false">
      <c r="A1389" s="49"/>
      <c r="B1389" s="40"/>
      <c r="C1389" s="45"/>
      <c r="D1389" s="45"/>
      <c r="E1389" s="46"/>
      <c r="F1389" s="59"/>
      <c r="G1389" s="95"/>
      <c r="H1389" s="95"/>
      <c r="I1389" s="95"/>
      <c r="J1389" s="98"/>
      <c r="K1389" s="99"/>
      <c r="L1389" s="99"/>
    </row>
    <row r="1390" customFormat="false" ht="12.75" hidden="true" customHeight="false" outlineLevel="0" collapsed="false">
      <c r="A1390" s="39" t="s">
        <v>568</v>
      </c>
      <c r="B1390" s="40" t="s">
        <v>1134</v>
      </c>
      <c r="C1390" s="40" t="s">
        <v>256</v>
      </c>
      <c r="D1390" s="40" t="s">
        <v>24</v>
      </c>
      <c r="E1390" s="40" t="s">
        <v>569</v>
      </c>
      <c r="F1390" s="40"/>
      <c r="G1390" s="41" t="n">
        <f aca="false">G1391</f>
        <v>0</v>
      </c>
      <c r="H1390" s="41" t="n">
        <f aca="false">H1391</f>
        <v>2000</v>
      </c>
      <c r="I1390" s="41" t="n">
        <f aca="false">I1391</f>
        <v>0</v>
      </c>
      <c r="J1390" s="98"/>
      <c r="K1390" s="99"/>
      <c r="L1390" s="99"/>
    </row>
    <row r="1391" customFormat="false" ht="25.5" hidden="true" customHeight="false" outlineLevel="0" collapsed="false">
      <c r="A1391" s="49" t="s">
        <v>230</v>
      </c>
      <c r="B1391" s="46" t="s">
        <v>1134</v>
      </c>
      <c r="C1391" s="45" t="s">
        <v>256</v>
      </c>
      <c r="D1391" s="45" t="s">
        <v>24</v>
      </c>
      <c r="E1391" s="46" t="s">
        <v>569</v>
      </c>
      <c r="F1391" s="59" t="s">
        <v>231</v>
      </c>
      <c r="G1391" s="95" t="n">
        <f aca="false">G1392</f>
        <v>0</v>
      </c>
      <c r="H1391" s="95" t="n">
        <f aca="false">H1392</f>
        <v>2000</v>
      </c>
      <c r="I1391" s="95" t="n">
        <f aca="false">I1392</f>
        <v>0</v>
      </c>
      <c r="J1391" s="98"/>
      <c r="K1391" s="99"/>
      <c r="L1391" s="99"/>
    </row>
    <row r="1392" customFormat="false" ht="12.75" hidden="true" customHeight="false" outlineLevel="0" collapsed="false">
      <c r="A1392" s="49" t="s">
        <v>232</v>
      </c>
      <c r="B1392" s="46" t="s">
        <v>1134</v>
      </c>
      <c r="C1392" s="45" t="s">
        <v>256</v>
      </c>
      <c r="D1392" s="45" t="s">
        <v>24</v>
      </c>
      <c r="E1392" s="46" t="s">
        <v>569</v>
      </c>
      <c r="F1392" s="59" t="s">
        <v>233</v>
      </c>
      <c r="G1392" s="95" t="n">
        <f aca="false">G1393</f>
        <v>0</v>
      </c>
      <c r="H1392" s="95" t="n">
        <f aca="false">H1393</f>
        <v>2000</v>
      </c>
      <c r="I1392" s="95" t="n">
        <f aca="false">I1393</f>
        <v>0</v>
      </c>
      <c r="J1392" s="98"/>
      <c r="K1392" s="99"/>
      <c r="L1392" s="99"/>
    </row>
    <row r="1393" customFormat="false" ht="12.75" hidden="true" customHeight="false" outlineLevel="0" collapsed="false">
      <c r="A1393" s="49" t="s">
        <v>294</v>
      </c>
      <c r="B1393" s="46" t="s">
        <v>1134</v>
      </c>
      <c r="C1393" s="45" t="s">
        <v>256</v>
      </c>
      <c r="D1393" s="45" t="s">
        <v>24</v>
      </c>
      <c r="E1393" s="46" t="s">
        <v>569</v>
      </c>
      <c r="F1393" s="59" t="s">
        <v>295</v>
      </c>
      <c r="G1393" s="95" t="n">
        <f aca="false">1950-1800-28.85-121.15</f>
        <v>0</v>
      </c>
      <c r="H1393" s="106" t="n">
        <v>2000</v>
      </c>
      <c r="I1393" s="106" t="n">
        <v>0</v>
      </c>
      <c r="J1393" s="98" t="n">
        <f aca="false">G1393</f>
        <v>0</v>
      </c>
      <c r="K1393" s="99"/>
      <c r="L1393" s="99"/>
    </row>
    <row r="1394" customFormat="false" ht="12.75" hidden="true" customHeight="false" outlineLevel="0" collapsed="false">
      <c r="A1394" s="39"/>
      <c r="B1394" s="40"/>
      <c r="C1394" s="40"/>
      <c r="D1394" s="40"/>
      <c r="E1394" s="40"/>
      <c r="F1394" s="40"/>
      <c r="G1394" s="41"/>
      <c r="H1394" s="41"/>
      <c r="I1394" s="41"/>
      <c r="J1394" s="98"/>
      <c r="K1394" s="99"/>
      <c r="L1394" s="99"/>
    </row>
    <row r="1395" customFormat="false" ht="14.25" hidden="true" customHeight="true" outlineLevel="0" collapsed="false">
      <c r="A1395" s="51" t="s">
        <v>459</v>
      </c>
      <c r="B1395" s="40" t="s">
        <v>1134</v>
      </c>
      <c r="C1395" s="52" t="s">
        <v>256</v>
      </c>
      <c r="D1395" s="52" t="s">
        <v>24</v>
      </c>
      <c r="E1395" s="52" t="s">
        <v>460</v>
      </c>
      <c r="F1395" s="69"/>
      <c r="G1395" s="68" t="n">
        <f aca="false">G1396+G1401</f>
        <v>0</v>
      </c>
      <c r="H1395" s="68"/>
      <c r="I1395" s="68"/>
      <c r="J1395" s="98"/>
      <c r="K1395" s="99"/>
      <c r="L1395" s="99"/>
    </row>
    <row r="1396" customFormat="false" ht="25.5" hidden="true" customHeight="false" outlineLevel="0" collapsed="false">
      <c r="A1396" s="136" t="s">
        <v>570</v>
      </c>
      <c r="B1396" s="40" t="s">
        <v>1134</v>
      </c>
      <c r="C1396" s="52" t="s">
        <v>256</v>
      </c>
      <c r="D1396" s="52" t="s">
        <v>24</v>
      </c>
      <c r="E1396" s="52" t="s">
        <v>571</v>
      </c>
      <c r="F1396" s="69"/>
      <c r="G1396" s="68" t="n">
        <f aca="false">G1397</f>
        <v>0</v>
      </c>
      <c r="H1396" s="68" t="n">
        <f aca="false">H1397</f>
        <v>150</v>
      </c>
      <c r="I1396" s="68" t="n">
        <f aca="false">I1397</f>
        <v>100</v>
      </c>
      <c r="J1396" s="98"/>
      <c r="K1396" s="99"/>
      <c r="L1396" s="99"/>
    </row>
    <row r="1397" customFormat="false" ht="25.5" hidden="true" customHeight="false" outlineLevel="0" collapsed="false">
      <c r="A1397" s="49" t="s">
        <v>230</v>
      </c>
      <c r="B1397" s="46" t="s">
        <v>1134</v>
      </c>
      <c r="C1397" s="45" t="s">
        <v>256</v>
      </c>
      <c r="D1397" s="45" t="s">
        <v>24</v>
      </c>
      <c r="E1397" s="46" t="s">
        <v>571</v>
      </c>
      <c r="F1397" s="59" t="s">
        <v>231</v>
      </c>
      <c r="G1397" s="95" t="n">
        <f aca="false">G1398</f>
        <v>0</v>
      </c>
      <c r="H1397" s="95" t="n">
        <f aca="false">H1398</f>
        <v>150</v>
      </c>
      <c r="I1397" s="95" t="n">
        <f aca="false">I1398</f>
        <v>100</v>
      </c>
      <c r="J1397" s="98"/>
      <c r="K1397" s="99"/>
      <c r="L1397" s="99"/>
    </row>
    <row r="1398" customFormat="false" ht="12.75" hidden="true" customHeight="false" outlineLevel="0" collapsed="false">
      <c r="A1398" s="49" t="s">
        <v>232</v>
      </c>
      <c r="B1398" s="46" t="s">
        <v>1134</v>
      </c>
      <c r="C1398" s="45" t="s">
        <v>256</v>
      </c>
      <c r="D1398" s="45" t="s">
        <v>24</v>
      </c>
      <c r="E1398" s="46" t="s">
        <v>571</v>
      </c>
      <c r="F1398" s="59" t="s">
        <v>233</v>
      </c>
      <c r="G1398" s="95" t="n">
        <f aca="false">G1399</f>
        <v>0</v>
      </c>
      <c r="H1398" s="95" t="n">
        <f aca="false">H1399</f>
        <v>150</v>
      </c>
      <c r="I1398" s="95" t="n">
        <f aca="false">I1399</f>
        <v>100</v>
      </c>
      <c r="J1398" s="98"/>
      <c r="K1398" s="99"/>
      <c r="L1398" s="99"/>
    </row>
    <row r="1399" customFormat="false" ht="12.75" hidden="true" customHeight="false" outlineLevel="0" collapsed="false">
      <c r="A1399" s="49" t="s">
        <v>294</v>
      </c>
      <c r="B1399" s="46" t="s">
        <v>1134</v>
      </c>
      <c r="C1399" s="45" t="s">
        <v>256</v>
      </c>
      <c r="D1399" s="45" t="s">
        <v>24</v>
      </c>
      <c r="E1399" s="46" t="s">
        <v>571</v>
      </c>
      <c r="F1399" s="59" t="s">
        <v>295</v>
      </c>
      <c r="G1399" s="95" t="n">
        <v>0</v>
      </c>
      <c r="H1399" s="106" t="n">
        <v>150</v>
      </c>
      <c r="I1399" s="106" t="n">
        <v>100</v>
      </c>
      <c r="J1399" s="98" t="n">
        <f aca="false">G1399</f>
        <v>0</v>
      </c>
      <c r="K1399" s="99"/>
      <c r="L1399" s="99"/>
    </row>
    <row r="1400" customFormat="false" ht="12.75" hidden="true" customHeight="false" outlineLevel="0" collapsed="false">
      <c r="A1400" s="39"/>
      <c r="B1400" s="40"/>
      <c r="C1400" s="40"/>
      <c r="D1400" s="40"/>
      <c r="E1400" s="40"/>
      <c r="F1400" s="40"/>
      <c r="G1400" s="41"/>
      <c r="H1400" s="41"/>
      <c r="I1400" s="41"/>
      <c r="J1400" s="98"/>
      <c r="K1400" s="99"/>
      <c r="L1400" s="99"/>
    </row>
    <row r="1401" customFormat="false" ht="12.75" hidden="true" customHeight="false" outlineLevel="0" collapsed="false">
      <c r="A1401" s="136" t="s">
        <v>572</v>
      </c>
      <c r="B1401" s="40" t="s">
        <v>1134</v>
      </c>
      <c r="C1401" s="52" t="s">
        <v>256</v>
      </c>
      <c r="D1401" s="52" t="s">
        <v>24</v>
      </c>
      <c r="E1401" s="52" t="s">
        <v>573</v>
      </c>
      <c r="F1401" s="69"/>
      <c r="G1401" s="68" t="n">
        <f aca="false">G1402</f>
        <v>0</v>
      </c>
      <c r="H1401" s="68" t="n">
        <f aca="false">H1402</f>
        <v>500</v>
      </c>
      <c r="I1401" s="68" t="n">
        <f aca="false">I1402</f>
        <v>500</v>
      </c>
      <c r="J1401" s="98"/>
      <c r="K1401" s="99"/>
      <c r="L1401" s="99"/>
    </row>
    <row r="1402" customFormat="false" ht="25.5" hidden="true" customHeight="false" outlineLevel="0" collapsed="false">
      <c r="A1402" s="49" t="s">
        <v>230</v>
      </c>
      <c r="B1402" s="46" t="s">
        <v>1134</v>
      </c>
      <c r="C1402" s="45" t="s">
        <v>256</v>
      </c>
      <c r="D1402" s="45" t="s">
        <v>24</v>
      </c>
      <c r="E1402" s="46" t="s">
        <v>573</v>
      </c>
      <c r="F1402" s="59" t="s">
        <v>231</v>
      </c>
      <c r="G1402" s="95" t="n">
        <f aca="false">G1403</f>
        <v>0</v>
      </c>
      <c r="H1402" s="95" t="n">
        <f aca="false">H1403</f>
        <v>500</v>
      </c>
      <c r="I1402" s="95" t="n">
        <f aca="false">I1403</f>
        <v>500</v>
      </c>
      <c r="J1402" s="98"/>
      <c r="K1402" s="99"/>
      <c r="L1402" s="99"/>
    </row>
    <row r="1403" customFormat="false" ht="12.75" hidden="true" customHeight="false" outlineLevel="0" collapsed="false">
      <c r="A1403" s="49" t="s">
        <v>232</v>
      </c>
      <c r="B1403" s="46" t="s">
        <v>1134</v>
      </c>
      <c r="C1403" s="45" t="s">
        <v>256</v>
      </c>
      <c r="D1403" s="45" t="s">
        <v>24</v>
      </c>
      <c r="E1403" s="46" t="s">
        <v>573</v>
      </c>
      <c r="F1403" s="59" t="s">
        <v>233</v>
      </c>
      <c r="G1403" s="95" t="n">
        <f aca="false">G1404</f>
        <v>0</v>
      </c>
      <c r="H1403" s="95" t="n">
        <f aca="false">H1404</f>
        <v>500</v>
      </c>
      <c r="I1403" s="95" t="n">
        <f aca="false">I1404</f>
        <v>500</v>
      </c>
      <c r="J1403" s="98"/>
      <c r="K1403" s="99"/>
      <c r="L1403" s="99"/>
    </row>
    <row r="1404" customFormat="false" ht="12.75" hidden="true" customHeight="false" outlineLevel="0" collapsed="false">
      <c r="A1404" s="49" t="s">
        <v>294</v>
      </c>
      <c r="B1404" s="46" t="s">
        <v>1134</v>
      </c>
      <c r="C1404" s="45" t="s">
        <v>256</v>
      </c>
      <c r="D1404" s="45" t="s">
        <v>24</v>
      </c>
      <c r="E1404" s="46" t="s">
        <v>573</v>
      </c>
      <c r="F1404" s="59" t="s">
        <v>295</v>
      </c>
      <c r="G1404" s="95" t="n">
        <f aca="false">50-50</f>
        <v>0</v>
      </c>
      <c r="H1404" s="106" t="n">
        <v>500</v>
      </c>
      <c r="I1404" s="106" t="n">
        <v>500</v>
      </c>
      <c r="J1404" s="98" t="n">
        <f aca="false">G1404</f>
        <v>0</v>
      </c>
      <c r="K1404" s="99"/>
      <c r="L1404" s="99"/>
    </row>
    <row r="1405" customFormat="false" ht="13.5" hidden="true" customHeight="true" outlineLevel="0" collapsed="false">
      <c r="A1405" s="39"/>
      <c r="B1405" s="40"/>
      <c r="C1405" s="40"/>
      <c r="D1405" s="40"/>
      <c r="E1405" s="40"/>
      <c r="F1405" s="40"/>
      <c r="G1405" s="41"/>
      <c r="H1405" s="41"/>
      <c r="I1405" s="41"/>
      <c r="J1405" s="98"/>
      <c r="K1405" s="99"/>
      <c r="L1405" s="99"/>
    </row>
    <row r="1406" customFormat="false" ht="29.25" hidden="false" customHeight="true" outlineLevel="0" collapsed="false">
      <c r="A1406" s="96" t="s">
        <v>462</v>
      </c>
      <c r="B1406" s="40" t="s">
        <v>1134</v>
      </c>
      <c r="C1406" s="146" t="s">
        <v>256</v>
      </c>
      <c r="D1406" s="146" t="s">
        <v>24</v>
      </c>
      <c r="E1406" s="146" t="s">
        <v>463</v>
      </c>
      <c r="F1406" s="146"/>
      <c r="G1406" s="147" t="n">
        <f aca="false">G1407</f>
        <v>30203.05819</v>
      </c>
      <c r="H1406" s="147" t="n">
        <f aca="false">H1408+H1413+H1423+H1428</f>
        <v>32649.8</v>
      </c>
      <c r="I1406" s="147" t="n">
        <f aca="false">I1408+I1413+I1423+I1428</f>
        <v>32969.8</v>
      </c>
      <c r="J1406" s="98"/>
      <c r="K1406" s="99"/>
      <c r="L1406" s="99"/>
    </row>
    <row r="1407" customFormat="false" ht="25.5" hidden="false" customHeight="false" outlineLevel="0" collapsed="false">
      <c r="A1407" s="150" t="s">
        <v>464</v>
      </c>
      <c r="B1407" s="40" t="s">
        <v>1134</v>
      </c>
      <c r="C1407" s="146" t="s">
        <v>256</v>
      </c>
      <c r="D1407" s="146" t="s">
        <v>24</v>
      </c>
      <c r="E1407" s="146" t="s">
        <v>465</v>
      </c>
      <c r="F1407" s="146"/>
      <c r="G1407" s="147" t="n">
        <f aca="false">G1408+G1413+G1423+G1428+G1433+G1418</f>
        <v>30203.05819</v>
      </c>
      <c r="H1407" s="147"/>
      <c r="I1407" s="147"/>
      <c r="J1407" s="98"/>
      <c r="K1407" s="99"/>
      <c r="L1407" s="99"/>
    </row>
    <row r="1408" s="54" customFormat="true" ht="12.75" hidden="false" customHeight="false" outlineLevel="0" collapsed="false">
      <c r="A1408" s="136" t="s">
        <v>575</v>
      </c>
      <c r="B1408" s="52" t="s">
        <v>1134</v>
      </c>
      <c r="C1408" s="146" t="s">
        <v>256</v>
      </c>
      <c r="D1408" s="146" t="s">
        <v>24</v>
      </c>
      <c r="E1408" s="146" t="s">
        <v>576</v>
      </c>
      <c r="F1408" s="146"/>
      <c r="G1408" s="147" t="n">
        <f aca="false">G1409</f>
        <v>8881.79997</v>
      </c>
      <c r="H1408" s="147" t="n">
        <f aca="false">H1409</f>
        <v>10646</v>
      </c>
      <c r="I1408" s="147" t="n">
        <f aca="false">I1409</f>
        <v>10966</v>
      </c>
      <c r="J1408" s="55"/>
      <c r="K1408" s="56"/>
      <c r="L1408" s="56"/>
    </row>
    <row r="1409" customFormat="false" ht="25.5" hidden="false" customHeight="false" outlineLevel="0" collapsed="false">
      <c r="A1409" s="49" t="s">
        <v>230</v>
      </c>
      <c r="B1409" s="46" t="s">
        <v>1134</v>
      </c>
      <c r="C1409" s="45" t="s">
        <v>256</v>
      </c>
      <c r="D1409" s="45" t="s">
        <v>24</v>
      </c>
      <c r="E1409" s="148" t="s">
        <v>576</v>
      </c>
      <c r="F1409" s="59" t="s">
        <v>231</v>
      </c>
      <c r="G1409" s="95" t="n">
        <f aca="false">G1410</f>
        <v>8881.79997</v>
      </c>
      <c r="H1409" s="95" t="n">
        <f aca="false">H1410</f>
        <v>10646</v>
      </c>
      <c r="I1409" s="95" t="n">
        <f aca="false">I1410</f>
        <v>10966</v>
      </c>
      <c r="J1409" s="98"/>
      <c r="K1409" s="99"/>
      <c r="L1409" s="99"/>
    </row>
    <row r="1410" customFormat="false" ht="12.75" hidden="false" customHeight="false" outlineLevel="0" collapsed="false">
      <c r="A1410" s="49" t="s">
        <v>232</v>
      </c>
      <c r="B1410" s="46" t="s">
        <v>1134</v>
      </c>
      <c r="C1410" s="45" t="s">
        <v>256</v>
      </c>
      <c r="D1410" s="45" t="s">
        <v>24</v>
      </c>
      <c r="E1410" s="148" t="s">
        <v>576</v>
      </c>
      <c r="F1410" s="59" t="s">
        <v>233</v>
      </c>
      <c r="G1410" s="95" t="n">
        <f aca="false">G1411</f>
        <v>8881.79997</v>
      </c>
      <c r="H1410" s="95" t="n">
        <f aca="false">H1411</f>
        <v>10646</v>
      </c>
      <c r="I1410" s="95" t="n">
        <f aca="false">I1411</f>
        <v>10966</v>
      </c>
      <c r="J1410" s="98"/>
      <c r="K1410" s="99"/>
      <c r="L1410" s="99"/>
    </row>
    <row r="1411" customFormat="false" ht="38.25" hidden="false" customHeight="false" outlineLevel="0" collapsed="false">
      <c r="A1411" s="49" t="s">
        <v>234</v>
      </c>
      <c r="B1411" s="46" t="s">
        <v>1134</v>
      </c>
      <c r="C1411" s="45" t="s">
        <v>256</v>
      </c>
      <c r="D1411" s="45" t="s">
        <v>24</v>
      </c>
      <c r="E1411" s="148" t="s">
        <v>576</v>
      </c>
      <c r="F1411" s="59" t="s">
        <v>235</v>
      </c>
      <c r="G1411" s="95" t="n">
        <f aca="false">9480.4-62.7-386+129.5-18.9776-226.2-34.22243</f>
        <v>8881.79997</v>
      </c>
      <c r="H1411" s="106" t="n">
        <v>10646</v>
      </c>
      <c r="I1411" s="106" t="n">
        <v>10966</v>
      </c>
      <c r="J1411" s="98" t="n">
        <f aca="false">G1411</f>
        <v>8881.79997</v>
      </c>
      <c r="K1411" s="99"/>
      <c r="L1411" s="99"/>
    </row>
    <row r="1412" customFormat="false" ht="12.75" hidden="false" customHeight="false" outlineLevel="0" collapsed="false">
      <c r="A1412" s="39"/>
      <c r="B1412" s="40"/>
      <c r="C1412" s="40"/>
      <c r="D1412" s="40"/>
      <c r="E1412" s="40"/>
      <c r="F1412" s="40"/>
      <c r="G1412" s="41"/>
      <c r="H1412" s="41"/>
      <c r="I1412" s="41"/>
      <c r="J1412" s="98"/>
      <c r="K1412" s="99"/>
      <c r="L1412" s="99"/>
    </row>
    <row r="1413" customFormat="false" ht="12.75" hidden="false" customHeight="false" outlineLevel="0" collapsed="false">
      <c r="A1413" s="136" t="s">
        <v>577</v>
      </c>
      <c r="B1413" s="40" t="s">
        <v>1134</v>
      </c>
      <c r="C1413" s="146" t="s">
        <v>256</v>
      </c>
      <c r="D1413" s="146" t="s">
        <v>24</v>
      </c>
      <c r="E1413" s="146" t="s">
        <v>578</v>
      </c>
      <c r="F1413" s="146"/>
      <c r="G1413" s="147" t="n">
        <f aca="false">G1415</f>
        <v>17143.63112</v>
      </c>
      <c r="H1413" s="147" t="n">
        <f aca="false">H1415</f>
        <v>22000</v>
      </c>
      <c r="I1413" s="147" t="n">
        <f aca="false">I1415</f>
        <v>22000</v>
      </c>
      <c r="J1413" s="98"/>
      <c r="K1413" s="99"/>
      <c r="L1413" s="99"/>
    </row>
    <row r="1414" customFormat="false" ht="25.5" hidden="false" customHeight="false" outlineLevel="0" collapsed="false">
      <c r="A1414" s="49" t="s">
        <v>230</v>
      </c>
      <c r="B1414" s="46" t="s">
        <v>1134</v>
      </c>
      <c r="C1414" s="45" t="s">
        <v>256</v>
      </c>
      <c r="D1414" s="45" t="s">
        <v>24</v>
      </c>
      <c r="E1414" s="148" t="s">
        <v>578</v>
      </c>
      <c r="F1414" s="59" t="s">
        <v>231</v>
      </c>
      <c r="G1414" s="95" t="n">
        <f aca="false">G1415</f>
        <v>17143.63112</v>
      </c>
      <c r="H1414" s="95" t="n">
        <f aca="false">H1415</f>
        <v>22000</v>
      </c>
      <c r="I1414" s="95" t="n">
        <f aca="false">I1415</f>
        <v>22000</v>
      </c>
      <c r="J1414" s="98"/>
      <c r="K1414" s="99"/>
      <c r="L1414" s="99"/>
    </row>
    <row r="1415" customFormat="false" ht="12.75" hidden="false" customHeight="false" outlineLevel="0" collapsed="false">
      <c r="A1415" s="49" t="s">
        <v>232</v>
      </c>
      <c r="B1415" s="46" t="s">
        <v>1134</v>
      </c>
      <c r="C1415" s="45" t="s">
        <v>256</v>
      </c>
      <c r="D1415" s="45" t="s">
        <v>24</v>
      </c>
      <c r="E1415" s="148" t="s">
        <v>578</v>
      </c>
      <c r="F1415" s="59" t="s">
        <v>233</v>
      </c>
      <c r="G1415" s="95" t="n">
        <f aca="false">G1416</f>
        <v>17143.63112</v>
      </c>
      <c r="H1415" s="95" t="n">
        <f aca="false">H1416</f>
        <v>22000</v>
      </c>
      <c r="I1415" s="95" t="n">
        <f aca="false">I1416</f>
        <v>22000</v>
      </c>
      <c r="J1415" s="98"/>
      <c r="K1415" s="99"/>
      <c r="L1415" s="99"/>
    </row>
    <row r="1416" customFormat="false" ht="38.25" hidden="false" customHeight="false" outlineLevel="0" collapsed="false">
      <c r="A1416" s="49" t="s">
        <v>234</v>
      </c>
      <c r="B1416" s="46" t="s">
        <v>1134</v>
      </c>
      <c r="C1416" s="45" t="s">
        <v>256</v>
      </c>
      <c r="D1416" s="45" t="s">
        <v>24</v>
      </c>
      <c r="E1416" s="148" t="s">
        <v>578</v>
      </c>
      <c r="F1416" s="59" t="s">
        <v>235</v>
      </c>
      <c r="G1416" s="95" t="n">
        <f aca="false">17925.9-568-141.2-96.9251+246.5-222.64378</f>
        <v>17143.63112</v>
      </c>
      <c r="H1416" s="106" t="n">
        <v>22000</v>
      </c>
      <c r="I1416" s="106" t="n">
        <v>22000</v>
      </c>
      <c r="J1416" s="98" t="n">
        <f aca="false">G1416</f>
        <v>17143.63112</v>
      </c>
      <c r="K1416" s="99"/>
      <c r="L1416" s="99"/>
    </row>
    <row r="1417" customFormat="false" ht="12.75" hidden="false" customHeight="false" outlineLevel="0" collapsed="false">
      <c r="A1417" s="39"/>
      <c r="B1417" s="40"/>
      <c r="C1417" s="40"/>
      <c r="D1417" s="40"/>
      <c r="E1417" s="40"/>
      <c r="F1417" s="40"/>
      <c r="G1417" s="41"/>
      <c r="H1417" s="41"/>
      <c r="I1417" s="41"/>
      <c r="J1417" s="98"/>
      <c r="K1417" s="99"/>
      <c r="L1417" s="99"/>
    </row>
    <row r="1418" customFormat="false" ht="38.25" hidden="false" customHeight="false" outlineLevel="0" collapsed="false">
      <c r="A1418" s="161" t="s">
        <v>579</v>
      </c>
      <c r="B1418" s="40" t="s">
        <v>1134</v>
      </c>
      <c r="C1418" s="146" t="s">
        <v>256</v>
      </c>
      <c r="D1418" s="146" t="s">
        <v>24</v>
      </c>
      <c r="E1418" s="146" t="s">
        <v>580</v>
      </c>
      <c r="F1418" s="146"/>
      <c r="G1418" s="147" t="n">
        <f aca="false">G1420</f>
        <v>96.9251</v>
      </c>
      <c r="H1418" s="41"/>
      <c r="I1418" s="41"/>
      <c r="J1418" s="98"/>
      <c r="K1418" s="99"/>
      <c r="L1418" s="99"/>
    </row>
    <row r="1419" customFormat="false" ht="25.5" hidden="false" customHeight="false" outlineLevel="0" collapsed="false">
      <c r="A1419" s="49" t="s">
        <v>230</v>
      </c>
      <c r="B1419" s="46" t="s">
        <v>1134</v>
      </c>
      <c r="C1419" s="45" t="s">
        <v>256</v>
      </c>
      <c r="D1419" s="45" t="s">
        <v>24</v>
      </c>
      <c r="E1419" s="148" t="s">
        <v>580</v>
      </c>
      <c r="F1419" s="59" t="s">
        <v>231</v>
      </c>
      <c r="G1419" s="95" t="n">
        <f aca="false">G1420</f>
        <v>96.9251</v>
      </c>
      <c r="H1419" s="41"/>
      <c r="I1419" s="41"/>
      <c r="J1419" s="98"/>
      <c r="K1419" s="99"/>
      <c r="L1419" s="99"/>
    </row>
    <row r="1420" customFormat="false" ht="12.75" hidden="false" customHeight="false" outlineLevel="0" collapsed="false">
      <c r="A1420" s="49" t="s">
        <v>232</v>
      </c>
      <c r="B1420" s="46" t="s">
        <v>1134</v>
      </c>
      <c r="C1420" s="45" t="s">
        <v>256</v>
      </c>
      <c r="D1420" s="45" t="s">
        <v>24</v>
      </c>
      <c r="E1420" s="148" t="s">
        <v>580</v>
      </c>
      <c r="F1420" s="59" t="s">
        <v>233</v>
      </c>
      <c r="G1420" s="95" t="n">
        <f aca="false">G1421</f>
        <v>96.9251</v>
      </c>
      <c r="H1420" s="41"/>
      <c r="I1420" s="41"/>
      <c r="J1420" s="98"/>
      <c r="K1420" s="99"/>
      <c r="L1420" s="99"/>
    </row>
    <row r="1421" customFormat="false" ht="38.25" hidden="false" customHeight="false" outlineLevel="0" collapsed="false">
      <c r="A1421" s="49" t="s">
        <v>234</v>
      </c>
      <c r="B1421" s="46" t="s">
        <v>1134</v>
      </c>
      <c r="C1421" s="45" t="s">
        <v>256</v>
      </c>
      <c r="D1421" s="45" t="s">
        <v>24</v>
      </c>
      <c r="E1421" s="148" t="s">
        <v>580</v>
      </c>
      <c r="F1421" s="59" t="s">
        <v>235</v>
      </c>
      <c r="G1421" s="95" t="n">
        <v>96.9251</v>
      </c>
      <c r="H1421" s="41"/>
      <c r="I1421" s="41"/>
      <c r="J1421" s="98" t="n">
        <f aca="false">G1421</f>
        <v>96.9251</v>
      </c>
      <c r="K1421" s="99"/>
      <c r="L1421" s="99"/>
    </row>
    <row r="1422" customFormat="false" ht="12.75" hidden="false" customHeight="false" outlineLevel="0" collapsed="false">
      <c r="A1422" s="39"/>
      <c r="B1422" s="40"/>
      <c r="C1422" s="40"/>
      <c r="D1422" s="40"/>
      <c r="E1422" s="40"/>
      <c r="F1422" s="40"/>
      <c r="G1422" s="41"/>
      <c r="H1422" s="41"/>
      <c r="I1422" s="41"/>
      <c r="J1422" s="98"/>
      <c r="K1422" s="99"/>
      <c r="L1422" s="99"/>
    </row>
    <row r="1423" customFormat="false" ht="44.25" hidden="false" customHeight="true" outlineLevel="0" collapsed="false">
      <c r="A1423" s="51" t="s">
        <v>581</v>
      </c>
      <c r="B1423" s="40" t="s">
        <v>1134</v>
      </c>
      <c r="C1423" s="52" t="s">
        <v>256</v>
      </c>
      <c r="D1423" s="52" t="s">
        <v>24</v>
      </c>
      <c r="E1423" s="52" t="s">
        <v>582</v>
      </c>
      <c r="F1423" s="52"/>
      <c r="G1423" s="53" t="n">
        <f aca="false">G1424</f>
        <v>3.302</v>
      </c>
      <c r="H1423" s="53" t="n">
        <f aca="false">H1424</f>
        <v>3.8</v>
      </c>
      <c r="I1423" s="53" t="n">
        <f aca="false">I1424</f>
        <v>3.8</v>
      </c>
      <c r="J1423" s="98"/>
      <c r="K1423" s="99"/>
      <c r="L1423" s="99"/>
    </row>
    <row r="1424" customFormat="false" ht="25.5" hidden="false" customHeight="false" outlineLevel="0" collapsed="false">
      <c r="A1424" s="49" t="s">
        <v>230</v>
      </c>
      <c r="B1424" s="46" t="s">
        <v>1134</v>
      </c>
      <c r="C1424" s="46" t="s">
        <v>256</v>
      </c>
      <c r="D1424" s="46" t="s">
        <v>24</v>
      </c>
      <c r="E1424" s="46" t="s">
        <v>582</v>
      </c>
      <c r="F1424" s="59" t="s">
        <v>231</v>
      </c>
      <c r="G1424" s="75" t="n">
        <f aca="false">G1425</f>
        <v>3.302</v>
      </c>
      <c r="H1424" s="95" t="n">
        <f aca="false">H1425</f>
        <v>3.8</v>
      </c>
      <c r="I1424" s="95" t="n">
        <f aca="false">I1425</f>
        <v>3.8</v>
      </c>
      <c r="J1424" s="98"/>
      <c r="K1424" s="99"/>
      <c r="L1424" s="99"/>
    </row>
    <row r="1425" customFormat="false" ht="12.75" hidden="false" customHeight="false" outlineLevel="0" collapsed="false">
      <c r="A1425" s="49" t="s">
        <v>232</v>
      </c>
      <c r="B1425" s="46" t="s">
        <v>1134</v>
      </c>
      <c r="C1425" s="46" t="s">
        <v>256</v>
      </c>
      <c r="D1425" s="46" t="s">
        <v>24</v>
      </c>
      <c r="E1425" s="46" t="s">
        <v>582</v>
      </c>
      <c r="F1425" s="59" t="s">
        <v>233</v>
      </c>
      <c r="G1425" s="75" t="n">
        <f aca="false">G1426+G1427</f>
        <v>3.302</v>
      </c>
      <c r="H1425" s="95" t="n">
        <f aca="false">H1426</f>
        <v>3.8</v>
      </c>
      <c r="I1425" s="95" t="n">
        <f aca="false">I1426</f>
        <v>3.8</v>
      </c>
      <c r="J1425" s="98"/>
      <c r="K1425" s="99"/>
      <c r="L1425" s="99"/>
    </row>
    <row r="1426" customFormat="false" ht="12.75" hidden="false" customHeight="false" outlineLevel="0" collapsed="false">
      <c r="A1426" s="49" t="s">
        <v>294</v>
      </c>
      <c r="B1426" s="46" t="s">
        <v>1134</v>
      </c>
      <c r="C1426" s="46" t="s">
        <v>256</v>
      </c>
      <c r="D1426" s="46" t="s">
        <v>24</v>
      </c>
      <c r="E1426" s="46" t="s">
        <v>582</v>
      </c>
      <c r="F1426" s="59" t="s">
        <v>295</v>
      </c>
      <c r="G1426" s="75" t="n">
        <f aca="false">3.761-0.459</f>
        <v>3.302</v>
      </c>
      <c r="H1426" s="106" t="n">
        <v>3.8</v>
      </c>
      <c r="I1426" s="106" t="n">
        <v>3.8</v>
      </c>
      <c r="J1426" s="98"/>
      <c r="K1426" s="99" t="n">
        <f aca="false">G1426</f>
        <v>3.302</v>
      </c>
      <c r="L1426" s="99" t="n">
        <f aca="false">G1426</f>
        <v>3.302</v>
      </c>
    </row>
    <row r="1427" customFormat="false" ht="12.75" hidden="false" customHeight="false" outlineLevel="0" collapsed="false">
      <c r="A1427" s="49"/>
      <c r="B1427" s="46"/>
      <c r="C1427" s="46"/>
      <c r="D1427" s="46"/>
      <c r="E1427" s="46"/>
      <c r="F1427" s="59"/>
      <c r="G1427" s="75"/>
      <c r="H1427" s="95"/>
      <c r="I1427" s="95"/>
      <c r="J1427" s="98"/>
      <c r="K1427" s="99"/>
      <c r="L1427" s="99"/>
    </row>
    <row r="1428" customFormat="false" ht="51" hidden="false" customHeight="false" outlineLevel="0" collapsed="false">
      <c r="A1428" s="138" t="s">
        <v>394</v>
      </c>
      <c r="B1428" s="40" t="s">
        <v>1134</v>
      </c>
      <c r="C1428" s="69" t="s">
        <v>256</v>
      </c>
      <c r="D1428" s="69" t="s">
        <v>24</v>
      </c>
      <c r="E1428" s="69" t="s">
        <v>467</v>
      </c>
      <c r="F1428" s="69"/>
      <c r="G1428" s="68" t="n">
        <f aca="false">G1429</f>
        <v>3873.5</v>
      </c>
      <c r="H1428" s="68" t="n">
        <f aca="false">H1429</f>
        <v>0</v>
      </c>
      <c r="I1428" s="68" t="n">
        <f aca="false">I1429</f>
        <v>0</v>
      </c>
      <c r="J1428" s="98"/>
      <c r="K1428" s="99"/>
      <c r="L1428" s="99"/>
    </row>
    <row r="1429" customFormat="false" ht="25.5" hidden="false" customHeight="false" outlineLevel="0" collapsed="false">
      <c r="A1429" s="49" t="s">
        <v>230</v>
      </c>
      <c r="B1429" s="46" t="s">
        <v>1134</v>
      </c>
      <c r="C1429" s="60" t="s">
        <v>256</v>
      </c>
      <c r="D1429" s="60" t="s">
        <v>24</v>
      </c>
      <c r="E1429" s="60" t="s">
        <v>467</v>
      </c>
      <c r="F1429" s="59" t="s">
        <v>231</v>
      </c>
      <c r="G1429" s="95" t="n">
        <f aca="false">G1430</f>
        <v>3873.5</v>
      </c>
      <c r="H1429" s="95" t="n">
        <f aca="false">H1430</f>
        <v>0</v>
      </c>
      <c r="I1429" s="95" t="n">
        <f aca="false">I1430</f>
        <v>0</v>
      </c>
      <c r="J1429" s="98"/>
      <c r="K1429" s="99"/>
      <c r="L1429" s="99"/>
    </row>
    <row r="1430" customFormat="false" ht="12.75" hidden="false" customHeight="false" outlineLevel="0" collapsed="false">
      <c r="A1430" s="49" t="s">
        <v>232</v>
      </c>
      <c r="B1430" s="46" t="s">
        <v>1134</v>
      </c>
      <c r="C1430" s="60" t="s">
        <v>256</v>
      </c>
      <c r="D1430" s="60" t="s">
        <v>24</v>
      </c>
      <c r="E1430" s="60" t="s">
        <v>467</v>
      </c>
      <c r="F1430" s="59" t="s">
        <v>233</v>
      </c>
      <c r="G1430" s="95" t="n">
        <f aca="false">G1431</f>
        <v>3873.5</v>
      </c>
      <c r="H1430" s="95" t="n">
        <f aca="false">H1431</f>
        <v>0</v>
      </c>
      <c r="I1430" s="95" t="n">
        <f aca="false">I1431</f>
        <v>0</v>
      </c>
      <c r="J1430" s="98"/>
      <c r="K1430" s="99"/>
      <c r="L1430" s="99"/>
    </row>
    <row r="1431" customFormat="false" ht="38.25" hidden="false" customHeight="false" outlineLevel="0" collapsed="false">
      <c r="A1431" s="49" t="s">
        <v>234</v>
      </c>
      <c r="B1431" s="46" t="s">
        <v>1134</v>
      </c>
      <c r="C1431" s="60" t="s">
        <v>256</v>
      </c>
      <c r="D1431" s="60" t="s">
        <v>24</v>
      </c>
      <c r="E1431" s="60" t="s">
        <v>467</v>
      </c>
      <c r="F1431" s="59" t="s">
        <v>235</v>
      </c>
      <c r="G1431" s="95" t="n">
        <v>3873.5</v>
      </c>
      <c r="H1431" s="106" t="n">
        <v>0</v>
      </c>
      <c r="I1431" s="106" t="n">
        <v>0</v>
      </c>
      <c r="J1431" s="98"/>
      <c r="K1431" s="99" t="n">
        <f aca="false">G1431</f>
        <v>3873.5</v>
      </c>
      <c r="L1431" s="99"/>
    </row>
    <row r="1432" customFormat="false" ht="12.75" hidden="false" customHeight="false" outlineLevel="0" collapsed="false">
      <c r="A1432" s="49"/>
      <c r="B1432" s="46"/>
      <c r="C1432" s="60"/>
      <c r="D1432" s="60"/>
      <c r="E1432" s="60"/>
      <c r="F1432" s="59"/>
      <c r="G1432" s="95"/>
      <c r="H1432" s="106"/>
      <c r="I1432" s="106"/>
      <c r="J1432" s="98"/>
      <c r="K1432" s="99"/>
      <c r="L1432" s="99"/>
    </row>
    <row r="1433" customFormat="false" ht="54.75" hidden="false" customHeight="true" outlineLevel="0" collapsed="false">
      <c r="A1433" s="138" t="s">
        <v>583</v>
      </c>
      <c r="B1433" s="40" t="s">
        <v>1134</v>
      </c>
      <c r="C1433" s="69" t="s">
        <v>256</v>
      </c>
      <c r="D1433" s="69" t="s">
        <v>24</v>
      </c>
      <c r="E1433" s="69" t="s">
        <v>468</v>
      </c>
      <c r="F1433" s="69"/>
      <c r="G1433" s="68" t="n">
        <f aca="false">G1434</f>
        <v>203.9</v>
      </c>
      <c r="H1433" s="106"/>
      <c r="I1433" s="106"/>
      <c r="J1433" s="98"/>
      <c r="K1433" s="99"/>
      <c r="L1433" s="99"/>
    </row>
    <row r="1434" customFormat="false" ht="25.5" hidden="false" customHeight="false" outlineLevel="0" collapsed="false">
      <c r="A1434" s="49" t="s">
        <v>230</v>
      </c>
      <c r="B1434" s="46" t="s">
        <v>1134</v>
      </c>
      <c r="C1434" s="60" t="s">
        <v>256</v>
      </c>
      <c r="D1434" s="60" t="s">
        <v>24</v>
      </c>
      <c r="E1434" s="60" t="s">
        <v>468</v>
      </c>
      <c r="F1434" s="59" t="s">
        <v>231</v>
      </c>
      <c r="G1434" s="75" t="n">
        <f aca="false">G1435</f>
        <v>203.9</v>
      </c>
      <c r="H1434" s="106"/>
      <c r="I1434" s="106"/>
      <c r="J1434" s="98"/>
      <c r="K1434" s="99"/>
      <c r="L1434" s="99"/>
    </row>
    <row r="1435" customFormat="false" ht="12.75" hidden="false" customHeight="false" outlineLevel="0" collapsed="false">
      <c r="A1435" s="49" t="s">
        <v>232</v>
      </c>
      <c r="B1435" s="46" t="s">
        <v>1134</v>
      </c>
      <c r="C1435" s="60" t="s">
        <v>256</v>
      </c>
      <c r="D1435" s="60" t="s">
        <v>24</v>
      </c>
      <c r="E1435" s="60" t="s">
        <v>468</v>
      </c>
      <c r="F1435" s="59" t="s">
        <v>233</v>
      </c>
      <c r="G1435" s="75" t="n">
        <f aca="false">G1436</f>
        <v>203.9</v>
      </c>
      <c r="H1435" s="106"/>
      <c r="I1435" s="106"/>
      <c r="J1435" s="98"/>
      <c r="K1435" s="99"/>
      <c r="L1435" s="99"/>
    </row>
    <row r="1436" customFormat="false" ht="38.25" hidden="false" customHeight="false" outlineLevel="0" collapsed="false">
      <c r="A1436" s="49" t="s">
        <v>234</v>
      </c>
      <c r="B1436" s="46" t="s">
        <v>1134</v>
      </c>
      <c r="C1436" s="60" t="s">
        <v>256</v>
      </c>
      <c r="D1436" s="60" t="s">
        <v>24</v>
      </c>
      <c r="E1436" s="60" t="s">
        <v>468</v>
      </c>
      <c r="F1436" s="59" t="s">
        <v>235</v>
      </c>
      <c r="G1436" s="75" t="n">
        <v>203.9</v>
      </c>
      <c r="H1436" s="106"/>
      <c r="I1436" s="106"/>
      <c r="J1436" s="98" t="n">
        <f aca="false">G1436</f>
        <v>203.9</v>
      </c>
      <c r="K1436" s="99"/>
      <c r="L1436" s="99"/>
    </row>
    <row r="1437" customFormat="false" ht="12.75" hidden="false" customHeight="false" outlineLevel="0" collapsed="false">
      <c r="A1437" s="49"/>
      <c r="B1437" s="46"/>
      <c r="C1437" s="60"/>
      <c r="D1437" s="60"/>
      <c r="E1437" s="60"/>
      <c r="F1437" s="59"/>
      <c r="G1437" s="95"/>
      <c r="H1437" s="106"/>
      <c r="I1437" s="106"/>
      <c r="J1437" s="98"/>
      <c r="K1437" s="99"/>
      <c r="L1437" s="99"/>
    </row>
    <row r="1438" customFormat="false" ht="29.25" hidden="false" customHeight="true" outlineLevel="0" collapsed="false">
      <c r="A1438" s="149" t="s">
        <v>593</v>
      </c>
      <c r="B1438" s="40" t="s">
        <v>1134</v>
      </c>
      <c r="C1438" s="69" t="s">
        <v>256</v>
      </c>
      <c r="D1438" s="69" t="s">
        <v>24</v>
      </c>
      <c r="E1438" s="69" t="s">
        <v>470</v>
      </c>
      <c r="F1438" s="69"/>
      <c r="G1438" s="68" t="n">
        <f aca="false">G1439</f>
        <v>5781.9</v>
      </c>
      <c r="H1438" s="68" t="n">
        <f aca="false">H1439</f>
        <v>4623.1</v>
      </c>
      <c r="I1438" s="68" t="n">
        <f aca="false">I1439</f>
        <v>4797.9</v>
      </c>
      <c r="J1438" s="98"/>
      <c r="K1438" s="99"/>
      <c r="L1438" s="99"/>
    </row>
    <row r="1439" customFormat="false" ht="25.5" hidden="false" customHeight="false" outlineLevel="0" collapsed="false">
      <c r="A1439" s="149" t="s">
        <v>471</v>
      </c>
      <c r="B1439" s="40" t="s">
        <v>1134</v>
      </c>
      <c r="C1439" s="69" t="s">
        <v>256</v>
      </c>
      <c r="D1439" s="69" t="s">
        <v>24</v>
      </c>
      <c r="E1439" s="69" t="s">
        <v>472</v>
      </c>
      <c r="F1439" s="69"/>
      <c r="G1439" s="68" t="n">
        <f aca="false">G1440</f>
        <v>5781.9</v>
      </c>
      <c r="H1439" s="68" t="n">
        <f aca="false">H1441</f>
        <v>4623.1</v>
      </c>
      <c r="I1439" s="68" t="n">
        <f aca="false">I1441</f>
        <v>4797.9</v>
      </c>
      <c r="J1439" s="98"/>
      <c r="K1439" s="99"/>
      <c r="L1439" s="99"/>
    </row>
    <row r="1440" customFormat="false" ht="51" hidden="false" customHeight="false" outlineLevel="0" collapsed="false">
      <c r="A1440" s="149" t="s">
        <v>473</v>
      </c>
      <c r="B1440" s="40" t="s">
        <v>1134</v>
      </c>
      <c r="C1440" s="69" t="s">
        <v>256</v>
      </c>
      <c r="D1440" s="69" t="s">
        <v>24</v>
      </c>
      <c r="E1440" s="69" t="s">
        <v>474</v>
      </c>
      <c r="F1440" s="69"/>
      <c r="G1440" s="68" t="n">
        <f aca="false">G1441+G1446</f>
        <v>5781.9</v>
      </c>
      <c r="H1440" s="68"/>
      <c r="I1440" s="68"/>
      <c r="J1440" s="98"/>
      <c r="K1440" s="99"/>
      <c r="L1440" s="99"/>
    </row>
    <row r="1441" customFormat="false" ht="51" hidden="false" customHeight="false" outlineLevel="0" collapsed="false">
      <c r="A1441" s="51" t="s">
        <v>475</v>
      </c>
      <c r="B1441" s="40" t="s">
        <v>1134</v>
      </c>
      <c r="C1441" s="52" t="s">
        <v>256</v>
      </c>
      <c r="D1441" s="52" t="s">
        <v>24</v>
      </c>
      <c r="E1441" s="52" t="s">
        <v>476</v>
      </c>
      <c r="F1441" s="52"/>
      <c r="G1441" s="53" t="n">
        <f aca="false">G1442</f>
        <v>4827.9</v>
      </c>
      <c r="H1441" s="53" t="n">
        <f aca="false">H1442</f>
        <v>4623.1</v>
      </c>
      <c r="I1441" s="53" t="n">
        <f aca="false">I1442</f>
        <v>4797.9</v>
      </c>
      <c r="J1441" s="98"/>
      <c r="K1441" s="99"/>
      <c r="L1441" s="99"/>
    </row>
    <row r="1442" customFormat="false" ht="25.5" hidden="false" customHeight="false" outlineLevel="0" collapsed="false">
      <c r="A1442" s="49" t="s">
        <v>230</v>
      </c>
      <c r="B1442" s="46" t="s">
        <v>1134</v>
      </c>
      <c r="C1442" s="59" t="s">
        <v>256</v>
      </c>
      <c r="D1442" s="59" t="s">
        <v>24</v>
      </c>
      <c r="E1442" s="46" t="s">
        <v>476</v>
      </c>
      <c r="F1442" s="59" t="s">
        <v>231</v>
      </c>
      <c r="G1442" s="95" t="n">
        <f aca="false">G1443</f>
        <v>4827.9</v>
      </c>
      <c r="H1442" s="95" t="n">
        <f aca="false">H1443</f>
        <v>4623.1</v>
      </c>
      <c r="I1442" s="95" t="n">
        <f aca="false">I1443</f>
        <v>4797.9</v>
      </c>
      <c r="J1442" s="98"/>
      <c r="K1442" s="99"/>
      <c r="L1442" s="99"/>
    </row>
    <row r="1443" customFormat="false" ht="12.75" hidden="false" customHeight="false" outlineLevel="0" collapsed="false">
      <c r="A1443" s="49" t="s">
        <v>232</v>
      </c>
      <c r="B1443" s="46" t="s">
        <v>1134</v>
      </c>
      <c r="C1443" s="59" t="s">
        <v>256</v>
      </c>
      <c r="D1443" s="59" t="s">
        <v>24</v>
      </c>
      <c r="E1443" s="46" t="s">
        <v>476</v>
      </c>
      <c r="F1443" s="59" t="s">
        <v>233</v>
      </c>
      <c r="G1443" s="95" t="n">
        <f aca="false">G1444</f>
        <v>4827.9</v>
      </c>
      <c r="H1443" s="95" t="n">
        <f aca="false">H1444</f>
        <v>4623.1</v>
      </c>
      <c r="I1443" s="95" t="n">
        <f aca="false">I1444</f>
        <v>4797.9</v>
      </c>
      <c r="J1443" s="98"/>
      <c r="K1443" s="99"/>
      <c r="L1443" s="99"/>
    </row>
    <row r="1444" customFormat="false" ht="38.25" hidden="false" customHeight="false" outlineLevel="0" collapsed="false">
      <c r="A1444" s="49" t="s">
        <v>234</v>
      </c>
      <c r="B1444" s="46" t="s">
        <v>1134</v>
      </c>
      <c r="C1444" s="59" t="s">
        <v>256</v>
      </c>
      <c r="D1444" s="59" t="s">
        <v>24</v>
      </c>
      <c r="E1444" s="46" t="s">
        <v>476</v>
      </c>
      <c r="F1444" s="59" t="s">
        <v>235</v>
      </c>
      <c r="G1444" s="95" t="n">
        <v>4827.9</v>
      </c>
      <c r="H1444" s="106" t="n">
        <v>4623.1</v>
      </c>
      <c r="I1444" s="106" t="n">
        <v>4797.9</v>
      </c>
      <c r="J1444" s="98"/>
      <c r="K1444" s="99" t="n">
        <f aca="false">G1444</f>
        <v>4827.9</v>
      </c>
      <c r="L1444" s="99"/>
    </row>
    <row r="1445" customFormat="false" ht="12.75" hidden="false" customHeight="false" outlineLevel="0" collapsed="false">
      <c r="A1445" s="49"/>
      <c r="B1445" s="46"/>
      <c r="C1445" s="59"/>
      <c r="D1445" s="59"/>
      <c r="E1445" s="46"/>
      <c r="F1445" s="59"/>
      <c r="G1445" s="95"/>
      <c r="H1445" s="106"/>
      <c r="I1445" s="106"/>
      <c r="J1445" s="98"/>
      <c r="K1445" s="99"/>
      <c r="L1445" s="99"/>
    </row>
    <row r="1446" customFormat="false" ht="68.25" hidden="false" customHeight="true" outlineLevel="0" collapsed="false">
      <c r="A1446" s="51" t="s">
        <v>477</v>
      </c>
      <c r="B1446" s="40" t="s">
        <v>1134</v>
      </c>
      <c r="C1446" s="69" t="s">
        <v>256</v>
      </c>
      <c r="D1446" s="69" t="s">
        <v>24</v>
      </c>
      <c r="E1446" s="52" t="s">
        <v>478</v>
      </c>
      <c r="F1446" s="69"/>
      <c r="G1446" s="68" t="n">
        <f aca="false">G1447</f>
        <v>954</v>
      </c>
      <c r="H1446" s="106"/>
      <c r="I1446" s="106"/>
      <c r="J1446" s="98"/>
      <c r="K1446" s="99"/>
      <c r="L1446" s="99"/>
    </row>
    <row r="1447" customFormat="false" ht="25.5" hidden="false" customHeight="false" outlineLevel="0" collapsed="false">
      <c r="A1447" s="49" t="s">
        <v>230</v>
      </c>
      <c r="B1447" s="46" t="s">
        <v>1134</v>
      </c>
      <c r="C1447" s="59" t="s">
        <v>256</v>
      </c>
      <c r="D1447" s="59" t="s">
        <v>24</v>
      </c>
      <c r="E1447" s="46" t="s">
        <v>478</v>
      </c>
      <c r="F1447" s="59" t="s">
        <v>231</v>
      </c>
      <c r="G1447" s="75" t="n">
        <f aca="false">G1448</f>
        <v>954</v>
      </c>
      <c r="H1447" s="106"/>
      <c r="I1447" s="106"/>
      <c r="J1447" s="98"/>
      <c r="K1447" s="99"/>
      <c r="L1447" s="99"/>
    </row>
    <row r="1448" customFormat="false" ht="12.75" hidden="false" customHeight="false" outlineLevel="0" collapsed="false">
      <c r="A1448" s="49" t="s">
        <v>232</v>
      </c>
      <c r="B1448" s="46" t="s">
        <v>1134</v>
      </c>
      <c r="C1448" s="59" t="s">
        <v>256</v>
      </c>
      <c r="D1448" s="59" t="s">
        <v>24</v>
      </c>
      <c r="E1448" s="46" t="s">
        <v>478</v>
      </c>
      <c r="F1448" s="59" t="s">
        <v>233</v>
      </c>
      <c r="G1448" s="75" t="n">
        <f aca="false">G1449</f>
        <v>954</v>
      </c>
      <c r="H1448" s="106"/>
      <c r="I1448" s="106"/>
      <c r="J1448" s="98"/>
      <c r="K1448" s="99"/>
      <c r="L1448" s="99"/>
    </row>
    <row r="1449" customFormat="false" ht="38.25" hidden="false" customHeight="false" outlineLevel="0" collapsed="false">
      <c r="A1449" s="49" t="s">
        <v>439</v>
      </c>
      <c r="B1449" s="46" t="s">
        <v>1134</v>
      </c>
      <c r="C1449" s="59" t="s">
        <v>256</v>
      </c>
      <c r="D1449" s="59" t="s">
        <v>24</v>
      </c>
      <c r="E1449" s="46" t="s">
        <v>478</v>
      </c>
      <c r="F1449" s="59" t="s">
        <v>235</v>
      </c>
      <c r="G1449" s="75" t="n">
        <v>954</v>
      </c>
      <c r="H1449" s="106"/>
      <c r="I1449" s="106"/>
      <c r="J1449" s="98" t="n">
        <f aca="false">G1449</f>
        <v>954</v>
      </c>
      <c r="K1449" s="99"/>
      <c r="L1449" s="99"/>
    </row>
    <row r="1450" customFormat="false" ht="12.75" hidden="false" customHeight="false" outlineLevel="0" collapsed="false">
      <c r="A1450" s="49"/>
      <c r="B1450" s="46"/>
      <c r="C1450" s="59"/>
      <c r="D1450" s="59"/>
      <c r="E1450" s="46"/>
      <c r="F1450" s="59"/>
      <c r="G1450" s="95"/>
      <c r="H1450" s="106"/>
      <c r="I1450" s="106"/>
      <c r="J1450" s="98"/>
      <c r="K1450" s="99"/>
      <c r="L1450" s="99"/>
    </row>
    <row r="1451" customFormat="false" ht="12.75" hidden="false" customHeight="false" outlineLevel="0" collapsed="false">
      <c r="A1451" s="51" t="s">
        <v>594</v>
      </c>
      <c r="B1451" s="40" t="s">
        <v>1134</v>
      </c>
      <c r="C1451" s="52" t="s">
        <v>256</v>
      </c>
      <c r="D1451" s="52" t="s">
        <v>64</v>
      </c>
      <c r="E1451" s="52"/>
      <c r="F1451" s="52"/>
      <c r="G1451" s="53" t="n">
        <f aca="false">G1452+G1502</f>
        <v>6210.0116</v>
      </c>
      <c r="H1451" s="53" t="n">
        <f aca="false">H1452+H1502</f>
        <v>5865.5</v>
      </c>
      <c r="I1451" s="53" t="n">
        <f aca="false">I1452+I1502</f>
        <v>5873.9</v>
      </c>
      <c r="J1451" s="98"/>
      <c r="K1451" s="99"/>
      <c r="L1451" s="99"/>
    </row>
    <row r="1452" customFormat="false" ht="25.5" hidden="false" customHeight="false" outlineLevel="0" collapsed="false">
      <c r="A1452" s="51" t="s">
        <v>452</v>
      </c>
      <c r="B1452" s="40" t="s">
        <v>1134</v>
      </c>
      <c r="C1452" s="40" t="s">
        <v>256</v>
      </c>
      <c r="D1452" s="40" t="s">
        <v>64</v>
      </c>
      <c r="E1452" s="52" t="s">
        <v>453</v>
      </c>
      <c r="F1452" s="52"/>
      <c r="G1452" s="53" t="n">
        <f aca="false">G1453+G1479</f>
        <v>5984.1276</v>
      </c>
      <c r="H1452" s="53" t="n">
        <f aca="false">H1453+H1479</f>
        <v>5625.5</v>
      </c>
      <c r="I1452" s="53" t="n">
        <f aca="false">I1453+I1479</f>
        <v>5633.9</v>
      </c>
      <c r="J1452" s="98"/>
      <c r="K1452" s="99"/>
      <c r="L1452" s="99"/>
    </row>
    <row r="1453" customFormat="false" ht="25.5" hidden="false" customHeight="false" outlineLevel="0" collapsed="false">
      <c r="A1453" s="372" t="s">
        <v>547</v>
      </c>
      <c r="B1453" s="40" t="s">
        <v>1134</v>
      </c>
      <c r="C1453" s="40" t="s">
        <v>256</v>
      </c>
      <c r="D1453" s="40" t="s">
        <v>64</v>
      </c>
      <c r="E1453" s="80" t="s">
        <v>548</v>
      </c>
      <c r="F1453" s="52"/>
      <c r="G1453" s="53" t="n">
        <f aca="false">G1455+G1463+G1471</f>
        <v>783.85</v>
      </c>
      <c r="H1453" s="53" t="n">
        <f aca="false">H1455+H1463+H1471</f>
        <v>502.5</v>
      </c>
      <c r="I1453" s="53" t="n">
        <f aca="false">I1455+I1463+I1471</f>
        <v>502.5</v>
      </c>
      <c r="J1453" s="98"/>
      <c r="K1453" s="99"/>
      <c r="L1453" s="99"/>
    </row>
    <row r="1454" customFormat="false" ht="25.5" hidden="false" customHeight="false" outlineLevel="0" collapsed="false">
      <c r="A1454" s="155" t="s">
        <v>549</v>
      </c>
      <c r="B1454" s="40" t="s">
        <v>1134</v>
      </c>
      <c r="C1454" s="40" t="s">
        <v>256</v>
      </c>
      <c r="D1454" s="40" t="s">
        <v>64</v>
      </c>
      <c r="E1454" s="80" t="s">
        <v>550</v>
      </c>
      <c r="F1454" s="52"/>
      <c r="G1454" s="53" t="n">
        <f aca="false">G1455+G1463+G1471</f>
        <v>783.85</v>
      </c>
      <c r="H1454" s="53" t="n">
        <f aca="false">H1455+H1463+H1471</f>
        <v>502.5</v>
      </c>
      <c r="I1454" s="53" t="n">
        <f aca="false">I1455+I1463+I1471</f>
        <v>502.5</v>
      </c>
      <c r="J1454" s="98"/>
      <c r="K1454" s="99"/>
      <c r="L1454" s="99"/>
    </row>
    <row r="1455" s="54" customFormat="true" ht="39.75" hidden="false" customHeight="true" outlineLevel="0" collapsed="false">
      <c r="A1455" s="51" t="s">
        <v>1140</v>
      </c>
      <c r="B1455" s="52" t="s">
        <v>1134</v>
      </c>
      <c r="C1455" s="52" t="s">
        <v>256</v>
      </c>
      <c r="D1455" s="52" t="s">
        <v>64</v>
      </c>
      <c r="E1455" s="52" t="s">
        <v>596</v>
      </c>
      <c r="F1455" s="52"/>
      <c r="G1455" s="53" t="n">
        <f aca="false">G1456+G1459</f>
        <v>482.75</v>
      </c>
      <c r="H1455" s="53" t="n">
        <f aca="false">H1456+H1459</f>
        <v>139.5</v>
      </c>
      <c r="I1455" s="53" t="n">
        <f aca="false">I1456+I1459</f>
        <v>139.5</v>
      </c>
      <c r="J1455" s="55"/>
      <c r="K1455" s="56"/>
      <c r="L1455" s="56"/>
    </row>
    <row r="1456" customFormat="false" ht="25.5" hidden="false" customHeight="false" outlineLevel="0" collapsed="false">
      <c r="A1456" s="49" t="s">
        <v>54</v>
      </c>
      <c r="B1456" s="46" t="s">
        <v>1134</v>
      </c>
      <c r="C1456" s="46" t="s">
        <v>256</v>
      </c>
      <c r="D1456" s="46" t="s">
        <v>64</v>
      </c>
      <c r="E1456" s="46" t="s">
        <v>596</v>
      </c>
      <c r="F1456" s="59" t="s">
        <v>55</v>
      </c>
      <c r="G1456" s="66" t="n">
        <f aca="false">G1457</f>
        <v>119.75</v>
      </c>
      <c r="H1456" s="66" t="n">
        <f aca="false">H1457</f>
        <v>121.5</v>
      </c>
      <c r="I1456" s="66" t="n">
        <f aca="false">I1457</f>
        <v>121.5</v>
      </c>
      <c r="J1456" s="98"/>
      <c r="K1456" s="99"/>
      <c r="L1456" s="99"/>
    </row>
    <row r="1457" customFormat="false" ht="25.5" hidden="false" customHeight="false" outlineLevel="0" collapsed="false">
      <c r="A1457" s="49" t="s">
        <v>56</v>
      </c>
      <c r="B1457" s="46" t="s">
        <v>1134</v>
      </c>
      <c r="C1457" s="46" t="s">
        <v>256</v>
      </c>
      <c r="D1457" s="46" t="s">
        <v>64</v>
      </c>
      <c r="E1457" s="46" t="s">
        <v>596</v>
      </c>
      <c r="F1457" s="59" t="s">
        <v>57</v>
      </c>
      <c r="G1457" s="66" t="n">
        <f aca="false">G1458</f>
        <v>119.75</v>
      </c>
      <c r="H1457" s="66" t="n">
        <f aca="false">H1458</f>
        <v>121.5</v>
      </c>
      <c r="I1457" s="66" t="n">
        <f aca="false">I1458</f>
        <v>121.5</v>
      </c>
      <c r="J1457" s="98"/>
      <c r="K1457" s="99"/>
      <c r="L1457" s="99"/>
    </row>
    <row r="1458" customFormat="false" ht="25.5" hidden="false" customHeight="false" outlineLevel="0" collapsed="false">
      <c r="A1458" s="49" t="s">
        <v>60</v>
      </c>
      <c r="B1458" s="46" t="s">
        <v>1134</v>
      </c>
      <c r="C1458" s="46" t="s">
        <v>256</v>
      </c>
      <c r="D1458" s="46" t="s">
        <v>64</v>
      </c>
      <c r="E1458" s="46" t="s">
        <v>596</v>
      </c>
      <c r="F1458" s="46" t="s">
        <v>61</v>
      </c>
      <c r="G1458" s="66" t="n">
        <f aca="false">427.5-6-1.75-310+10</f>
        <v>119.75</v>
      </c>
      <c r="H1458" s="67" t="n">
        <v>121.5</v>
      </c>
      <c r="I1458" s="67" t="n">
        <v>121.5</v>
      </c>
      <c r="J1458" s="98" t="n">
        <f aca="false">G1458</f>
        <v>119.75</v>
      </c>
      <c r="K1458" s="99"/>
      <c r="L1458" s="99"/>
    </row>
    <row r="1459" customFormat="false" ht="25.5" hidden="false" customHeight="false" outlineLevel="0" collapsed="false">
      <c r="A1459" s="49" t="s">
        <v>230</v>
      </c>
      <c r="B1459" s="46" t="s">
        <v>1134</v>
      </c>
      <c r="C1459" s="46" t="s">
        <v>256</v>
      </c>
      <c r="D1459" s="46" t="s">
        <v>64</v>
      </c>
      <c r="E1459" s="46" t="s">
        <v>596</v>
      </c>
      <c r="F1459" s="46" t="s">
        <v>231</v>
      </c>
      <c r="G1459" s="66" t="n">
        <f aca="false">G1460</f>
        <v>363</v>
      </c>
      <c r="H1459" s="66" t="n">
        <f aca="false">H1460</f>
        <v>18</v>
      </c>
      <c r="I1459" s="66" t="n">
        <f aca="false">I1460</f>
        <v>18</v>
      </c>
      <c r="J1459" s="98"/>
      <c r="K1459" s="99"/>
      <c r="L1459" s="99"/>
    </row>
    <row r="1460" customFormat="false" ht="12.75" hidden="false" customHeight="false" outlineLevel="0" collapsed="false">
      <c r="A1460" s="87" t="s">
        <v>232</v>
      </c>
      <c r="B1460" s="46" t="s">
        <v>1134</v>
      </c>
      <c r="C1460" s="46" t="s">
        <v>256</v>
      </c>
      <c r="D1460" s="46" t="s">
        <v>64</v>
      </c>
      <c r="E1460" s="46" t="s">
        <v>596</v>
      </c>
      <c r="F1460" s="46" t="s">
        <v>233</v>
      </c>
      <c r="G1460" s="66" t="n">
        <f aca="false">G1461</f>
        <v>363</v>
      </c>
      <c r="H1460" s="66" t="n">
        <f aca="false">H1461</f>
        <v>18</v>
      </c>
      <c r="I1460" s="66" t="n">
        <f aca="false">I1461</f>
        <v>18</v>
      </c>
      <c r="J1460" s="98"/>
      <c r="K1460" s="99"/>
      <c r="L1460" s="99"/>
    </row>
    <row r="1461" customFormat="false" ht="12.75" hidden="false" customHeight="false" outlineLevel="0" collapsed="false">
      <c r="A1461" s="87" t="s">
        <v>294</v>
      </c>
      <c r="B1461" s="46" t="s">
        <v>1134</v>
      </c>
      <c r="C1461" s="46" t="s">
        <v>256</v>
      </c>
      <c r="D1461" s="46" t="s">
        <v>64</v>
      </c>
      <c r="E1461" s="46" t="s">
        <v>596</v>
      </c>
      <c r="F1461" s="46" t="s">
        <v>295</v>
      </c>
      <c r="G1461" s="66" t="n">
        <f aca="false">18-5+310+40</f>
        <v>363</v>
      </c>
      <c r="H1461" s="67" t="n">
        <v>18</v>
      </c>
      <c r="I1461" s="67" t="n">
        <v>18</v>
      </c>
      <c r="J1461" s="98" t="n">
        <f aca="false">G1461</f>
        <v>363</v>
      </c>
      <c r="K1461" s="99"/>
      <c r="L1461" s="99"/>
    </row>
    <row r="1462" customFormat="false" ht="9" hidden="false" customHeight="true" outlineLevel="0" collapsed="false">
      <c r="A1462" s="51"/>
      <c r="B1462" s="40"/>
      <c r="C1462" s="52"/>
      <c r="D1462" s="52"/>
      <c r="E1462" s="52"/>
      <c r="F1462" s="52"/>
      <c r="G1462" s="53"/>
      <c r="H1462" s="53"/>
      <c r="I1462" s="53"/>
      <c r="J1462" s="98"/>
      <c r="K1462" s="99"/>
      <c r="L1462" s="99"/>
    </row>
    <row r="1463" customFormat="false" ht="25.5" hidden="false" customHeight="false" outlineLevel="0" collapsed="false">
      <c r="A1463" s="51" t="s">
        <v>597</v>
      </c>
      <c r="B1463" s="40" t="s">
        <v>1134</v>
      </c>
      <c r="C1463" s="52" t="s">
        <v>256</v>
      </c>
      <c r="D1463" s="52" t="s">
        <v>64</v>
      </c>
      <c r="E1463" s="52" t="s">
        <v>598</v>
      </c>
      <c r="F1463" s="52"/>
      <c r="G1463" s="53" t="n">
        <f aca="false">G1464+G1467</f>
        <v>272</v>
      </c>
      <c r="H1463" s="53" t="n">
        <f aca="false">H1464+H1467</f>
        <v>315</v>
      </c>
      <c r="I1463" s="53" t="n">
        <f aca="false">I1464+I1467</f>
        <v>315</v>
      </c>
      <c r="J1463" s="98"/>
      <c r="K1463" s="99"/>
      <c r="L1463" s="99"/>
    </row>
    <row r="1464" customFormat="false" ht="25.5" hidden="false" customHeight="false" outlineLevel="0" collapsed="false">
      <c r="A1464" s="49" t="s">
        <v>54</v>
      </c>
      <c r="B1464" s="46" t="s">
        <v>1134</v>
      </c>
      <c r="C1464" s="46" t="s">
        <v>256</v>
      </c>
      <c r="D1464" s="46" t="s">
        <v>64</v>
      </c>
      <c r="E1464" s="46" t="s">
        <v>598</v>
      </c>
      <c r="F1464" s="59" t="s">
        <v>55</v>
      </c>
      <c r="G1464" s="66" t="n">
        <f aca="false">G1465</f>
        <v>42</v>
      </c>
      <c r="H1464" s="66" t="n">
        <f aca="false">H1465</f>
        <v>60</v>
      </c>
      <c r="I1464" s="66" t="n">
        <f aca="false">I1465</f>
        <v>60</v>
      </c>
      <c r="J1464" s="98"/>
      <c r="K1464" s="99"/>
      <c r="L1464" s="99"/>
    </row>
    <row r="1465" customFormat="false" ht="25.5" hidden="false" customHeight="false" outlineLevel="0" collapsed="false">
      <c r="A1465" s="49" t="s">
        <v>56</v>
      </c>
      <c r="B1465" s="46" t="s">
        <v>1134</v>
      </c>
      <c r="C1465" s="46" t="s">
        <v>256</v>
      </c>
      <c r="D1465" s="46" t="s">
        <v>64</v>
      </c>
      <c r="E1465" s="46" t="s">
        <v>598</v>
      </c>
      <c r="F1465" s="59" t="s">
        <v>57</v>
      </c>
      <c r="G1465" s="66" t="n">
        <f aca="false">G1466</f>
        <v>42</v>
      </c>
      <c r="H1465" s="66" t="n">
        <f aca="false">H1466</f>
        <v>60</v>
      </c>
      <c r="I1465" s="66" t="n">
        <f aca="false">I1466</f>
        <v>60</v>
      </c>
      <c r="J1465" s="98"/>
      <c r="K1465" s="99"/>
      <c r="L1465" s="99"/>
    </row>
    <row r="1466" customFormat="false" ht="25.5" hidden="false" customHeight="false" outlineLevel="0" collapsed="false">
      <c r="A1466" s="49" t="s">
        <v>60</v>
      </c>
      <c r="B1466" s="46" t="s">
        <v>1134</v>
      </c>
      <c r="C1466" s="46" t="s">
        <v>256</v>
      </c>
      <c r="D1466" s="46" t="s">
        <v>64</v>
      </c>
      <c r="E1466" s="46" t="s">
        <v>598</v>
      </c>
      <c r="F1466" s="46" t="s">
        <v>61</v>
      </c>
      <c r="G1466" s="66" t="n">
        <f aca="false">45+6-9</f>
        <v>42</v>
      </c>
      <c r="H1466" s="67" t="n">
        <v>60</v>
      </c>
      <c r="I1466" s="67" t="n">
        <v>60</v>
      </c>
      <c r="J1466" s="98" t="n">
        <f aca="false">G1466</f>
        <v>42</v>
      </c>
      <c r="K1466" s="99"/>
      <c r="L1466" s="99"/>
    </row>
    <row r="1467" customFormat="false" ht="25.5" hidden="false" customHeight="false" outlineLevel="0" collapsed="false">
      <c r="A1467" s="49" t="s">
        <v>230</v>
      </c>
      <c r="B1467" s="46" t="s">
        <v>1134</v>
      </c>
      <c r="C1467" s="46" t="s">
        <v>256</v>
      </c>
      <c r="D1467" s="46" t="s">
        <v>64</v>
      </c>
      <c r="E1467" s="46" t="s">
        <v>598</v>
      </c>
      <c r="F1467" s="46" t="s">
        <v>231</v>
      </c>
      <c r="G1467" s="66" t="n">
        <f aca="false">G1468</f>
        <v>230</v>
      </c>
      <c r="H1467" s="66" t="n">
        <f aca="false">H1468</f>
        <v>255</v>
      </c>
      <c r="I1467" s="66" t="n">
        <f aca="false">I1468</f>
        <v>255</v>
      </c>
      <c r="J1467" s="98"/>
      <c r="K1467" s="99"/>
      <c r="L1467" s="99"/>
    </row>
    <row r="1468" customFormat="false" ht="12.75" hidden="false" customHeight="false" outlineLevel="0" collapsed="false">
      <c r="A1468" s="87" t="s">
        <v>232</v>
      </c>
      <c r="B1468" s="46" t="s">
        <v>1134</v>
      </c>
      <c r="C1468" s="46" t="s">
        <v>256</v>
      </c>
      <c r="D1468" s="46" t="s">
        <v>64</v>
      </c>
      <c r="E1468" s="46" t="s">
        <v>598</v>
      </c>
      <c r="F1468" s="46" t="s">
        <v>233</v>
      </c>
      <c r="G1468" s="66" t="n">
        <f aca="false">G1469</f>
        <v>230</v>
      </c>
      <c r="H1468" s="66" t="n">
        <f aca="false">H1469</f>
        <v>255</v>
      </c>
      <c r="I1468" s="66" t="n">
        <f aca="false">I1469</f>
        <v>255</v>
      </c>
      <c r="J1468" s="98"/>
      <c r="K1468" s="99"/>
      <c r="L1468" s="99"/>
    </row>
    <row r="1469" customFormat="false" ht="12.75" hidden="false" customHeight="false" outlineLevel="0" collapsed="false">
      <c r="A1469" s="87" t="s">
        <v>294</v>
      </c>
      <c r="B1469" s="46" t="s">
        <v>1134</v>
      </c>
      <c r="C1469" s="46" t="s">
        <v>256</v>
      </c>
      <c r="D1469" s="46" t="s">
        <v>64</v>
      </c>
      <c r="E1469" s="46" t="s">
        <v>598</v>
      </c>
      <c r="F1469" s="46" t="s">
        <v>295</v>
      </c>
      <c r="G1469" s="66" t="n">
        <v>230</v>
      </c>
      <c r="H1469" s="67" t="n">
        <v>255</v>
      </c>
      <c r="I1469" s="67" t="n">
        <v>255</v>
      </c>
      <c r="J1469" s="98" t="n">
        <f aca="false">G1469</f>
        <v>230</v>
      </c>
      <c r="K1469" s="99"/>
      <c r="L1469" s="99"/>
    </row>
    <row r="1470" customFormat="false" ht="12.75" hidden="false" customHeight="false" outlineLevel="0" collapsed="false">
      <c r="A1470" s="51"/>
      <c r="B1470" s="40"/>
      <c r="C1470" s="52"/>
      <c r="D1470" s="52"/>
      <c r="E1470" s="52"/>
      <c r="F1470" s="52"/>
      <c r="G1470" s="53"/>
      <c r="H1470" s="53"/>
      <c r="I1470" s="53"/>
      <c r="J1470" s="98"/>
      <c r="K1470" s="99"/>
      <c r="L1470" s="99"/>
    </row>
    <row r="1471" customFormat="false" ht="25.5" hidden="false" customHeight="false" outlineLevel="0" collapsed="false">
      <c r="A1471" s="51" t="s">
        <v>551</v>
      </c>
      <c r="B1471" s="40" t="s">
        <v>1134</v>
      </c>
      <c r="C1471" s="52" t="s">
        <v>256</v>
      </c>
      <c r="D1471" s="52" t="s">
        <v>64</v>
      </c>
      <c r="E1471" s="52" t="s">
        <v>552</v>
      </c>
      <c r="F1471" s="52"/>
      <c r="G1471" s="53" t="n">
        <f aca="false">G1472+G1475</f>
        <v>29.1</v>
      </c>
      <c r="H1471" s="53" t="n">
        <f aca="false">H1472+H1475</f>
        <v>48</v>
      </c>
      <c r="I1471" s="53" t="n">
        <f aca="false">I1472+I1475</f>
        <v>48</v>
      </c>
      <c r="J1471" s="98"/>
      <c r="K1471" s="99"/>
      <c r="L1471" s="99"/>
    </row>
    <row r="1472" customFormat="false" ht="25.5" hidden="false" customHeight="false" outlineLevel="0" collapsed="false">
      <c r="A1472" s="49" t="s">
        <v>54</v>
      </c>
      <c r="B1472" s="46" t="s">
        <v>1134</v>
      </c>
      <c r="C1472" s="46" t="s">
        <v>256</v>
      </c>
      <c r="D1472" s="46" t="s">
        <v>64</v>
      </c>
      <c r="E1472" s="46" t="s">
        <v>552</v>
      </c>
      <c r="F1472" s="59" t="s">
        <v>55</v>
      </c>
      <c r="G1472" s="66" t="n">
        <f aca="false">G1473</f>
        <v>10.4</v>
      </c>
      <c r="H1472" s="66" t="n">
        <f aca="false">H1473</f>
        <v>23</v>
      </c>
      <c r="I1472" s="66" t="n">
        <f aca="false">I1473</f>
        <v>23</v>
      </c>
      <c r="J1472" s="98"/>
      <c r="K1472" s="99"/>
      <c r="L1472" s="99"/>
    </row>
    <row r="1473" customFormat="false" ht="25.5" hidden="false" customHeight="false" outlineLevel="0" collapsed="false">
      <c r="A1473" s="49" t="s">
        <v>56</v>
      </c>
      <c r="B1473" s="46" t="s">
        <v>1134</v>
      </c>
      <c r="C1473" s="46" t="s">
        <v>256</v>
      </c>
      <c r="D1473" s="46" t="s">
        <v>64</v>
      </c>
      <c r="E1473" s="46" t="s">
        <v>552</v>
      </c>
      <c r="F1473" s="59" t="s">
        <v>57</v>
      </c>
      <c r="G1473" s="66" t="n">
        <f aca="false">G1474</f>
        <v>10.4</v>
      </c>
      <c r="H1473" s="66" t="n">
        <f aca="false">H1474</f>
        <v>23</v>
      </c>
      <c r="I1473" s="66" t="n">
        <f aca="false">I1474</f>
        <v>23</v>
      </c>
      <c r="J1473" s="98"/>
      <c r="K1473" s="99"/>
      <c r="L1473" s="99"/>
    </row>
    <row r="1474" customFormat="false" ht="25.5" hidden="false" customHeight="false" outlineLevel="0" collapsed="false">
      <c r="A1474" s="49" t="s">
        <v>60</v>
      </c>
      <c r="B1474" s="46" t="s">
        <v>1134</v>
      </c>
      <c r="C1474" s="46" t="s">
        <v>256</v>
      </c>
      <c r="D1474" s="46" t="s">
        <v>64</v>
      </c>
      <c r="E1474" s="46" t="s">
        <v>552</v>
      </c>
      <c r="F1474" s="46" t="s">
        <v>61</v>
      </c>
      <c r="G1474" s="66" t="n">
        <f aca="false">13-2.6</f>
        <v>10.4</v>
      </c>
      <c r="H1474" s="67" t="n">
        <v>23</v>
      </c>
      <c r="I1474" s="67" t="n">
        <v>23</v>
      </c>
      <c r="J1474" s="98" t="n">
        <f aca="false">G1474</f>
        <v>10.4</v>
      </c>
      <c r="K1474" s="99"/>
      <c r="L1474" s="99"/>
    </row>
    <row r="1475" customFormat="false" ht="25.5" hidden="false" customHeight="false" outlineLevel="0" collapsed="false">
      <c r="A1475" s="49" t="s">
        <v>230</v>
      </c>
      <c r="B1475" s="46" t="s">
        <v>1134</v>
      </c>
      <c r="C1475" s="46" t="s">
        <v>256</v>
      </c>
      <c r="D1475" s="46" t="s">
        <v>64</v>
      </c>
      <c r="E1475" s="46" t="s">
        <v>552</v>
      </c>
      <c r="F1475" s="46" t="s">
        <v>231</v>
      </c>
      <c r="G1475" s="66" t="n">
        <f aca="false">G1476</f>
        <v>18.7</v>
      </c>
      <c r="H1475" s="66" t="n">
        <f aca="false">H1476</f>
        <v>25</v>
      </c>
      <c r="I1475" s="66" t="n">
        <f aca="false">I1476</f>
        <v>25</v>
      </c>
      <c r="J1475" s="98"/>
      <c r="K1475" s="99"/>
      <c r="L1475" s="99"/>
    </row>
    <row r="1476" customFormat="false" ht="12.75" hidden="false" customHeight="false" outlineLevel="0" collapsed="false">
      <c r="A1476" s="87" t="s">
        <v>232</v>
      </c>
      <c r="B1476" s="46" t="s">
        <v>1134</v>
      </c>
      <c r="C1476" s="46" t="s">
        <v>256</v>
      </c>
      <c r="D1476" s="46" t="s">
        <v>64</v>
      </c>
      <c r="E1476" s="46" t="s">
        <v>552</v>
      </c>
      <c r="F1476" s="46" t="s">
        <v>233</v>
      </c>
      <c r="G1476" s="66" t="n">
        <f aca="false">G1477</f>
        <v>18.7</v>
      </c>
      <c r="H1476" s="66" t="n">
        <f aca="false">H1477</f>
        <v>25</v>
      </c>
      <c r="I1476" s="66" t="n">
        <f aca="false">I1477</f>
        <v>25</v>
      </c>
      <c r="J1476" s="98"/>
      <c r="K1476" s="99"/>
      <c r="L1476" s="99"/>
    </row>
    <row r="1477" customFormat="false" ht="12.75" hidden="false" customHeight="false" outlineLevel="0" collapsed="false">
      <c r="A1477" s="87" t="s">
        <v>294</v>
      </c>
      <c r="B1477" s="46" t="s">
        <v>1134</v>
      </c>
      <c r="C1477" s="46" t="s">
        <v>256</v>
      </c>
      <c r="D1477" s="46" t="s">
        <v>64</v>
      </c>
      <c r="E1477" s="46" t="s">
        <v>552</v>
      </c>
      <c r="F1477" s="46" t="s">
        <v>295</v>
      </c>
      <c r="G1477" s="66" t="n">
        <f aca="false">70-20-30-1.3</f>
        <v>18.7</v>
      </c>
      <c r="H1477" s="67" t="n">
        <v>25</v>
      </c>
      <c r="I1477" s="67" t="n">
        <v>25</v>
      </c>
      <c r="J1477" s="98" t="n">
        <f aca="false">G1477</f>
        <v>18.7</v>
      </c>
      <c r="K1477" s="99"/>
      <c r="L1477" s="99"/>
    </row>
    <row r="1478" customFormat="false" ht="12.75" hidden="false" customHeight="false" outlineLevel="0" collapsed="false">
      <c r="A1478" s="51"/>
      <c r="B1478" s="40"/>
      <c r="C1478" s="52"/>
      <c r="D1478" s="52"/>
      <c r="E1478" s="52"/>
      <c r="F1478" s="52"/>
      <c r="G1478" s="53"/>
      <c r="H1478" s="53"/>
      <c r="I1478" s="53"/>
      <c r="J1478" s="98"/>
      <c r="K1478" s="99"/>
      <c r="L1478" s="99"/>
    </row>
    <row r="1479" customFormat="false" ht="38.25" hidden="false" customHeight="false" outlineLevel="0" collapsed="false">
      <c r="A1479" s="51" t="s">
        <v>602</v>
      </c>
      <c r="B1479" s="40" t="s">
        <v>1134</v>
      </c>
      <c r="C1479" s="52" t="s">
        <v>256</v>
      </c>
      <c r="D1479" s="52" t="s">
        <v>64</v>
      </c>
      <c r="E1479" s="52" t="s">
        <v>603</v>
      </c>
      <c r="F1479" s="52"/>
      <c r="G1479" s="53" t="n">
        <f aca="false">G1481+G1486</f>
        <v>5200.2776</v>
      </c>
      <c r="H1479" s="53" t="n">
        <f aca="false">H1481+H1486</f>
        <v>5123</v>
      </c>
      <c r="I1479" s="53" t="n">
        <f aca="false">I1481+I1486</f>
        <v>5131.4</v>
      </c>
      <c r="J1479" s="98"/>
      <c r="K1479" s="99"/>
      <c r="L1479" s="99"/>
    </row>
    <row r="1480" customFormat="false" ht="30" hidden="false" customHeight="true" outlineLevel="0" collapsed="false">
      <c r="A1480" s="51" t="s">
        <v>604</v>
      </c>
      <c r="B1480" s="40" t="s">
        <v>1134</v>
      </c>
      <c r="C1480" s="52" t="s">
        <v>256</v>
      </c>
      <c r="D1480" s="52" t="s">
        <v>64</v>
      </c>
      <c r="E1480" s="52" t="s">
        <v>605</v>
      </c>
      <c r="F1480" s="52"/>
      <c r="G1480" s="53" t="n">
        <f aca="false">G1481+G1486</f>
        <v>5200.2776</v>
      </c>
      <c r="H1480" s="53"/>
      <c r="I1480" s="53"/>
      <c r="J1480" s="98"/>
      <c r="K1480" s="99"/>
      <c r="L1480" s="99"/>
    </row>
    <row r="1481" s="54" customFormat="true" ht="42" hidden="false" customHeight="true" outlineLevel="0" collapsed="false">
      <c r="A1481" s="51" t="s">
        <v>41</v>
      </c>
      <c r="B1481" s="52" t="s">
        <v>1134</v>
      </c>
      <c r="C1481" s="52" t="s">
        <v>256</v>
      </c>
      <c r="D1481" s="52" t="s">
        <v>64</v>
      </c>
      <c r="E1481" s="52" t="s">
        <v>606</v>
      </c>
      <c r="F1481" s="52"/>
      <c r="G1481" s="53" t="n">
        <f aca="false">G1482</f>
        <v>43.9776</v>
      </c>
      <c r="H1481" s="53" t="n">
        <f aca="false">H1482</f>
        <v>75</v>
      </c>
      <c r="I1481" s="53" t="n">
        <f aca="false">I1482</f>
        <v>75</v>
      </c>
      <c r="J1481" s="55"/>
      <c r="K1481" s="56"/>
      <c r="L1481" s="56"/>
    </row>
    <row r="1482" customFormat="false" ht="38.25" hidden="false" customHeight="false" outlineLevel="0" collapsed="false">
      <c r="A1482" s="49" t="s">
        <v>33</v>
      </c>
      <c r="B1482" s="46" t="s">
        <v>1134</v>
      </c>
      <c r="C1482" s="46" t="s">
        <v>256</v>
      </c>
      <c r="D1482" s="46" t="s">
        <v>64</v>
      </c>
      <c r="E1482" s="46" t="s">
        <v>606</v>
      </c>
      <c r="F1482" s="45" t="s">
        <v>34</v>
      </c>
      <c r="G1482" s="47" t="n">
        <f aca="false">G1483</f>
        <v>43.9776</v>
      </c>
      <c r="H1482" s="47" t="n">
        <f aca="false">H1483</f>
        <v>75</v>
      </c>
      <c r="I1482" s="47" t="n">
        <f aca="false">I1483</f>
        <v>75</v>
      </c>
      <c r="J1482" s="98"/>
      <c r="K1482" s="99"/>
      <c r="L1482" s="99"/>
    </row>
    <row r="1483" customFormat="false" ht="12.75" hidden="false" customHeight="false" outlineLevel="0" collapsed="false">
      <c r="A1483" s="49" t="s">
        <v>162</v>
      </c>
      <c r="B1483" s="46" t="s">
        <v>1134</v>
      </c>
      <c r="C1483" s="46" t="s">
        <v>256</v>
      </c>
      <c r="D1483" s="46" t="s">
        <v>64</v>
      </c>
      <c r="E1483" s="46" t="s">
        <v>606</v>
      </c>
      <c r="F1483" s="45" t="s">
        <v>163</v>
      </c>
      <c r="G1483" s="47" t="n">
        <f aca="false">G1484</f>
        <v>43.9776</v>
      </c>
      <c r="H1483" s="47" t="n">
        <f aca="false">H1484</f>
        <v>75</v>
      </c>
      <c r="I1483" s="47" t="n">
        <f aca="false">I1484</f>
        <v>75</v>
      </c>
      <c r="J1483" s="98"/>
      <c r="K1483" s="99"/>
      <c r="L1483" s="99"/>
    </row>
    <row r="1484" customFormat="false" ht="12.75" hidden="false" customHeight="false" outlineLevel="0" collapsed="false">
      <c r="A1484" s="49" t="s">
        <v>164</v>
      </c>
      <c r="B1484" s="46" t="s">
        <v>1134</v>
      </c>
      <c r="C1484" s="46" t="s">
        <v>256</v>
      </c>
      <c r="D1484" s="46" t="s">
        <v>64</v>
      </c>
      <c r="E1484" s="46" t="s">
        <v>606</v>
      </c>
      <c r="F1484" s="45" t="s">
        <v>165</v>
      </c>
      <c r="G1484" s="47" t="n">
        <f aca="false">75-10-21.0224</f>
        <v>43.9776</v>
      </c>
      <c r="H1484" s="50" t="n">
        <v>75</v>
      </c>
      <c r="I1484" s="50" t="n">
        <v>75</v>
      </c>
      <c r="J1484" s="98" t="n">
        <f aca="false">G1484</f>
        <v>43.9776</v>
      </c>
      <c r="K1484" s="99"/>
      <c r="L1484" s="99"/>
    </row>
    <row r="1485" customFormat="false" ht="12.75" hidden="false" customHeight="false" outlineLevel="0" collapsed="false">
      <c r="A1485" s="51"/>
      <c r="B1485" s="40"/>
      <c r="C1485" s="52"/>
      <c r="D1485" s="52"/>
      <c r="E1485" s="52"/>
      <c r="F1485" s="52"/>
      <c r="G1485" s="53"/>
      <c r="H1485" s="53"/>
      <c r="I1485" s="53"/>
      <c r="J1485" s="98"/>
      <c r="K1485" s="99"/>
      <c r="L1485" s="99"/>
    </row>
    <row r="1486" customFormat="false" ht="12.75" hidden="false" customHeight="false" outlineLevel="0" collapsed="false">
      <c r="A1486" s="51" t="s">
        <v>541</v>
      </c>
      <c r="B1486" s="40" t="s">
        <v>1134</v>
      </c>
      <c r="C1486" s="52" t="s">
        <v>256</v>
      </c>
      <c r="D1486" s="52" t="s">
        <v>64</v>
      </c>
      <c r="E1486" s="52" t="s">
        <v>607</v>
      </c>
      <c r="F1486" s="52"/>
      <c r="G1486" s="53" t="n">
        <f aca="false">G1487+G1492+G1496</f>
        <v>5156.3</v>
      </c>
      <c r="H1486" s="53" t="n">
        <f aca="false">H1487+H1492+H1496</f>
        <v>5048</v>
      </c>
      <c r="I1486" s="53" t="n">
        <f aca="false">I1487+I1492+I1496</f>
        <v>5056.4</v>
      </c>
      <c r="J1486" s="98"/>
      <c r="K1486" s="99"/>
      <c r="L1486" s="99"/>
    </row>
    <row r="1487" customFormat="false" ht="38.25" hidden="false" customHeight="false" outlineLevel="0" collapsed="false">
      <c r="A1487" s="49" t="s">
        <v>33</v>
      </c>
      <c r="B1487" s="46" t="s">
        <v>1134</v>
      </c>
      <c r="C1487" s="46" t="s">
        <v>256</v>
      </c>
      <c r="D1487" s="46" t="s">
        <v>64</v>
      </c>
      <c r="E1487" s="46" t="s">
        <v>607</v>
      </c>
      <c r="F1487" s="45" t="s">
        <v>34</v>
      </c>
      <c r="G1487" s="47" t="n">
        <f aca="false">G1488</f>
        <v>4524.874</v>
      </c>
      <c r="H1487" s="47" t="n">
        <f aca="false">H1488</f>
        <v>4362.8</v>
      </c>
      <c r="I1487" s="47" t="n">
        <f aca="false">I1488</f>
        <v>4362.8</v>
      </c>
      <c r="J1487" s="98"/>
      <c r="K1487" s="99"/>
      <c r="L1487" s="99"/>
    </row>
    <row r="1488" customFormat="false" ht="12.75" hidden="false" customHeight="false" outlineLevel="0" collapsed="false">
      <c r="A1488" s="49" t="s">
        <v>162</v>
      </c>
      <c r="B1488" s="46" t="s">
        <v>1134</v>
      </c>
      <c r="C1488" s="46" t="s">
        <v>256</v>
      </c>
      <c r="D1488" s="46" t="s">
        <v>64</v>
      </c>
      <c r="E1488" s="46" t="s">
        <v>607</v>
      </c>
      <c r="F1488" s="45" t="s">
        <v>163</v>
      </c>
      <c r="G1488" s="47" t="n">
        <f aca="false">G1489+G1490+G1491</f>
        <v>4524.874</v>
      </c>
      <c r="H1488" s="47" t="n">
        <f aca="false">H1489+H1490</f>
        <v>4362.8</v>
      </c>
      <c r="I1488" s="47" t="n">
        <f aca="false">I1489+I1490</f>
        <v>4362.8</v>
      </c>
      <c r="J1488" s="98"/>
      <c r="K1488" s="99"/>
      <c r="L1488" s="99"/>
    </row>
    <row r="1489" customFormat="false" ht="12.75" hidden="false" customHeight="false" outlineLevel="0" collapsed="false">
      <c r="A1489" s="49" t="s">
        <v>168</v>
      </c>
      <c r="B1489" s="46" t="s">
        <v>1134</v>
      </c>
      <c r="C1489" s="46" t="s">
        <v>256</v>
      </c>
      <c r="D1489" s="46" t="s">
        <v>64</v>
      </c>
      <c r="E1489" s="46" t="s">
        <v>607</v>
      </c>
      <c r="F1489" s="45" t="s">
        <v>169</v>
      </c>
      <c r="G1489" s="47" t="n">
        <f aca="false">3460.2+42.40363-41.36+3.592</f>
        <v>3464.83563</v>
      </c>
      <c r="H1489" s="50" t="n">
        <v>4360</v>
      </c>
      <c r="I1489" s="50" t="n">
        <v>4360</v>
      </c>
      <c r="J1489" s="98" t="n">
        <f aca="false">G1489</f>
        <v>3464.83563</v>
      </c>
      <c r="K1489" s="99"/>
      <c r="L1489" s="99"/>
    </row>
    <row r="1490" customFormat="false" ht="12.75" hidden="false" customHeight="false" outlineLevel="0" collapsed="false">
      <c r="A1490" s="49" t="s">
        <v>164</v>
      </c>
      <c r="B1490" s="46" t="s">
        <v>1134</v>
      </c>
      <c r="C1490" s="46" t="s">
        <v>256</v>
      </c>
      <c r="D1490" s="46" t="s">
        <v>64</v>
      </c>
      <c r="E1490" s="46" t="s">
        <v>607</v>
      </c>
      <c r="F1490" s="45" t="s">
        <v>165</v>
      </c>
      <c r="G1490" s="47" t="n">
        <f aca="false">1.9+7+5.5+0.074</f>
        <v>14.474</v>
      </c>
      <c r="H1490" s="50" t="n">
        <v>2.8</v>
      </c>
      <c r="I1490" s="50" t="n">
        <v>2.8</v>
      </c>
      <c r="J1490" s="98" t="n">
        <f aca="false">G1490</f>
        <v>14.474</v>
      </c>
      <c r="K1490" s="99"/>
      <c r="L1490" s="99"/>
    </row>
    <row r="1491" customFormat="false" ht="25.5" hidden="false" customHeight="false" outlineLevel="0" collapsed="false">
      <c r="A1491" s="49" t="s">
        <v>170</v>
      </c>
      <c r="B1491" s="46" t="s">
        <v>1134</v>
      </c>
      <c r="C1491" s="46" t="s">
        <v>256</v>
      </c>
      <c r="D1491" s="46" t="s">
        <v>64</v>
      </c>
      <c r="E1491" s="46" t="s">
        <v>607</v>
      </c>
      <c r="F1491" s="45" t="s">
        <v>171</v>
      </c>
      <c r="G1491" s="47" t="n">
        <f aca="false">1045-42.40363+41.36-3.592+5.2</f>
        <v>1045.56437</v>
      </c>
      <c r="H1491" s="50"/>
      <c r="I1491" s="50"/>
      <c r="J1491" s="98" t="n">
        <f aca="false">G1491</f>
        <v>1045.56437</v>
      </c>
      <c r="K1491" s="99"/>
      <c r="L1491" s="99"/>
    </row>
    <row r="1492" customFormat="false" ht="25.5" hidden="false" customHeight="false" outlineLevel="0" collapsed="false">
      <c r="A1492" s="49" t="s">
        <v>54</v>
      </c>
      <c r="B1492" s="46" t="s">
        <v>1134</v>
      </c>
      <c r="C1492" s="46" t="s">
        <v>256</v>
      </c>
      <c r="D1492" s="46" t="s">
        <v>64</v>
      </c>
      <c r="E1492" s="46" t="s">
        <v>607</v>
      </c>
      <c r="F1492" s="59" t="s">
        <v>55</v>
      </c>
      <c r="G1492" s="61" t="n">
        <f aca="false">G1493</f>
        <v>618.35813</v>
      </c>
      <c r="H1492" s="61" t="n">
        <f aca="false">H1493</f>
        <v>673.2</v>
      </c>
      <c r="I1492" s="61" t="n">
        <f aca="false">I1493</f>
        <v>681.6</v>
      </c>
      <c r="J1492" s="98"/>
      <c r="K1492" s="99"/>
      <c r="L1492" s="99"/>
    </row>
    <row r="1493" customFormat="false" ht="25.5" hidden="false" customHeight="false" outlineLevel="0" collapsed="false">
      <c r="A1493" s="49" t="s">
        <v>56</v>
      </c>
      <c r="B1493" s="46" t="s">
        <v>1134</v>
      </c>
      <c r="C1493" s="46" t="s">
        <v>256</v>
      </c>
      <c r="D1493" s="46" t="s">
        <v>64</v>
      </c>
      <c r="E1493" s="46" t="s">
        <v>607</v>
      </c>
      <c r="F1493" s="59" t="s">
        <v>57</v>
      </c>
      <c r="G1493" s="61" t="n">
        <f aca="false">G1494+G1495</f>
        <v>618.35813</v>
      </c>
      <c r="H1493" s="61" t="n">
        <f aca="false">H1494+H1495</f>
        <v>673.2</v>
      </c>
      <c r="I1493" s="61" t="n">
        <f aca="false">I1494+I1495</f>
        <v>681.6</v>
      </c>
      <c r="J1493" s="98"/>
      <c r="K1493" s="99"/>
      <c r="L1493" s="99"/>
    </row>
    <row r="1494" customFormat="false" ht="25.5" hidden="false" customHeight="false" outlineLevel="0" collapsed="false">
      <c r="A1494" s="49" t="s">
        <v>58</v>
      </c>
      <c r="B1494" s="46" t="s">
        <v>1134</v>
      </c>
      <c r="C1494" s="46" t="s">
        <v>256</v>
      </c>
      <c r="D1494" s="46" t="s">
        <v>64</v>
      </c>
      <c r="E1494" s="46" t="s">
        <v>607</v>
      </c>
      <c r="F1494" s="59" t="s">
        <v>59</v>
      </c>
      <c r="G1494" s="61" t="n">
        <f aca="false">178.4+10.69-1-0.45+0.65213</f>
        <v>188.29213</v>
      </c>
      <c r="H1494" s="65" t="n">
        <v>208</v>
      </c>
      <c r="I1494" s="65" t="n">
        <v>208</v>
      </c>
      <c r="J1494" s="98" t="n">
        <f aca="false">G1494</f>
        <v>188.29213</v>
      </c>
      <c r="K1494" s="99"/>
      <c r="L1494" s="99"/>
    </row>
    <row r="1495" customFormat="false" ht="25.5" hidden="false" customHeight="false" outlineLevel="0" collapsed="false">
      <c r="A1495" s="49" t="s">
        <v>60</v>
      </c>
      <c r="B1495" s="46" t="s">
        <v>1134</v>
      </c>
      <c r="C1495" s="46" t="s">
        <v>256</v>
      </c>
      <c r="D1495" s="46" t="s">
        <v>64</v>
      </c>
      <c r="E1495" s="46" t="s">
        <v>607</v>
      </c>
      <c r="F1495" s="59" t="s">
        <v>61</v>
      </c>
      <c r="G1495" s="61" t="n">
        <f aca="false">480.2-7-5.5-10.69-28-0.4-1.6+1-2.72+0.45-0.074+9.6-5.2</f>
        <v>430.066</v>
      </c>
      <c r="H1495" s="65" t="n">
        <v>465.2</v>
      </c>
      <c r="I1495" s="65" t="n">
        <v>473.6</v>
      </c>
      <c r="J1495" s="98" t="n">
        <f aca="false">G1495</f>
        <v>430.066</v>
      </c>
      <c r="K1495" s="99"/>
      <c r="L1495" s="99"/>
    </row>
    <row r="1496" customFormat="false" ht="12.75" hidden="false" customHeight="false" outlineLevel="0" collapsed="false">
      <c r="A1496" s="49" t="s">
        <v>76</v>
      </c>
      <c r="B1496" s="46" t="s">
        <v>1134</v>
      </c>
      <c r="C1496" s="46" t="s">
        <v>256</v>
      </c>
      <c r="D1496" s="46" t="s">
        <v>64</v>
      </c>
      <c r="E1496" s="46" t="s">
        <v>607</v>
      </c>
      <c r="F1496" s="59" t="s">
        <v>77</v>
      </c>
      <c r="G1496" s="95" t="n">
        <f aca="false">G1497</f>
        <v>13.06787</v>
      </c>
      <c r="H1496" s="95" t="n">
        <f aca="false">H1497</f>
        <v>12</v>
      </c>
      <c r="I1496" s="95" t="n">
        <f aca="false">I1497</f>
        <v>12</v>
      </c>
      <c r="J1496" s="98"/>
      <c r="K1496" s="99"/>
      <c r="L1496" s="99"/>
    </row>
    <row r="1497" customFormat="false" ht="12.75" hidden="false" customHeight="false" outlineLevel="0" collapsed="false">
      <c r="A1497" s="49" t="s">
        <v>78</v>
      </c>
      <c r="B1497" s="46" t="s">
        <v>1134</v>
      </c>
      <c r="C1497" s="46" t="s">
        <v>256</v>
      </c>
      <c r="D1497" s="46" t="s">
        <v>64</v>
      </c>
      <c r="E1497" s="46" t="s">
        <v>607</v>
      </c>
      <c r="F1497" s="59" t="s">
        <v>79</v>
      </c>
      <c r="G1497" s="61" t="n">
        <f aca="false">G1498+G1499+G1500</f>
        <v>13.06787</v>
      </c>
      <c r="H1497" s="61" t="n">
        <f aca="false">H1498+H1499</f>
        <v>12</v>
      </c>
      <c r="I1497" s="61" t="n">
        <f aca="false">I1498+I1499</f>
        <v>12</v>
      </c>
      <c r="J1497" s="98"/>
      <c r="K1497" s="99"/>
      <c r="L1497" s="99"/>
    </row>
    <row r="1498" customFormat="false" ht="12.75" hidden="true" customHeight="false" outlineLevel="0" collapsed="false">
      <c r="A1498" s="49" t="s">
        <v>80</v>
      </c>
      <c r="B1498" s="46" t="s">
        <v>1134</v>
      </c>
      <c r="C1498" s="46" t="s">
        <v>256</v>
      </c>
      <c r="D1498" s="46" t="s">
        <v>64</v>
      </c>
      <c r="E1498" s="46" t="s">
        <v>607</v>
      </c>
      <c r="F1498" s="59" t="s">
        <v>81</v>
      </c>
      <c r="G1498" s="61" t="n">
        <v>0</v>
      </c>
      <c r="H1498" s="61"/>
      <c r="I1498" s="61"/>
      <c r="J1498" s="98"/>
      <c r="K1498" s="99"/>
      <c r="L1498" s="99"/>
    </row>
    <row r="1499" customFormat="false" ht="12.75" hidden="false" customHeight="false" outlineLevel="0" collapsed="false">
      <c r="A1499" s="49" t="s">
        <v>95</v>
      </c>
      <c r="B1499" s="46" t="s">
        <v>1134</v>
      </c>
      <c r="C1499" s="46" t="s">
        <v>256</v>
      </c>
      <c r="D1499" s="46" t="s">
        <v>64</v>
      </c>
      <c r="E1499" s="46" t="s">
        <v>607</v>
      </c>
      <c r="F1499" s="59" t="s">
        <v>83</v>
      </c>
      <c r="G1499" s="61" t="n">
        <f aca="false">11+2.72-0.001-0.65213</f>
        <v>13.06687</v>
      </c>
      <c r="H1499" s="65" t="n">
        <v>12</v>
      </c>
      <c r="I1499" s="65" t="n">
        <v>12</v>
      </c>
      <c r="J1499" s="98" t="n">
        <f aca="false">G1499</f>
        <v>13.06687</v>
      </c>
      <c r="K1499" s="99"/>
      <c r="L1499" s="99"/>
    </row>
    <row r="1500" customFormat="false" ht="12.75" hidden="false" customHeight="false" outlineLevel="0" collapsed="false">
      <c r="A1500" s="49" t="s">
        <v>96</v>
      </c>
      <c r="B1500" s="46" t="s">
        <v>1134</v>
      </c>
      <c r="C1500" s="46" t="s">
        <v>256</v>
      </c>
      <c r="D1500" s="46" t="s">
        <v>64</v>
      </c>
      <c r="E1500" s="46" t="s">
        <v>607</v>
      </c>
      <c r="F1500" s="59" t="s">
        <v>97</v>
      </c>
      <c r="G1500" s="61" t="n">
        <v>0.001</v>
      </c>
      <c r="H1500" s="65"/>
      <c r="I1500" s="65"/>
      <c r="J1500" s="98" t="n">
        <f aca="false">G1500</f>
        <v>0.001</v>
      </c>
      <c r="K1500" s="99"/>
      <c r="L1500" s="99"/>
    </row>
    <row r="1501" customFormat="false" ht="12.75" hidden="false" customHeight="false" outlineLevel="0" collapsed="false">
      <c r="A1501" s="49"/>
      <c r="B1501" s="40"/>
      <c r="C1501" s="46"/>
      <c r="D1501" s="46"/>
      <c r="E1501" s="46"/>
      <c r="F1501" s="59"/>
      <c r="G1501" s="61"/>
      <c r="H1501" s="61"/>
      <c r="I1501" s="61"/>
      <c r="J1501" s="98"/>
      <c r="K1501" s="99"/>
      <c r="L1501" s="99"/>
    </row>
    <row r="1502" s="54" customFormat="true" ht="25.5" hidden="false" customHeight="false" outlineLevel="0" collapsed="false">
      <c r="A1502" s="51" t="s">
        <v>115</v>
      </c>
      <c r="B1502" s="52" t="s">
        <v>1134</v>
      </c>
      <c r="C1502" s="52" t="s">
        <v>256</v>
      </c>
      <c r="D1502" s="52" t="s">
        <v>64</v>
      </c>
      <c r="E1502" s="52" t="s">
        <v>66</v>
      </c>
      <c r="F1502" s="69"/>
      <c r="G1502" s="68" t="n">
        <f aca="false">G1503</f>
        <v>225.884</v>
      </c>
      <c r="H1502" s="68" t="n">
        <f aca="false">H1503</f>
        <v>240</v>
      </c>
      <c r="I1502" s="68" t="n">
        <f aca="false">I1503</f>
        <v>240</v>
      </c>
      <c r="J1502" s="55"/>
      <c r="K1502" s="56"/>
      <c r="L1502" s="56"/>
    </row>
    <row r="1503" s="54" customFormat="true" ht="25.5" hidden="false" customHeight="false" outlineLevel="0" collapsed="false">
      <c r="A1503" s="51" t="s">
        <v>116</v>
      </c>
      <c r="B1503" s="52" t="s">
        <v>1134</v>
      </c>
      <c r="C1503" s="52" t="s">
        <v>256</v>
      </c>
      <c r="D1503" s="52" t="s">
        <v>64</v>
      </c>
      <c r="E1503" s="52" t="s">
        <v>117</v>
      </c>
      <c r="F1503" s="69"/>
      <c r="G1503" s="68" t="n">
        <f aca="false">G1504</f>
        <v>225.884</v>
      </c>
      <c r="H1503" s="68" t="n">
        <f aca="false">H1505</f>
        <v>240</v>
      </c>
      <c r="I1503" s="68" t="n">
        <f aca="false">I1505</f>
        <v>240</v>
      </c>
      <c r="J1503" s="55"/>
      <c r="K1503" s="56"/>
      <c r="L1503" s="56"/>
    </row>
    <row r="1504" s="54" customFormat="true" ht="57.75" hidden="false" customHeight="true" outlineLevel="0" collapsed="false">
      <c r="A1504" s="51" t="s">
        <v>129</v>
      </c>
      <c r="B1504" s="52" t="s">
        <v>1134</v>
      </c>
      <c r="C1504" s="52" t="s">
        <v>256</v>
      </c>
      <c r="D1504" s="52" t="s">
        <v>64</v>
      </c>
      <c r="E1504" s="52" t="s">
        <v>130</v>
      </c>
      <c r="F1504" s="69"/>
      <c r="G1504" s="68" t="n">
        <f aca="false">G1505</f>
        <v>225.884</v>
      </c>
      <c r="H1504" s="68"/>
      <c r="I1504" s="68"/>
      <c r="J1504" s="55"/>
      <c r="K1504" s="56"/>
      <c r="L1504" s="56"/>
    </row>
    <row r="1505" s="54" customFormat="true" ht="12.75" hidden="false" customHeight="false" outlineLevel="0" collapsed="false">
      <c r="A1505" s="51" t="s">
        <v>561</v>
      </c>
      <c r="B1505" s="52" t="s">
        <v>1134</v>
      </c>
      <c r="C1505" s="52" t="s">
        <v>256</v>
      </c>
      <c r="D1505" s="52" t="s">
        <v>64</v>
      </c>
      <c r="E1505" s="52" t="s">
        <v>562</v>
      </c>
      <c r="F1505" s="69"/>
      <c r="G1505" s="68" t="n">
        <f aca="false">G1506+G1509</f>
        <v>225.884</v>
      </c>
      <c r="H1505" s="68" t="n">
        <f aca="false">H1506+H1509</f>
        <v>240</v>
      </c>
      <c r="I1505" s="68" t="n">
        <f aca="false">I1506+I1509</f>
        <v>240</v>
      </c>
      <c r="J1505" s="55"/>
      <c r="K1505" s="56"/>
      <c r="L1505" s="56"/>
    </row>
    <row r="1506" customFormat="false" ht="25.5" hidden="false" customHeight="false" outlineLevel="0" collapsed="false">
      <c r="A1506" s="49" t="s">
        <v>54</v>
      </c>
      <c r="B1506" s="46" t="s">
        <v>1134</v>
      </c>
      <c r="C1506" s="60" t="s">
        <v>256</v>
      </c>
      <c r="D1506" s="60" t="s">
        <v>64</v>
      </c>
      <c r="E1506" s="46" t="s">
        <v>562</v>
      </c>
      <c r="F1506" s="60" t="s">
        <v>55</v>
      </c>
      <c r="G1506" s="95" t="n">
        <f aca="false">G1507</f>
        <v>168</v>
      </c>
      <c r="H1506" s="95" t="n">
        <f aca="false">H1507</f>
        <v>168</v>
      </c>
      <c r="I1506" s="95" t="n">
        <f aca="false">I1507</f>
        <v>168</v>
      </c>
      <c r="J1506" s="98"/>
      <c r="K1506" s="99"/>
      <c r="L1506" s="99"/>
    </row>
    <row r="1507" customFormat="false" ht="25.5" hidden="false" customHeight="false" outlineLevel="0" collapsed="false">
      <c r="A1507" s="49" t="s">
        <v>56</v>
      </c>
      <c r="B1507" s="46" t="s">
        <v>1134</v>
      </c>
      <c r="C1507" s="60" t="s">
        <v>256</v>
      </c>
      <c r="D1507" s="60" t="s">
        <v>64</v>
      </c>
      <c r="E1507" s="46" t="s">
        <v>562</v>
      </c>
      <c r="F1507" s="59" t="s">
        <v>57</v>
      </c>
      <c r="G1507" s="95" t="n">
        <f aca="false">G1508</f>
        <v>168</v>
      </c>
      <c r="H1507" s="95" t="n">
        <f aca="false">H1508</f>
        <v>168</v>
      </c>
      <c r="I1507" s="95" t="n">
        <f aca="false">I1508</f>
        <v>168</v>
      </c>
      <c r="J1507" s="98"/>
      <c r="K1507" s="99"/>
      <c r="L1507" s="99"/>
    </row>
    <row r="1508" customFormat="false" ht="25.5" hidden="false" customHeight="false" outlineLevel="0" collapsed="false">
      <c r="A1508" s="49" t="s">
        <v>58</v>
      </c>
      <c r="B1508" s="46" t="s">
        <v>1134</v>
      </c>
      <c r="C1508" s="60" t="s">
        <v>256</v>
      </c>
      <c r="D1508" s="60" t="s">
        <v>64</v>
      </c>
      <c r="E1508" s="46" t="s">
        <v>562</v>
      </c>
      <c r="F1508" s="59" t="s">
        <v>59</v>
      </c>
      <c r="G1508" s="95" t="n">
        <v>168</v>
      </c>
      <c r="H1508" s="106" t="n">
        <v>168</v>
      </c>
      <c r="I1508" s="106" t="n">
        <v>168</v>
      </c>
      <c r="J1508" s="98" t="n">
        <f aca="false">G1508</f>
        <v>168</v>
      </c>
      <c r="K1508" s="99"/>
      <c r="L1508" s="99"/>
    </row>
    <row r="1509" customFormat="false" ht="25.5" hidden="false" customHeight="false" outlineLevel="0" collapsed="false">
      <c r="A1509" s="49" t="s">
        <v>230</v>
      </c>
      <c r="B1509" s="46" t="s">
        <v>1134</v>
      </c>
      <c r="C1509" s="46" t="s">
        <v>256</v>
      </c>
      <c r="D1509" s="46" t="s">
        <v>64</v>
      </c>
      <c r="E1509" s="46" t="s">
        <v>562</v>
      </c>
      <c r="F1509" s="59" t="s">
        <v>231</v>
      </c>
      <c r="G1509" s="95" t="n">
        <f aca="false">G1510</f>
        <v>57.884</v>
      </c>
      <c r="H1509" s="95" t="n">
        <f aca="false">H1510</f>
        <v>72</v>
      </c>
      <c r="I1509" s="95" t="n">
        <f aca="false">I1510</f>
        <v>72</v>
      </c>
      <c r="J1509" s="98"/>
      <c r="K1509" s="99"/>
      <c r="L1509" s="99"/>
    </row>
    <row r="1510" customFormat="false" ht="12.75" hidden="false" customHeight="false" outlineLevel="0" collapsed="false">
      <c r="A1510" s="49" t="s">
        <v>232</v>
      </c>
      <c r="B1510" s="46" t="s">
        <v>1134</v>
      </c>
      <c r="C1510" s="46" t="s">
        <v>256</v>
      </c>
      <c r="D1510" s="46" t="s">
        <v>64</v>
      </c>
      <c r="E1510" s="46" t="s">
        <v>562</v>
      </c>
      <c r="F1510" s="59" t="s">
        <v>233</v>
      </c>
      <c r="G1510" s="95" t="n">
        <f aca="false">G1511</f>
        <v>57.884</v>
      </c>
      <c r="H1510" s="95" t="n">
        <f aca="false">H1511</f>
        <v>72</v>
      </c>
      <c r="I1510" s="95" t="n">
        <f aca="false">I1511</f>
        <v>72</v>
      </c>
      <c r="J1510" s="98"/>
      <c r="K1510" s="99"/>
      <c r="L1510" s="99"/>
    </row>
    <row r="1511" customFormat="false" ht="12.75" hidden="false" customHeight="false" outlineLevel="0" collapsed="false">
      <c r="A1511" s="49" t="s">
        <v>294</v>
      </c>
      <c r="B1511" s="46" t="s">
        <v>1134</v>
      </c>
      <c r="C1511" s="46" t="s">
        <v>256</v>
      </c>
      <c r="D1511" s="46" t="s">
        <v>64</v>
      </c>
      <c r="E1511" s="46" t="s">
        <v>562</v>
      </c>
      <c r="F1511" s="59" t="s">
        <v>295</v>
      </c>
      <c r="G1511" s="95" t="n">
        <f aca="false">72-14.116</f>
        <v>57.884</v>
      </c>
      <c r="H1511" s="106" t="n">
        <v>72</v>
      </c>
      <c r="I1511" s="106" t="n">
        <v>72</v>
      </c>
      <c r="J1511" s="98" t="n">
        <f aca="false">G1511</f>
        <v>57.884</v>
      </c>
      <c r="K1511" s="99"/>
      <c r="L1511" s="99"/>
    </row>
    <row r="1512" customFormat="false" ht="12.75" hidden="false" customHeight="false" outlineLevel="0" collapsed="false">
      <c r="A1512" s="49"/>
      <c r="B1512" s="46"/>
      <c r="C1512" s="46"/>
      <c r="D1512" s="46"/>
      <c r="E1512" s="46"/>
      <c r="F1512" s="59"/>
      <c r="G1512" s="95"/>
      <c r="H1512" s="95"/>
      <c r="I1512" s="95"/>
      <c r="J1512" s="98"/>
      <c r="K1512" s="99"/>
      <c r="L1512" s="99"/>
    </row>
    <row r="1513" customFormat="false" ht="15.75" hidden="false" customHeight="true" outlineLevel="0" collapsed="false">
      <c r="A1513" s="39" t="s">
        <v>618</v>
      </c>
      <c r="B1513" s="40" t="s">
        <v>1134</v>
      </c>
      <c r="C1513" s="40" t="s">
        <v>278</v>
      </c>
      <c r="D1513" s="40"/>
      <c r="E1513" s="40"/>
      <c r="F1513" s="40"/>
      <c r="G1513" s="41" t="n">
        <f aca="false">G1514</f>
        <v>5426.69</v>
      </c>
      <c r="H1513" s="41" t="n">
        <f aca="false">H1514</f>
        <v>5417.8</v>
      </c>
      <c r="I1513" s="41" t="n">
        <f aca="false">I1514</f>
        <v>5728.9</v>
      </c>
      <c r="J1513" s="98"/>
      <c r="K1513" s="99"/>
      <c r="L1513" s="99"/>
    </row>
    <row r="1514" customFormat="false" ht="12.75" hidden="false" customHeight="false" outlineLevel="0" collapsed="false">
      <c r="A1514" s="39" t="s">
        <v>629</v>
      </c>
      <c r="B1514" s="52" t="s">
        <v>1134</v>
      </c>
      <c r="C1514" s="40" t="s">
        <v>278</v>
      </c>
      <c r="D1514" s="40" t="s">
        <v>46</v>
      </c>
      <c r="E1514" s="40"/>
      <c r="F1514" s="40"/>
      <c r="G1514" s="53" t="n">
        <f aca="false">G1515</f>
        <v>5426.69</v>
      </c>
      <c r="H1514" s="53" t="n">
        <f aca="false">H1515</f>
        <v>5417.8</v>
      </c>
      <c r="I1514" s="53" t="n">
        <f aca="false">I1515</f>
        <v>5728.9</v>
      </c>
      <c r="J1514" s="98"/>
      <c r="K1514" s="99"/>
      <c r="L1514" s="99"/>
    </row>
    <row r="1515" customFormat="false" ht="33" hidden="false" customHeight="true" outlineLevel="0" collapsed="false">
      <c r="A1515" s="149" t="s">
        <v>593</v>
      </c>
      <c r="B1515" s="52" t="s">
        <v>1134</v>
      </c>
      <c r="C1515" s="40" t="s">
        <v>278</v>
      </c>
      <c r="D1515" s="40" t="s">
        <v>46</v>
      </c>
      <c r="E1515" s="52" t="s">
        <v>470</v>
      </c>
      <c r="F1515" s="40"/>
      <c r="G1515" s="41" t="n">
        <f aca="false">G1516</f>
        <v>5426.69</v>
      </c>
      <c r="H1515" s="41" t="n">
        <f aca="false">H1516</f>
        <v>5417.8</v>
      </c>
      <c r="I1515" s="41" t="n">
        <f aca="false">I1516</f>
        <v>5728.9</v>
      </c>
      <c r="J1515" s="98"/>
      <c r="K1515" s="99"/>
      <c r="L1515" s="99"/>
    </row>
    <row r="1516" s="54" customFormat="true" ht="30" hidden="false" customHeight="true" outlineLevel="0" collapsed="false">
      <c r="A1516" s="51" t="s">
        <v>611</v>
      </c>
      <c r="B1516" s="52" t="s">
        <v>1134</v>
      </c>
      <c r="C1516" s="52" t="s">
        <v>278</v>
      </c>
      <c r="D1516" s="52" t="s">
        <v>46</v>
      </c>
      <c r="E1516" s="52" t="s">
        <v>472</v>
      </c>
      <c r="F1516" s="52"/>
      <c r="G1516" s="53" t="n">
        <f aca="false">G1518+G1530</f>
        <v>5426.69</v>
      </c>
      <c r="H1516" s="53" t="n">
        <f aca="false">H1518+H1530</f>
        <v>5417.8</v>
      </c>
      <c r="I1516" s="53" t="n">
        <f aca="false">I1518+I1530</f>
        <v>5728.9</v>
      </c>
      <c r="J1516" s="55"/>
      <c r="K1516" s="56"/>
      <c r="L1516" s="56"/>
    </row>
    <row r="1517" s="54" customFormat="true" ht="60" hidden="false" customHeight="true" outlineLevel="0" collapsed="false">
      <c r="A1517" s="51" t="s">
        <v>473</v>
      </c>
      <c r="B1517" s="52" t="s">
        <v>1134</v>
      </c>
      <c r="C1517" s="52" t="s">
        <v>278</v>
      </c>
      <c r="D1517" s="52" t="s">
        <v>46</v>
      </c>
      <c r="E1517" s="52" t="s">
        <v>474</v>
      </c>
      <c r="F1517" s="52"/>
      <c r="G1517" s="53" t="n">
        <f aca="false">G1518+G1530</f>
        <v>5426.69</v>
      </c>
      <c r="H1517" s="53"/>
      <c r="I1517" s="53"/>
      <c r="J1517" s="55"/>
      <c r="K1517" s="56"/>
      <c r="L1517" s="56"/>
    </row>
    <row r="1518" customFormat="false" ht="60.75" hidden="false" customHeight="true" outlineLevel="0" collapsed="false">
      <c r="A1518" s="63" t="s">
        <v>632</v>
      </c>
      <c r="B1518" s="52" t="s">
        <v>1134</v>
      </c>
      <c r="C1518" s="52" t="s">
        <v>278</v>
      </c>
      <c r="D1518" s="52" t="s">
        <v>46</v>
      </c>
      <c r="E1518" s="52" t="s">
        <v>633</v>
      </c>
      <c r="F1518" s="52"/>
      <c r="G1518" s="53" t="n">
        <f aca="false">G1519+G1523+G1526</f>
        <v>26.99</v>
      </c>
      <c r="H1518" s="53" t="n">
        <f aca="false">H1519+H1523+H1526</f>
        <v>32</v>
      </c>
      <c r="I1518" s="53" t="n">
        <f aca="false">I1519+I1523+I1526</f>
        <v>32</v>
      </c>
      <c r="J1518" s="98"/>
      <c r="K1518" s="99"/>
      <c r="L1518" s="99"/>
    </row>
    <row r="1519" customFormat="false" ht="38.25" hidden="false" customHeight="false" outlineLevel="0" collapsed="false">
      <c r="A1519" s="49" t="s">
        <v>33</v>
      </c>
      <c r="B1519" s="46" t="s">
        <v>1134</v>
      </c>
      <c r="C1519" s="46" t="s">
        <v>278</v>
      </c>
      <c r="D1519" s="46" t="s">
        <v>46</v>
      </c>
      <c r="E1519" s="46" t="s">
        <v>633</v>
      </c>
      <c r="F1519" s="45" t="s">
        <v>34</v>
      </c>
      <c r="G1519" s="66" t="n">
        <f aca="false">G1520</f>
        <v>12.69</v>
      </c>
      <c r="H1519" s="66" t="n">
        <f aca="false">H1520</f>
        <v>0</v>
      </c>
      <c r="I1519" s="66" t="n">
        <f aca="false">I1520</f>
        <v>0</v>
      </c>
      <c r="J1519" s="98"/>
      <c r="K1519" s="99"/>
      <c r="L1519" s="99"/>
    </row>
    <row r="1520" customFormat="false" ht="12.75" hidden="false" customHeight="false" outlineLevel="0" collapsed="false">
      <c r="A1520" s="49" t="s">
        <v>162</v>
      </c>
      <c r="B1520" s="46" t="s">
        <v>1134</v>
      </c>
      <c r="C1520" s="46" t="s">
        <v>278</v>
      </c>
      <c r="D1520" s="46" t="s">
        <v>46</v>
      </c>
      <c r="E1520" s="46" t="s">
        <v>633</v>
      </c>
      <c r="F1520" s="45" t="s">
        <v>163</v>
      </c>
      <c r="G1520" s="66" t="n">
        <f aca="false">G1521+G1522</f>
        <v>12.69</v>
      </c>
      <c r="H1520" s="66" t="n">
        <f aca="false">H1521+H1522</f>
        <v>0</v>
      </c>
      <c r="I1520" s="66" t="n">
        <f aca="false">I1521+I1522</f>
        <v>0</v>
      </c>
      <c r="J1520" s="98"/>
      <c r="K1520" s="99"/>
      <c r="L1520" s="99"/>
    </row>
    <row r="1521" customFormat="false" ht="12.75" hidden="false" customHeight="false" outlineLevel="0" collapsed="false">
      <c r="A1521" s="49" t="s">
        <v>168</v>
      </c>
      <c r="B1521" s="46" t="s">
        <v>1134</v>
      </c>
      <c r="C1521" s="46" t="s">
        <v>278</v>
      </c>
      <c r="D1521" s="46" t="s">
        <v>46</v>
      </c>
      <c r="E1521" s="46" t="s">
        <v>633</v>
      </c>
      <c r="F1521" s="45" t="s">
        <v>169</v>
      </c>
      <c r="G1521" s="66" t="n">
        <f aca="false">10.38-3+1.77+0.59654</f>
        <v>9.74654</v>
      </c>
      <c r="H1521" s="66"/>
      <c r="I1521" s="66"/>
      <c r="J1521" s="98"/>
      <c r="K1521" s="99" t="n">
        <f aca="false">G1521</f>
        <v>9.74654</v>
      </c>
      <c r="L1521" s="99"/>
    </row>
    <row r="1522" customFormat="false" ht="25.5" hidden="false" customHeight="false" outlineLevel="0" collapsed="false">
      <c r="A1522" s="49" t="s">
        <v>170</v>
      </c>
      <c r="B1522" s="46" t="s">
        <v>1134</v>
      </c>
      <c r="C1522" s="46" t="s">
        <v>278</v>
      </c>
      <c r="D1522" s="46" t="s">
        <v>46</v>
      </c>
      <c r="E1522" s="46" t="s">
        <v>633</v>
      </c>
      <c r="F1522" s="45" t="s">
        <v>171</v>
      </c>
      <c r="G1522" s="66" t="n">
        <f aca="false">3+0.54-0.59654</f>
        <v>2.94346</v>
      </c>
      <c r="H1522" s="66"/>
      <c r="I1522" s="66"/>
      <c r="J1522" s="98"/>
      <c r="K1522" s="99" t="n">
        <f aca="false">G1522</f>
        <v>2.94346</v>
      </c>
      <c r="L1522" s="99"/>
    </row>
    <row r="1523" customFormat="false" ht="25.5" hidden="true" customHeight="false" outlineLevel="0" collapsed="false">
      <c r="A1523" s="49" t="s">
        <v>54</v>
      </c>
      <c r="B1523" s="46" t="s">
        <v>1134</v>
      </c>
      <c r="C1523" s="46" t="s">
        <v>278</v>
      </c>
      <c r="D1523" s="46" t="s">
        <v>46</v>
      </c>
      <c r="E1523" s="46" t="s">
        <v>633</v>
      </c>
      <c r="F1523" s="46" t="s">
        <v>55</v>
      </c>
      <c r="G1523" s="95" t="n">
        <f aca="false">G1524</f>
        <v>0</v>
      </c>
      <c r="H1523" s="95" t="n">
        <f aca="false">H1524</f>
        <v>16</v>
      </c>
      <c r="I1523" s="95" t="n">
        <f aca="false">I1524</f>
        <v>16</v>
      </c>
      <c r="J1523" s="98"/>
      <c r="K1523" s="99"/>
      <c r="L1523" s="99"/>
    </row>
    <row r="1524" customFormat="false" ht="25.5" hidden="true" customHeight="false" outlineLevel="0" collapsed="false">
      <c r="A1524" s="49" t="s">
        <v>56</v>
      </c>
      <c r="B1524" s="46" t="s">
        <v>1134</v>
      </c>
      <c r="C1524" s="46" t="s">
        <v>278</v>
      </c>
      <c r="D1524" s="46" t="s">
        <v>46</v>
      </c>
      <c r="E1524" s="46" t="s">
        <v>633</v>
      </c>
      <c r="F1524" s="46" t="s">
        <v>57</v>
      </c>
      <c r="G1524" s="95" t="n">
        <f aca="false">G1525</f>
        <v>0</v>
      </c>
      <c r="H1524" s="95" t="n">
        <f aca="false">H1525</f>
        <v>16</v>
      </c>
      <c r="I1524" s="95" t="n">
        <f aca="false">I1525</f>
        <v>16</v>
      </c>
      <c r="J1524" s="98"/>
      <c r="K1524" s="99"/>
      <c r="L1524" s="99"/>
    </row>
    <row r="1525" customFormat="false" ht="25.5" hidden="true" customHeight="false" outlineLevel="0" collapsed="false">
      <c r="A1525" s="49" t="s">
        <v>60</v>
      </c>
      <c r="B1525" s="46" t="s">
        <v>1134</v>
      </c>
      <c r="C1525" s="46" t="s">
        <v>278</v>
      </c>
      <c r="D1525" s="46" t="s">
        <v>46</v>
      </c>
      <c r="E1525" s="46" t="s">
        <v>633</v>
      </c>
      <c r="F1525" s="46" t="s">
        <v>61</v>
      </c>
      <c r="G1525" s="66" t="n">
        <f aca="false">16-16</f>
        <v>0</v>
      </c>
      <c r="H1525" s="67" t="n">
        <v>16</v>
      </c>
      <c r="I1525" s="67" t="n">
        <v>16</v>
      </c>
      <c r="J1525" s="98"/>
      <c r="K1525" s="99"/>
      <c r="L1525" s="99"/>
    </row>
    <row r="1526" customFormat="false" ht="25.5" hidden="false" customHeight="false" outlineLevel="0" collapsed="false">
      <c r="A1526" s="49" t="s">
        <v>230</v>
      </c>
      <c r="B1526" s="46" t="s">
        <v>1134</v>
      </c>
      <c r="C1526" s="45" t="s">
        <v>278</v>
      </c>
      <c r="D1526" s="45" t="s">
        <v>46</v>
      </c>
      <c r="E1526" s="46" t="s">
        <v>633</v>
      </c>
      <c r="F1526" s="59" t="s">
        <v>231</v>
      </c>
      <c r="G1526" s="95" t="n">
        <f aca="false">G1527</f>
        <v>14.3</v>
      </c>
      <c r="H1526" s="95" t="n">
        <f aca="false">H1527</f>
        <v>16</v>
      </c>
      <c r="I1526" s="95" t="n">
        <f aca="false">I1527</f>
        <v>16</v>
      </c>
      <c r="J1526" s="98"/>
      <c r="K1526" s="99"/>
      <c r="L1526" s="99"/>
    </row>
    <row r="1527" customFormat="false" ht="12.75" hidden="false" customHeight="false" outlineLevel="0" collapsed="false">
      <c r="A1527" s="49" t="s">
        <v>232</v>
      </c>
      <c r="B1527" s="46" t="s">
        <v>1134</v>
      </c>
      <c r="C1527" s="45" t="s">
        <v>278</v>
      </c>
      <c r="D1527" s="45" t="s">
        <v>46</v>
      </c>
      <c r="E1527" s="46" t="s">
        <v>633</v>
      </c>
      <c r="F1527" s="59" t="s">
        <v>233</v>
      </c>
      <c r="G1527" s="95" t="n">
        <f aca="false">G1528</f>
        <v>14.3</v>
      </c>
      <c r="H1527" s="95" t="n">
        <f aca="false">H1528</f>
        <v>16</v>
      </c>
      <c r="I1527" s="95" t="n">
        <f aca="false">I1528</f>
        <v>16</v>
      </c>
      <c r="J1527" s="98"/>
      <c r="K1527" s="99"/>
      <c r="L1527" s="99"/>
    </row>
    <row r="1528" customFormat="false" ht="12.75" hidden="false" customHeight="false" outlineLevel="0" collapsed="false">
      <c r="A1528" s="49" t="s">
        <v>294</v>
      </c>
      <c r="B1528" s="46" t="s">
        <v>1134</v>
      </c>
      <c r="C1528" s="45" t="s">
        <v>278</v>
      </c>
      <c r="D1528" s="45" t="s">
        <v>46</v>
      </c>
      <c r="E1528" s="46" t="s">
        <v>633</v>
      </c>
      <c r="F1528" s="59" t="s">
        <v>295</v>
      </c>
      <c r="G1528" s="95" t="n">
        <f aca="false">9.59+4.71</f>
        <v>14.3</v>
      </c>
      <c r="H1528" s="106" t="n">
        <v>16</v>
      </c>
      <c r="I1528" s="106" t="n">
        <v>16</v>
      </c>
      <c r="J1528" s="98"/>
      <c r="K1528" s="99" t="n">
        <f aca="false">G1528</f>
        <v>14.3</v>
      </c>
      <c r="L1528" s="99"/>
    </row>
    <row r="1529" customFormat="false" ht="12.75" hidden="false" customHeight="false" outlineLevel="0" collapsed="false">
      <c r="A1529" s="49"/>
      <c r="B1529" s="46"/>
      <c r="C1529" s="60"/>
      <c r="D1529" s="60"/>
      <c r="E1529" s="60"/>
      <c r="F1529" s="60"/>
      <c r="G1529" s="95"/>
      <c r="H1529" s="95"/>
      <c r="I1529" s="95"/>
      <c r="J1529" s="98"/>
      <c r="K1529" s="99"/>
      <c r="L1529" s="99"/>
    </row>
    <row r="1530" customFormat="false" ht="51" hidden="false" customHeight="false" outlineLevel="0" collapsed="false">
      <c r="A1530" s="93" t="s">
        <v>634</v>
      </c>
      <c r="B1530" s="52" t="s">
        <v>1134</v>
      </c>
      <c r="C1530" s="52" t="s">
        <v>278</v>
      </c>
      <c r="D1530" s="52" t="s">
        <v>46</v>
      </c>
      <c r="E1530" s="52" t="s">
        <v>635</v>
      </c>
      <c r="F1530" s="52"/>
      <c r="G1530" s="53" t="n">
        <f aca="false">G1531+G1534</f>
        <v>5399.7</v>
      </c>
      <c r="H1530" s="53" t="n">
        <f aca="false">H1531+H1534</f>
        <v>5385.8</v>
      </c>
      <c r="I1530" s="53" t="n">
        <f aca="false">I1531+I1534</f>
        <v>5696.9</v>
      </c>
      <c r="J1530" s="98"/>
      <c r="K1530" s="99"/>
      <c r="L1530" s="99"/>
    </row>
    <row r="1531" customFormat="false" ht="12.75" hidden="true" customHeight="false" outlineLevel="0" collapsed="false">
      <c r="A1531" s="49" t="s">
        <v>486</v>
      </c>
      <c r="B1531" s="46" t="s">
        <v>1134</v>
      </c>
      <c r="C1531" s="45" t="s">
        <v>278</v>
      </c>
      <c r="D1531" s="45" t="s">
        <v>46</v>
      </c>
      <c r="E1531" s="46" t="s">
        <v>1141</v>
      </c>
      <c r="F1531" s="45" t="s">
        <v>487</v>
      </c>
      <c r="G1531" s="47" t="n">
        <f aca="false">G1532</f>
        <v>0</v>
      </c>
      <c r="H1531" s="47" t="n">
        <f aca="false">H1532</f>
        <v>0</v>
      </c>
      <c r="I1531" s="47" t="n">
        <f aca="false">I1532</f>
        <v>0</v>
      </c>
      <c r="J1531" s="98"/>
      <c r="K1531" s="99"/>
      <c r="L1531" s="99"/>
    </row>
    <row r="1532" customFormat="false" ht="25.5" hidden="true" customHeight="false" outlineLevel="0" collapsed="false">
      <c r="A1532" s="49" t="s">
        <v>488</v>
      </c>
      <c r="B1532" s="46" t="s">
        <v>1134</v>
      </c>
      <c r="C1532" s="45" t="s">
        <v>278</v>
      </c>
      <c r="D1532" s="45" t="s">
        <v>46</v>
      </c>
      <c r="E1532" s="46" t="s">
        <v>1141</v>
      </c>
      <c r="F1532" s="45" t="s">
        <v>489</v>
      </c>
      <c r="G1532" s="47" t="n">
        <f aca="false">G1533</f>
        <v>0</v>
      </c>
      <c r="H1532" s="47" t="n">
        <f aca="false">H1533</f>
        <v>0</v>
      </c>
      <c r="I1532" s="47" t="n">
        <f aca="false">I1533</f>
        <v>0</v>
      </c>
      <c r="J1532" s="98"/>
      <c r="K1532" s="99"/>
      <c r="L1532" s="99"/>
    </row>
    <row r="1533" customFormat="false" ht="25.5" hidden="true" customHeight="false" outlineLevel="0" collapsed="false">
      <c r="A1533" s="49" t="s">
        <v>616</v>
      </c>
      <c r="B1533" s="46" t="s">
        <v>1134</v>
      </c>
      <c r="C1533" s="45" t="s">
        <v>278</v>
      </c>
      <c r="D1533" s="45" t="s">
        <v>46</v>
      </c>
      <c r="E1533" s="46" t="s">
        <v>1141</v>
      </c>
      <c r="F1533" s="45" t="s">
        <v>617</v>
      </c>
      <c r="G1533" s="47"/>
      <c r="H1533" s="47"/>
      <c r="I1533" s="47"/>
      <c r="J1533" s="98"/>
      <c r="K1533" s="99"/>
      <c r="L1533" s="99"/>
    </row>
    <row r="1534" customFormat="false" ht="25.5" hidden="false" customHeight="false" outlineLevel="0" collapsed="false">
      <c r="A1534" s="49" t="s">
        <v>230</v>
      </c>
      <c r="B1534" s="46" t="s">
        <v>1134</v>
      </c>
      <c r="C1534" s="60" t="s">
        <v>278</v>
      </c>
      <c r="D1534" s="60" t="s">
        <v>46</v>
      </c>
      <c r="E1534" s="46" t="s">
        <v>635</v>
      </c>
      <c r="F1534" s="59" t="s">
        <v>231</v>
      </c>
      <c r="G1534" s="95" t="n">
        <f aca="false">G1535</f>
        <v>5399.7</v>
      </c>
      <c r="H1534" s="95" t="n">
        <f aca="false">H1535</f>
        <v>5385.8</v>
      </c>
      <c r="I1534" s="95" t="n">
        <f aca="false">I1535</f>
        <v>5696.9</v>
      </c>
      <c r="J1534" s="98"/>
      <c r="K1534" s="99"/>
      <c r="L1534" s="99"/>
    </row>
    <row r="1535" customFormat="false" ht="12.75" hidden="false" customHeight="false" outlineLevel="0" collapsed="false">
      <c r="A1535" s="49" t="s">
        <v>232</v>
      </c>
      <c r="B1535" s="46" t="s">
        <v>1134</v>
      </c>
      <c r="C1535" s="60" t="s">
        <v>278</v>
      </c>
      <c r="D1535" s="60" t="s">
        <v>46</v>
      </c>
      <c r="E1535" s="46" t="s">
        <v>635</v>
      </c>
      <c r="F1535" s="59" t="s">
        <v>233</v>
      </c>
      <c r="G1535" s="95" t="n">
        <f aca="false">G1536</f>
        <v>5399.7</v>
      </c>
      <c r="H1535" s="95" t="n">
        <f aca="false">H1536</f>
        <v>5385.8</v>
      </c>
      <c r="I1535" s="95" t="n">
        <f aca="false">I1536</f>
        <v>5696.9</v>
      </c>
      <c r="J1535" s="98"/>
      <c r="K1535" s="99"/>
      <c r="L1535" s="99"/>
    </row>
    <row r="1536" customFormat="false" ht="12.75" hidden="false" customHeight="false" outlineLevel="0" collapsed="false">
      <c r="A1536" s="49" t="s">
        <v>294</v>
      </c>
      <c r="B1536" s="46" t="s">
        <v>1134</v>
      </c>
      <c r="C1536" s="60" t="s">
        <v>278</v>
      </c>
      <c r="D1536" s="60" t="s">
        <v>46</v>
      </c>
      <c r="E1536" s="46" t="s">
        <v>635</v>
      </c>
      <c r="F1536" s="59" t="s">
        <v>295</v>
      </c>
      <c r="G1536" s="95" t="n">
        <f aca="false">3166+2233.7</f>
        <v>5399.7</v>
      </c>
      <c r="H1536" s="106" t="n">
        <v>5385.8</v>
      </c>
      <c r="I1536" s="106" t="n">
        <v>5696.9</v>
      </c>
      <c r="J1536" s="98"/>
      <c r="K1536" s="99" t="n">
        <f aca="false">G1536</f>
        <v>5399.7</v>
      </c>
      <c r="L1536" s="99"/>
    </row>
    <row r="1537" customFormat="false" ht="12.75" hidden="false" customHeight="false" outlineLevel="0" collapsed="false">
      <c r="A1537" s="49"/>
      <c r="B1537" s="52"/>
      <c r="C1537" s="52"/>
      <c r="D1537" s="46"/>
      <c r="E1537" s="46"/>
      <c r="F1537" s="46"/>
      <c r="G1537" s="53"/>
      <c r="H1537" s="53"/>
      <c r="I1537" s="53"/>
      <c r="J1537" s="98"/>
      <c r="K1537" s="99"/>
      <c r="L1537" s="99"/>
    </row>
    <row r="1538" customFormat="false" ht="12.75" hidden="false" customHeight="false" outlineLevel="0" collapsed="false">
      <c r="A1538" s="51" t="s">
        <v>671</v>
      </c>
      <c r="B1538" s="52" t="s">
        <v>1134</v>
      </c>
      <c r="C1538" s="52" t="s">
        <v>114</v>
      </c>
      <c r="D1538" s="52"/>
      <c r="E1538" s="52"/>
      <c r="F1538" s="52"/>
      <c r="G1538" s="53" t="n">
        <f aca="false">G1539</f>
        <v>287.4</v>
      </c>
      <c r="H1538" s="53" t="n">
        <f aca="false">H1539</f>
        <v>417</v>
      </c>
      <c r="I1538" s="53" t="n">
        <f aca="false">I1539</f>
        <v>417</v>
      </c>
      <c r="J1538" s="98"/>
      <c r="K1538" s="99"/>
      <c r="L1538" s="99"/>
    </row>
    <row r="1539" s="54" customFormat="true" ht="12.75" hidden="false" customHeight="false" outlineLevel="0" collapsed="false">
      <c r="A1539" s="62" t="s">
        <v>672</v>
      </c>
      <c r="B1539" s="40" t="s">
        <v>1134</v>
      </c>
      <c r="C1539" s="52" t="s">
        <v>114</v>
      </c>
      <c r="D1539" s="52" t="s">
        <v>24</v>
      </c>
      <c r="E1539" s="52"/>
      <c r="F1539" s="52"/>
      <c r="G1539" s="53" t="n">
        <f aca="false">G1540</f>
        <v>287.4</v>
      </c>
      <c r="H1539" s="53" t="n">
        <f aca="false">H1540</f>
        <v>417</v>
      </c>
      <c r="I1539" s="53" t="n">
        <f aca="false">I1540</f>
        <v>417</v>
      </c>
      <c r="J1539" s="55"/>
      <c r="K1539" s="56"/>
      <c r="L1539" s="56"/>
    </row>
    <row r="1540" customFormat="false" ht="25.5" hidden="false" customHeight="false" outlineLevel="0" collapsed="false">
      <c r="A1540" s="105" t="s">
        <v>553</v>
      </c>
      <c r="B1540" s="52" t="s">
        <v>1134</v>
      </c>
      <c r="C1540" s="40" t="s">
        <v>114</v>
      </c>
      <c r="D1540" s="40" t="s">
        <v>24</v>
      </c>
      <c r="E1540" s="52" t="s">
        <v>554</v>
      </c>
      <c r="F1540" s="69"/>
      <c r="G1540" s="81" t="n">
        <f aca="false">G1541</f>
        <v>287.4</v>
      </c>
      <c r="H1540" s="81" t="n">
        <f aca="false">H1541</f>
        <v>417</v>
      </c>
      <c r="I1540" s="81" t="n">
        <f aca="false">I1541</f>
        <v>417</v>
      </c>
      <c r="J1540" s="98"/>
      <c r="K1540" s="99"/>
      <c r="L1540" s="99"/>
    </row>
    <row r="1541" customFormat="false" ht="27" hidden="false" customHeight="true" outlineLevel="0" collapsed="false">
      <c r="A1541" s="105" t="s">
        <v>555</v>
      </c>
      <c r="B1541" s="52" t="s">
        <v>1134</v>
      </c>
      <c r="C1541" s="40" t="s">
        <v>114</v>
      </c>
      <c r="D1541" s="40" t="s">
        <v>24</v>
      </c>
      <c r="E1541" s="52" t="s">
        <v>673</v>
      </c>
      <c r="F1541" s="69"/>
      <c r="G1541" s="81" t="n">
        <f aca="false">G1542</f>
        <v>287.4</v>
      </c>
      <c r="H1541" s="81" t="n">
        <f aca="false">H1543</f>
        <v>417</v>
      </c>
      <c r="I1541" s="81" t="n">
        <f aca="false">I1543</f>
        <v>417</v>
      </c>
      <c r="J1541" s="98"/>
      <c r="K1541" s="99"/>
      <c r="L1541" s="99"/>
    </row>
    <row r="1542" s="54" customFormat="true" ht="25.5" hidden="false" customHeight="false" outlineLevel="0" collapsed="false">
      <c r="A1542" s="132" t="s">
        <v>674</v>
      </c>
      <c r="B1542" s="52" t="s">
        <v>1134</v>
      </c>
      <c r="C1542" s="40" t="s">
        <v>114</v>
      </c>
      <c r="D1542" s="40" t="s">
        <v>24</v>
      </c>
      <c r="E1542" s="52" t="s">
        <v>675</v>
      </c>
      <c r="F1542" s="69"/>
      <c r="G1542" s="81" t="n">
        <f aca="false">G1543</f>
        <v>287.4</v>
      </c>
      <c r="H1542" s="81"/>
      <c r="I1542" s="81"/>
      <c r="J1542" s="55"/>
      <c r="K1542" s="56"/>
      <c r="L1542" s="56"/>
    </row>
    <row r="1543" s="54" customFormat="true" ht="12.75" hidden="false" customHeight="false" outlineLevel="0" collapsed="false">
      <c r="A1543" s="128" t="s">
        <v>559</v>
      </c>
      <c r="B1543" s="52" t="s">
        <v>1134</v>
      </c>
      <c r="C1543" s="40" t="s">
        <v>114</v>
      </c>
      <c r="D1543" s="40" t="s">
        <v>24</v>
      </c>
      <c r="E1543" s="356" t="s">
        <v>676</v>
      </c>
      <c r="F1543" s="359"/>
      <c r="G1543" s="81" t="n">
        <f aca="false">G1544+G1547</f>
        <v>287.4</v>
      </c>
      <c r="H1543" s="81" t="n">
        <f aca="false">H1544+H1547</f>
        <v>417</v>
      </c>
      <c r="I1543" s="81" t="n">
        <f aca="false">I1544+I1547</f>
        <v>417</v>
      </c>
      <c r="J1543" s="55"/>
      <c r="K1543" s="56"/>
      <c r="L1543" s="56"/>
    </row>
    <row r="1544" customFormat="false" ht="25.5" hidden="false" customHeight="false" outlineLevel="0" collapsed="false">
      <c r="A1544" s="49" t="s">
        <v>54</v>
      </c>
      <c r="B1544" s="46" t="s">
        <v>1134</v>
      </c>
      <c r="C1544" s="46" t="s">
        <v>114</v>
      </c>
      <c r="D1544" s="46" t="s">
        <v>24</v>
      </c>
      <c r="E1544" s="358" t="s">
        <v>676</v>
      </c>
      <c r="F1544" s="59" t="s">
        <v>55</v>
      </c>
      <c r="G1544" s="95" t="n">
        <f aca="false">G1545</f>
        <v>257.4</v>
      </c>
      <c r="H1544" s="95" t="n">
        <f aca="false">H1545</f>
        <v>367</v>
      </c>
      <c r="I1544" s="95" t="n">
        <f aca="false">I1545</f>
        <v>367</v>
      </c>
      <c r="J1544" s="98"/>
      <c r="K1544" s="99"/>
      <c r="L1544" s="99"/>
    </row>
    <row r="1545" customFormat="false" ht="25.5" hidden="false" customHeight="false" outlineLevel="0" collapsed="false">
      <c r="A1545" s="49" t="s">
        <v>56</v>
      </c>
      <c r="B1545" s="46" t="s">
        <v>1134</v>
      </c>
      <c r="C1545" s="46" t="s">
        <v>114</v>
      </c>
      <c r="D1545" s="46" t="s">
        <v>24</v>
      </c>
      <c r="E1545" s="358" t="s">
        <v>676</v>
      </c>
      <c r="F1545" s="59" t="s">
        <v>57</v>
      </c>
      <c r="G1545" s="95" t="n">
        <f aca="false">G1546</f>
        <v>257.4</v>
      </c>
      <c r="H1545" s="95" t="n">
        <f aca="false">H1546</f>
        <v>367</v>
      </c>
      <c r="I1545" s="95" t="n">
        <f aca="false">I1546</f>
        <v>367</v>
      </c>
      <c r="J1545" s="98"/>
      <c r="K1545" s="99"/>
      <c r="L1545" s="99"/>
    </row>
    <row r="1546" customFormat="false" ht="25.5" hidden="false" customHeight="false" outlineLevel="0" collapsed="false">
      <c r="A1546" s="49" t="s">
        <v>60</v>
      </c>
      <c r="B1546" s="46" t="s">
        <v>1134</v>
      </c>
      <c r="C1546" s="46" t="s">
        <v>114</v>
      </c>
      <c r="D1546" s="46" t="s">
        <v>24</v>
      </c>
      <c r="E1546" s="358" t="s">
        <v>676</v>
      </c>
      <c r="F1546" s="59" t="s">
        <v>61</v>
      </c>
      <c r="G1546" s="95" t="n">
        <f aca="false">297.6-24.6-9.6-6</f>
        <v>257.4</v>
      </c>
      <c r="H1546" s="106" t="n">
        <v>367</v>
      </c>
      <c r="I1546" s="106" t="n">
        <v>367</v>
      </c>
      <c r="J1546" s="98" t="n">
        <f aca="false">G1546</f>
        <v>257.4</v>
      </c>
      <c r="K1546" s="99"/>
      <c r="L1546" s="99"/>
    </row>
    <row r="1547" customFormat="false" ht="25.5" hidden="false" customHeight="false" outlineLevel="0" collapsed="false">
      <c r="A1547" s="49" t="s">
        <v>230</v>
      </c>
      <c r="B1547" s="46" t="s">
        <v>1134</v>
      </c>
      <c r="C1547" s="46" t="s">
        <v>114</v>
      </c>
      <c r="D1547" s="46" t="s">
        <v>24</v>
      </c>
      <c r="E1547" s="358" t="s">
        <v>676</v>
      </c>
      <c r="F1547" s="59" t="s">
        <v>231</v>
      </c>
      <c r="G1547" s="61" t="n">
        <f aca="false">G1548</f>
        <v>30</v>
      </c>
      <c r="H1547" s="61" t="n">
        <f aca="false">H1548</f>
        <v>50</v>
      </c>
      <c r="I1547" s="61" t="n">
        <f aca="false">I1548</f>
        <v>50</v>
      </c>
      <c r="J1547" s="98"/>
      <c r="K1547" s="99"/>
      <c r="L1547" s="99"/>
    </row>
    <row r="1548" customFormat="false" ht="12.75" hidden="false" customHeight="false" outlineLevel="0" collapsed="false">
      <c r="A1548" s="49" t="s">
        <v>232</v>
      </c>
      <c r="B1548" s="46" t="s">
        <v>1134</v>
      </c>
      <c r="C1548" s="46" t="s">
        <v>114</v>
      </c>
      <c r="D1548" s="46" t="s">
        <v>24</v>
      </c>
      <c r="E1548" s="358" t="s">
        <v>676</v>
      </c>
      <c r="F1548" s="59" t="s">
        <v>233</v>
      </c>
      <c r="G1548" s="61" t="n">
        <f aca="false">G1549</f>
        <v>30</v>
      </c>
      <c r="H1548" s="61" t="n">
        <f aca="false">H1549</f>
        <v>50</v>
      </c>
      <c r="I1548" s="61" t="n">
        <f aca="false">I1549</f>
        <v>50</v>
      </c>
      <c r="J1548" s="98"/>
      <c r="K1548" s="99"/>
      <c r="L1548" s="99"/>
    </row>
    <row r="1549" customFormat="false" ht="12.75" hidden="false" customHeight="false" outlineLevel="0" collapsed="false">
      <c r="A1549" s="49" t="s">
        <v>294</v>
      </c>
      <c r="B1549" s="46" t="s">
        <v>1134</v>
      </c>
      <c r="C1549" s="46" t="s">
        <v>114</v>
      </c>
      <c r="D1549" s="46" t="s">
        <v>24</v>
      </c>
      <c r="E1549" s="358" t="s">
        <v>676</v>
      </c>
      <c r="F1549" s="59" t="s">
        <v>295</v>
      </c>
      <c r="G1549" s="61" t="n">
        <v>30</v>
      </c>
      <c r="H1549" s="65" t="n">
        <v>50</v>
      </c>
      <c r="I1549" s="65" t="n">
        <v>50</v>
      </c>
      <c r="J1549" s="98" t="n">
        <f aca="false">G1549</f>
        <v>30</v>
      </c>
      <c r="K1549" s="99"/>
      <c r="L1549" s="99"/>
    </row>
    <row r="1550" customFormat="false" ht="13.5" hidden="false" customHeight="false" outlineLevel="0" collapsed="false">
      <c r="A1550" s="49"/>
      <c r="B1550" s="40"/>
      <c r="C1550" s="40"/>
      <c r="D1550" s="40"/>
      <c r="E1550" s="40"/>
      <c r="F1550" s="40"/>
      <c r="G1550" s="41"/>
      <c r="H1550" s="41"/>
      <c r="I1550" s="41"/>
      <c r="J1550" s="98"/>
      <c r="K1550" s="99"/>
      <c r="L1550" s="99"/>
    </row>
    <row r="1551" customFormat="false" ht="13.5" hidden="false" customHeight="false" outlineLevel="0" collapsed="false">
      <c r="A1551" s="39" t="s">
        <v>1142</v>
      </c>
      <c r="B1551" s="40" t="s">
        <v>1143</v>
      </c>
      <c r="C1551" s="40"/>
      <c r="D1551" s="40"/>
      <c r="E1551" s="40"/>
      <c r="F1551" s="40"/>
      <c r="G1551" s="41" t="n">
        <f aca="false">G1552</f>
        <v>1634.23803</v>
      </c>
      <c r="H1551" s="41" t="n">
        <f aca="false">H1552</f>
        <v>1645.6</v>
      </c>
      <c r="I1551" s="41" t="n">
        <f aca="false">I1552</f>
        <v>1622.3</v>
      </c>
      <c r="J1551" s="360" t="n">
        <f aca="false">SUM(J1552:J1574)</f>
        <v>1634.23803</v>
      </c>
      <c r="K1551" s="360" t="n">
        <f aca="false">SUM(K1552:K1569)</f>
        <v>0</v>
      </c>
      <c r="L1551" s="360" t="n">
        <f aca="false">SUM(L1552:L1569)</f>
        <v>0</v>
      </c>
    </row>
    <row r="1552" customFormat="false" ht="12.75" hidden="false" customHeight="false" outlineLevel="0" collapsed="false">
      <c r="A1552" s="39" t="s">
        <v>23</v>
      </c>
      <c r="B1552" s="52" t="s">
        <v>1143</v>
      </c>
      <c r="C1552" s="52" t="s">
        <v>24</v>
      </c>
      <c r="D1552" s="52"/>
      <c r="E1552" s="52"/>
      <c r="F1552" s="52"/>
      <c r="G1552" s="53" t="n">
        <f aca="false">G1553</f>
        <v>1634.23803</v>
      </c>
      <c r="H1552" s="53" t="n">
        <f aca="false">H1553</f>
        <v>1645.6</v>
      </c>
      <c r="I1552" s="53" t="n">
        <f aca="false">I1553</f>
        <v>1622.3</v>
      </c>
      <c r="J1552" s="98"/>
      <c r="K1552" s="99"/>
      <c r="L1552" s="99"/>
    </row>
    <row r="1553" customFormat="false" ht="38.25" hidden="false" customHeight="false" outlineLevel="0" collapsed="false">
      <c r="A1553" s="39" t="s">
        <v>45</v>
      </c>
      <c r="B1553" s="52" t="s">
        <v>1143</v>
      </c>
      <c r="C1553" s="52" t="s">
        <v>24</v>
      </c>
      <c r="D1553" s="52" t="s">
        <v>46</v>
      </c>
      <c r="E1553" s="52"/>
      <c r="F1553" s="52"/>
      <c r="G1553" s="53" t="n">
        <f aca="false">G1554</f>
        <v>1634.23803</v>
      </c>
      <c r="H1553" s="53" t="n">
        <f aca="false">H1554</f>
        <v>1645.6</v>
      </c>
      <c r="I1553" s="53" t="n">
        <f aca="false">I1554</f>
        <v>1622.3</v>
      </c>
      <c r="J1553" s="98"/>
      <c r="K1553" s="99"/>
      <c r="L1553" s="99"/>
    </row>
    <row r="1554" s="54" customFormat="true" ht="12.75" hidden="false" customHeight="false" outlineLevel="0" collapsed="false">
      <c r="A1554" s="63" t="s">
        <v>27</v>
      </c>
      <c r="B1554" s="52" t="s">
        <v>1143</v>
      </c>
      <c r="C1554" s="52" t="s">
        <v>24</v>
      </c>
      <c r="D1554" s="52" t="s">
        <v>46</v>
      </c>
      <c r="E1554" s="52" t="s">
        <v>28</v>
      </c>
      <c r="F1554" s="52"/>
      <c r="G1554" s="53" t="n">
        <f aca="false">G1555</f>
        <v>1634.23803</v>
      </c>
      <c r="H1554" s="53" t="n">
        <f aca="false">H1555</f>
        <v>1645.6</v>
      </c>
      <c r="I1554" s="53" t="n">
        <f aca="false">I1555</f>
        <v>1622.3</v>
      </c>
      <c r="J1554" s="55"/>
      <c r="K1554" s="56"/>
      <c r="L1554" s="56"/>
    </row>
    <row r="1555" s="54" customFormat="true" ht="18" hidden="false" customHeight="true" outlineLevel="0" collapsed="false">
      <c r="A1555" s="93" t="s">
        <v>47</v>
      </c>
      <c r="B1555" s="52" t="s">
        <v>1143</v>
      </c>
      <c r="C1555" s="52" t="s">
        <v>24</v>
      </c>
      <c r="D1555" s="52" t="s">
        <v>46</v>
      </c>
      <c r="E1555" s="52" t="s">
        <v>48</v>
      </c>
      <c r="F1555" s="52"/>
      <c r="G1555" s="53" t="n">
        <f aca="false">G1556+G1562+G1571</f>
        <v>1634.23803</v>
      </c>
      <c r="H1555" s="53" t="n">
        <f aca="false">H1556+H1562+H1571</f>
        <v>1645.6</v>
      </c>
      <c r="I1555" s="53" t="n">
        <f aca="false">I1556+I1562+I1571</f>
        <v>1622.3</v>
      </c>
      <c r="J1555" s="55"/>
      <c r="K1555" s="56"/>
      <c r="L1555" s="56"/>
    </row>
    <row r="1556" s="54" customFormat="true" ht="25.5" hidden="false" customHeight="false" outlineLevel="0" collapsed="false">
      <c r="A1556" s="93" t="s">
        <v>49</v>
      </c>
      <c r="B1556" s="52" t="s">
        <v>1143</v>
      </c>
      <c r="C1556" s="52" t="s">
        <v>24</v>
      </c>
      <c r="D1556" s="52" t="s">
        <v>46</v>
      </c>
      <c r="E1556" s="52" t="s">
        <v>50</v>
      </c>
      <c r="F1556" s="52"/>
      <c r="G1556" s="53" t="n">
        <f aca="false">G1557</f>
        <v>1622.73803</v>
      </c>
      <c r="H1556" s="53" t="n">
        <f aca="false">H1557</f>
        <v>1555.3</v>
      </c>
      <c r="I1556" s="53" t="n">
        <f aca="false">I1557</f>
        <v>1555.3</v>
      </c>
      <c r="J1556" s="55"/>
      <c r="K1556" s="56"/>
      <c r="L1556" s="56"/>
    </row>
    <row r="1557" customFormat="false" ht="38.25" hidden="false" customHeight="false" outlineLevel="0" collapsed="false">
      <c r="A1557" s="49" t="s">
        <v>33</v>
      </c>
      <c r="B1557" s="46" t="s">
        <v>1143</v>
      </c>
      <c r="C1557" s="45" t="s">
        <v>24</v>
      </c>
      <c r="D1557" s="45" t="s">
        <v>46</v>
      </c>
      <c r="E1557" s="46" t="s">
        <v>50</v>
      </c>
      <c r="F1557" s="45" t="s">
        <v>34</v>
      </c>
      <c r="G1557" s="47" t="n">
        <f aca="false">G1558</f>
        <v>1622.73803</v>
      </c>
      <c r="H1557" s="47" t="n">
        <f aca="false">H1558</f>
        <v>1555.3</v>
      </c>
      <c r="I1557" s="47" t="n">
        <f aca="false">I1558</f>
        <v>1555.3</v>
      </c>
      <c r="J1557" s="98"/>
      <c r="K1557" s="99"/>
      <c r="L1557" s="99"/>
    </row>
    <row r="1558" customFormat="false" ht="12.75" hidden="false" customHeight="false" outlineLevel="0" collapsed="false">
      <c r="A1558" s="49" t="s">
        <v>86</v>
      </c>
      <c r="B1558" s="46" t="s">
        <v>1143</v>
      </c>
      <c r="C1558" s="45" t="s">
        <v>24</v>
      </c>
      <c r="D1558" s="45" t="s">
        <v>46</v>
      </c>
      <c r="E1558" s="46" t="s">
        <v>50</v>
      </c>
      <c r="F1558" s="45" t="s">
        <v>36</v>
      </c>
      <c r="G1558" s="47" t="n">
        <f aca="false">G1559+G1561+G1560</f>
        <v>1622.73803</v>
      </c>
      <c r="H1558" s="47" t="n">
        <f aca="false">H1559+H1561</f>
        <v>1555.3</v>
      </c>
      <c r="I1558" s="47" t="n">
        <f aca="false">I1559+I1561</f>
        <v>1555.3</v>
      </c>
      <c r="J1558" s="98"/>
      <c r="K1558" s="99"/>
      <c r="L1558" s="99"/>
    </row>
    <row r="1559" customFormat="false" ht="12.75" hidden="false" customHeight="false" outlineLevel="0" collapsed="false">
      <c r="A1559" s="49" t="s">
        <v>37</v>
      </c>
      <c r="B1559" s="46" t="s">
        <v>1143</v>
      </c>
      <c r="C1559" s="45" t="s">
        <v>24</v>
      </c>
      <c r="D1559" s="45" t="s">
        <v>46</v>
      </c>
      <c r="E1559" s="46" t="s">
        <v>50</v>
      </c>
      <c r="F1559" s="45" t="s">
        <v>38</v>
      </c>
      <c r="G1559" s="47" t="n">
        <f aca="false">1480-130-43.49867</f>
        <v>1306.50133</v>
      </c>
      <c r="H1559" s="50" t="n">
        <v>1555.3</v>
      </c>
      <c r="I1559" s="50" t="n">
        <v>1555.3</v>
      </c>
      <c r="J1559" s="98" t="n">
        <f aca="false">G1559</f>
        <v>1306.50133</v>
      </c>
      <c r="K1559" s="99"/>
      <c r="L1559" s="99"/>
    </row>
    <row r="1560" customFormat="false" ht="25.5" hidden="true" customHeight="false" outlineLevel="0" collapsed="false">
      <c r="A1560" s="49" t="s">
        <v>43</v>
      </c>
      <c r="B1560" s="46" t="s">
        <v>1143</v>
      </c>
      <c r="C1560" s="45" t="s">
        <v>24</v>
      </c>
      <c r="D1560" s="45" t="s">
        <v>46</v>
      </c>
      <c r="E1560" s="46" t="s">
        <v>50</v>
      </c>
      <c r="F1560" s="45" t="s">
        <v>44</v>
      </c>
      <c r="G1560" s="47" t="n">
        <v>0</v>
      </c>
      <c r="H1560" s="50"/>
      <c r="I1560" s="50"/>
      <c r="J1560" s="98" t="n">
        <f aca="false">G1560</f>
        <v>0</v>
      </c>
      <c r="K1560" s="99"/>
      <c r="L1560" s="99"/>
    </row>
    <row r="1561" customFormat="false" ht="38.25" hidden="false" customHeight="false" outlineLevel="0" collapsed="false">
      <c r="A1561" s="49" t="s">
        <v>39</v>
      </c>
      <c r="B1561" s="46" t="s">
        <v>1143</v>
      </c>
      <c r="C1561" s="45" t="s">
        <v>24</v>
      </c>
      <c r="D1561" s="45" t="s">
        <v>46</v>
      </c>
      <c r="E1561" s="46" t="s">
        <v>50</v>
      </c>
      <c r="F1561" s="45" t="s">
        <v>40</v>
      </c>
      <c r="G1561" s="47" t="n">
        <f aca="false">331-20+5.2367</f>
        <v>316.2367</v>
      </c>
      <c r="H1561" s="47"/>
      <c r="I1561" s="47"/>
      <c r="J1561" s="98" t="n">
        <f aca="false">G1561</f>
        <v>316.2367</v>
      </c>
      <c r="K1561" s="99"/>
      <c r="L1561" s="99"/>
    </row>
    <row r="1562" s="54" customFormat="true" ht="25.5" hidden="true" customHeight="false" outlineLevel="0" collapsed="false">
      <c r="A1562" s="51" t="s">
        <v>52</v>
      </c>
      <c r="B1562" s="52" t="s">
        <v>1143</v>
      </c>
      <c r="C1562" s="52" t="s">
        <v>24</v>
      </c>
      <c r="D1562" s="52" t="s">
        <v>46</v>
      </c>
      <c r="E1562" s="52" t="s">
        <v>53</v>
      </c>
      <c r="F1562" s="52"/>
      <c r="G1562" s="53" t="n">
        <f aca="false">G1563+G1566</f>
        <v>0</v>
      </c>
      <c r="H1562" s="53" t="n">
        <f aca="false">H1563+H1566</f>
        <v>67</v>
      </c>
      <c r="I1562" s="53" t="n">
        <f aca="false">I1563+I1566</f>
        <v>67</v>
      </c>
      <c r="J1562" s="55"/>
      <c r="K1562" s="56"/>
      <c r="L1562" s="56"/>
    </row>
    <row r="1563" customFormat="false" ht="38.25" hidden="true" customHeight="false" outlineLevel="0" collapsed="false">
      <c r="A1563" s="49" t="s">
        <v>33</v>
      </c>
      <c r="B1563" s="46" t="s">
        <v>1143</v>
      </c>
      <c r="C1563" s="45" t="s">
        <v>24</v>
      </c>
      <c r="D1563" s="45" t="s">
        <v>46</v>
      </c>
      <c r="E1563" s="45" t="s">
        <v>53</v>
      </c>
      <c r="F1563" s="45" t="s">
        <v>34</v>
      </c>
      <c r="G1563" s="47" t="n">
        <f aca="false">G1564</f>
        <v>0</v>
      </c>
      <c r="H1563" s="47" t="n">
        <f aca="false">H1564</f>
        <v>0</v>
      </c>
      <c r="I1563" s="47" t="n">
        <f aca="false">I1564</f>
        <v>0</v>
      </c>
      <c r="J1563" s="98"/>
      <c r="K1563" s="99"/>
      <c r="L1563" s="99"/>
    </row>
    <row r="1564" customFormat="false" ht="12.75" hidden="true" customHeight="false" outlineLevel="0" collapsed="false">
      <c r="A1564" s="49" t="s">
        <v>51</v>
      </c>
      <c r="B1564" s="46" t="s">
        <v>1143</v>
      </c>
      <c r="C1564" s="45" t="s">
        <v>24</v>
      </c>
      <c r="D1564" s="45" t="s">
        <v>46</v>
      </c>
      <c r="E1564" s="45" t="s">
        <v>53</v>
      </c>
      <c r="F1564" s="45" t="s">
        <v>36</v>
      </c>
      <c r="G1564" s="47" t="n">
        <f aca="false">G1565</f>
        <v>0</v>
      </c>
      <c r="H1564" s="47" t="n">
        <f aca="false">H1565</f>
        <v>0</v>
      </c>
      <c r="I1564" s="47" t="n">
        <f aca="false">I1565</f>
        <v>0</v>
      </c>
      <c r="J1564" s="98"/>
      <c r="K1564" s="99"/>
      <c r="L1564" s="99"/>
    </row>
    <row r="1565" customFormat="false" ht="25.5" hidden="true" customHeight="false" outlineLevel="0" collapsed="false">
      <c r="A1565" s="49" t="s">
        <v>43</v>
      </c>
      <c r="B1565" s="46" t="s">
        <v>1143</v>
      </c>
      <c r="C1565" s="45" t="s">
        <v>24</v>
      </c>
      <c r="D1565" s="45" t="s">
        <v>46</v>
      </c>
      <c r="E1565" s="45" t="s">
        <v>53</v>
      </c>
      <c r="F1565" s="45" t="s">
        <v>44</v>
      </c>
      <c r="G1565" s="47" t="n">
        <v>0</v>
      </c>
      <c r="H1565" s="50" t="n">
        <v>0</v>
      </c>
      <c r="I1565" s="50" t="n">
        <v>0</v>
      </c>
      <c r="J1565" s="98"/>
      <c r="K1565" s="99"/>
      <c r="L1565" s="99"/>
    </row>
    <row r="1566" customFormat="false" ht="25.5" hidden="true" customHeight="false" outlineLevel="0" collapsed="false">
      <c r="A1566" s="49" t="s">
        <v>54</v>
      </c>
      <c r="B1566" s="46" t="s">
        <v>1143</v>
      </c>
      <c r="C1566" s="45" t="s">
        <v>24</v>
      </c>
      <c r="D1566" s="45" t="s">
        <v>46</v>
      </c>
      <c r="E1566" s="46" t="s">
        <v>53</v>
      </c>
      <c r="F1566" s="59" t="s">
        <v>55</v>
      </c>
      <c r="G1566" s="61" t="n">
        <f aca="false">G1567</f>
        <v>0</v>
      </c>
      <c r="H1566" s="61" t="n">
        <f aca="false">H1567</f>
        <v>67</v>
      </c>
      <c r="I1566" s="61" t="n">
        <f aca="false">I1567</f>
        <v>67</v>
      </c>
      <c r="J1566" s="98"/>
      <c r="K1566" s="99"/>
      <c r="L1566" s="99"/>
    </row>
    <row r="1567" customFormat="false" ht="25.5" hidden="true" customHeight="false" outlineLevel="0" collapsed="false">
      <c r="A1567" s="49" t="s">
        <v>56</v>
      </c>
      <c r="B1567" s="46" t="s">
        <v>1143</v>
      </c>
      <c r="C1567" s="45" t="s">
        <v>24</v>
      </c>
      <c r="D1567" s="45" t="s">
        <v>46</v>
      </c>
      <c r="E1567" s="46" t="s">
        <v>53</v>
      </c>
      <c r="F1567" s="59" t="s">
        <v>57</v>
      </c>
      <c r="G1567" s="61" t="n">
        <f aca="false">G1568+G1569</f>
        <v>0</v>
      </c>
      <c r="H1567" s="61" t="n">
        <f aca="false">H1568+H1569</f>
        <v>67</v>
      </c>
      <c r="I1567" s="61" t="n">
        <f aca="false">I1568+I1569</f>
        <v>67</v>
      </c>
      <c r="J1567" s="98"/>
      <c r="K1567" s="99"/>
      <c r="L1567" s="99"/>
    </row>
    <row r="1568" customFormat="false" ht="25.5" hidden="true" customHeight="false" outlineLevel="0" collapsed="false">
      <c r="A1568" s="49" t="s">
        <v>58</v>
      </c>
      <c r="B1568" s="46" t="s">
        <v>1143</v>
      </c>
      <c r="C1568" s="45" t="s">
        <v>24</v>
      </c>
      <c r="D1568" s="45" t="s">
        <v>46</v>
      </c>
      <c r="E1568" s="46" t="s">
        <v>53</v>
      </c>
      <c r="F1568" s="59" t="s">
        <v>59</v>
      </c>
      <c r="G1568" s="61" t="n">
        <v>0</v>
      </c>
      <c r="H1568" s="65" t="n">
        <v>5</v>
      </c>
      <c r="I1568" s="65" t="n">
        <v>5</v>
      </c>
      <c r="J1568" s="98" t="n">
        <f aca="false">G1568</f>
        <v>0</v>
      </c>
      <c r="K1568" s="99"/>
      <c r="L1568" s="99"/>
    </row>
    <row r="1569" customFormat="false" ht="25.5" hidden="true" customHeight="false" outlineLevel="0" collapsed="false">
      <c r="A1569" s="49" t="s">
        <v>60</v>
      </c>
      <c r="B1569" s="46" t="s">
        <v>1143</v>
      </c>
      <c r="C1569" s="45" t="s">
        <v>24</v>
      </c>
      <c r="D1569" s="45" t="s">
        <v>46</v>
      </c>
      <c r="E1569" s="46" t="s">
        <v>53</v>
      </c>
      <c r="F1569" s="45" t="s">
        <v>61</v>
      </c>
      <c r="G1569" s="47" t="n">
        <v>0</v>
      </c>
      <c r="H1569" s="50" t="n">
        <v>62</v>
      </c>
      <c r="I1569" s="50" t="n">
        <v>62</v>
      </c>
      <c r="J1569" s="98" t="n">
        <f aca="false">G1569</f>
        <v>0</v>
      </c>
      <c r="K1569" s="99"/>
      <c r="L1569" s="99"/>
    </row>
    <row r="1570" customFormat="false" ht="12.75" hidden="false" customHeight="false" outlineLevel="0" collapsed="false">
      <c r="A1570" s="49"/>
      <c r="B1570" s="46"/>
      <c r="C1570" s="45"/>
      <c r="D1570" s="45"/>
      <c r="E1570" s="45"/>
      <c r="F1570" s="45"/>
      <c r="G1570" s="47"/>
      <c r="H1570" s="47"/>
      <c r="I1570" s="47"/>
      <c r="J1570" s="98"/>
      <c r="K1570" s="99"/>
      <c r="L1570" s="99"/>
    </row>
    <row r="1571" s="54" customFormat="true" ht="39.75" hidden="false" customHeight="true" outlineLevel="0" collapsed="false">
      <c r="A1571" s="51" t="s">
        <v>41</v>
      </c>
      <c r="B1571" s="52" t="s">
        <v>1143</v>
      </c>
      <c r="C1571" s="52" t="s">
        <v>24</v>
      </c>
      <c r="D1571" s="52" t="s">
        <v>46</v>
      </c>
      <c r="E1571" s="52" t="s">
        <v>62</v>
      </c>
      <c r="F1571" s="52"/>
      <c r="G1571" s="53" t="n">
        <f aca="false">G1572</f>
        <v>11.5</v>
      </c>
      <c r="H1571" s="53" t="n">
        <f aca="false">H1572</f>
        <v>23.3</v>
      </c>
      <c r="I1571" s="53" t="n">
        <f aca="false">I1572</f>
        <v>0</v>
      </c>
      <c r="J1571" s="55"/>
      <c r="K1571" s="56"/>
      <c r="L1571" s="56"/>
    </row>
    <row r="1572" customFormat="false" ht="38.25" hidden="false" customHeight="false" outlineLevel="0" collapsed="false">
      <c r="A1572" s="49" t="s">
        <v>33</v>
      </c>
      <c r="B1572" s="45" t="s">
        <v>1143</v>
      </c>
      <c r="C1572" s="45" t="s">
        <v>24</v>
      </c>
      <c r="D1572" s="45" t="s">
        <v>46</v>
      </c>
      <c r="E1572" s="46" t="s">
        <v>62</v>
      </c>
      <c r="F1572" s="45" t="s">
        <v>34</v>
      </c>
      <c r="G1572" s="47" t="n">
        <f aca="false">G1573</f>
        <v>11.5</v>
      </c>
      <c r="H1572" s="47" t="n">
        <f aca="false">H1573</f>
        <v>23.3</v>
      </c>
      <c r="I1572" s="47" t="n">
        <f aca="false">I1573</f>
        <v>0</v>
      </c>
      <c r="J1572" s="98"/>
      <c r="K1572" s="99"/>
      <c r="L1572" s="99"/>
    </row>
    <row r="1573" customFormat="false" ht="12.75" hidden="false" customHeight="false" outlineLevel="0" collapsed="false">
      <c r="A1573" s="49" t="s">
        <v>35</v>
      </c>
      <c r="B1573" s="45" t="s">
        <v>1143</v>
      </c>
      <c r="C1573" s="45" t="s">
        <v>24</v>
      </c>
      <c r="D1573" s="45" t="s">
        <v>46</v>
      </c>
      <c r="E1573" s="46" t="s">
        <v>62</v>
      </c>
      <c r="F1573" s="45" t="s">
        <v>36</v>
      </c>
      <c r="G1573" s="47" t="n">
        <f aca="false">G1574</f>
        <v>11.5</v>
      </c>
      <c r="H1573" s="47" t="n">
        <f aca="false">H1574</f>
        <v>23.3</v>
      </c>
      <c r="I1573" s="47" t="n">
        <f aca="false">I1574</f>
        <v>0</v>
      </c>
      <c r="J1573" s="98"/>
      <c r="K1573" s="99"/>
      <c r="L1573" s="99"/>
    </row>
    <row r="1574" customFormat="false" ht="25.5" hidden="false" customHeight="false" outlineLevel="0" collapsed="false">
      <c r="A1574" s="49" t="s">
        <v>43</v>
      </c>
      <c r="B1574" s="45" t="s">
        <v>1143</v>
      </c>
      <c r="C1574" s="45" t="s">
        <v>24</v>
      </c>
      <c r="D1574" s="45" t="s">
        <v>46</v>
      </c>
      <c r="E1574" s="46" t="s">
        <v>62</v>
      </c>
      <c r="F1574" s="45" t="s">
        <v>44</v>
      </c>
      <c r="G1574" s="47" t="n">
        <f aca="false">25-13.5</f>
        <v>11.5</v>
      </c>
      <c r="H1574" s="50" t="n">
        <v>23.3</v>
      </c>
      <c r="I1574" s="50" t="n">
        <v>0</v>
      </c>
      <c r="J1574" s="98" t="n">
        <f aca="false">G1574</f>
        <v>11.5</v>
      </c>
      <c r="K1574" s="99"/>
      <c r="L1574" s="99"/>
    </row>
    <row r="1575" customFormat="false" ht="13.5" hidden="false" customHeight="false" outlineLevel="0" collapsed="false">
      <c r="A1575" s="49"/>
      <c r="B1575" s="45"/>
      <c r="C1575" s="45"/>
      <c r="D1575" s="45"/>
      <c r="E1575" s="46"/>
      <c r="F1575" s="45"/>
      <c r="G1575" s="47"/>
      <c r="H1575" s="50"/>
      <c r="I1575" s="50"/>
      <c r="J1575" s="98"/>
      <c r="K1575" s="99"/>
      <c r="L1575" s="99"/>
    </row>
    <row r="1576" s="54" customFormat="true" ht="44.25" hidden="false" customHeight="true" outlineLevel="0" collapsed="false">
      <c r="A1576" s="51" t="s">
        <v>1144</v>
      </c>
      <c r="B1576" s="40" t="s">
        <v>955</v>
      </c>
      <c r="C1576" s="40"/>
      <c r="D1576" s="40"/>
      <c r="E1576" s="52"/>
      <c r="F1576" s="52"/>
      <c r="G1576" s="53" t="n">
        <f aca="false">G1577</f>
        <v>5125.95768</v>
      </c>
      <c r="H1576" s="74"/>
      <c r="I1576" s="74"/>
      <c r="J1576" s="375" t="n">
        <f aca="false">SUM(J1577:J1613)</f>
        <v>5125.95768</v>
      </c>
      <c r="K1576" s="126"/>
      <c r="L1576" s="126"/>
    </row>
    <row r="1577" s="54" customFormat="true" ht="12.75" hidden="false" customHeight="false" outlineLevel="0" collapsed="false">
      <c r="A1577" s="39" t="s">
        <v>23</v>
      </c>
      <c r="B1577" s="52" t="s">
        <v>955</v>
      </c>
      <c r="C1577" s="52" t="s">
        <v>24</v>
      </c>
      <c r="D1577" s="52"/>
      <c r="E1577" s="52"/>
      <c r="F1577" s="52"/>
      <c r="G1577" s="53" t="n">
        <f aca="false">G1578</f>
        <v>5125.95768</v>
      </c>
      <c r="H1577" s="74"/>
      <c r="I1577" s="74"/>
      <c r="J1577" s="55"/>
      <c r="K1577" s="56"/>
      <c r="L1577" s="56"/>
    </row>
    <row r="1578" customFormat="false" ht="66" hidden="false" customHeight="true" outlineLevel="0" collapsed="false">
      <c r="A1578" s="73" t="s">
        <v>156</v>
      </c>
      <c r="B1578" s="52" t="s">
        <v>955</v>
      </c>
      <c r="C1578" s="52" t="s">
        <v>24</v>
      </c>
      <c r="D1578" s="52" t="s">
        <v>127</v>
      </c>
      <c r="E1578" s="52" t="s">
        <v>157</v>
      </c>
      <c r="F1578" s="69"/>
      <c r="G1578" s="53" t="n">
        <f aca="false">G1579</f>
        <v>5125.95768</v>
      </c>
      <c r="H1578" s="66"/>
      <c r="I1578" s="66"/>
      <c r="J1578" s="98"/>
      <c r="K1578" s="99"/>
      <c r="L1578" s="99"/>
    </row>
    <row r="1579" customFormat="false" ht="42" hidden="false" customHeight="true" outlineLevel="0" collapsed="false">
      <c r="A1579" s="73" t="s">
        <v>158</v>
      </c>
      <c r="B1579" s="52" t="s">
        <v>955</v>
      </c>
      <c r="C1579" s="52" t="s">
        <v>24</v>
      </c>
      <c r="D1579" s="52" t="s">
        <v>127</v>
      </c>
      <c r="E1579" s="52" t="s">
        <v>159</v>
      </c>
      <c r="F1579" s="69"/>
      <c r="G1579" s="53" t="n">
        <f aca="false">G1580+G1585+G1603+G1609</f>
        <v>5125.95768</v>
      </c>
      <c r="H1579" s="66"/>
      <c r="I1579" s="66"/>
      <c r="J1579" s="98"/>
      <c r="K1579" s="99"/>
      <c r="L1579" s="99"/>
    </row>
    <row r="1580" customFormat="false" ht="38.25" hidden="true" customHeight="false" outlineLevel="0" collapsed="false">
      <c r="A1580" s="51" t="s">
        <v>41</v>
      </c>
      <c r="B1580" s="52" t="s">
        <v>955</v>
      </c>
      <c r="C1580" s="52" t="s">
        <v>24</v>
      </c>
      <c r="D1580" s="52" t="s">
        <v>127</v>
      </c>
      <c r="E1580" s="52" t="s">
        <v>160</v>
      </c>
      <c r="F1580" s="69"/>
      <c r="G1580" s="53" t="n">
        <f aca="false">G1581</f>
        <v>0</v>
      </c>
      <c r="H1580" s="66"/>
      <c r="I1580" s="66"/>
      <c r="J1580" s="98"/>
      <c r="K1580" s="99"/>
      <c r="L1580" s="99"/>
    </row>
    <row r="1581" customFormat="false" ht="38.25" hidden="true" customHeight="false" outlineLevel="0" collapsed="false">
      <c r="A1581" s="49" t="s">
        <v>33</v>
      </c>
      <c r="B1581" s="46" t="s">
        <v>955</v>
      </c>
      <c r="C1581" s="46" t="s">
        <v>24</v>
      </c>
      <c r="D1581" s="46" t="s">
        <v>127</v>
      </c>
      <c r="E1581" s="46" t="s">
        <v>160</v>
      </c>
      <c r="F1581" s="45" t="s">
        <v>34</v>
      </c>
      <c r="G1581" s="47" t="n">
        <f aca="false">G1582</f>
        <v>0</v>
      </c>
      <c r="H1581" s="66"/>
      <c r="I1581" s="66"/>
      <c r="J1581" s="98"/>
      <c r="K1581" s="99"/>
      <c r="L1581" s="99"/>
    </row>
    <row r="1582" customFormat="false" ht="12.75" hidden="true" customHeight="false" outlineLevel="0" collapsed="false">
      <c r="A1582" s="49" t="s">
        <v>162</v>
      </c>
      <c r="B1582" s="46" t="s">
        <v>955</v>
      </c>
      <c r="C1582" s="46" t="s">
        <v>24</v>
      </c>
      <c r="D1582" s="46" t="s">
        <v>127</v>
      </c>
      <c r="E1582" s="46" t="s">
        <v>160</v>
      </c>
      <c r="F1582" s="45" t="s">
        <v>163</v>
      </c>
      <c r="G1582" s="47" t="n">
        <f aca="false">G1583</f>
        <v>0</v>
      </c>
      <c r="H1582" s="66"/>
      <c r="I1582" s="66"/>
      <c r="J1582" s="98"/>
      <c r="K1582" s="99"/>
      <c r="L1582" s="99"/>
    </row>
    <row r="1583" customFormat="false" ht="12.75" hidden="true" customHeight="false" outlineLevel="0" collapsed="false">
      <c r="A1583" s="49" t="s">
        <v>164</v>
      </c>
      <c r="B1583" s="46" t="s">
        <v>955</v>
      </c>
      <c r="C1583" s="46" t="s">
        <v>24</v>
      </c>
      <c r="D1583" s="46" t="s">
        <v>127</v>
      </c>
      <c r="E1583" s="46" t="s">
        <v>160</v>
      </c>
      <c r="F1583" s="45" t="s">
        <v>165</v>
      </c>
      <c r="G1583" s="47" t="n">
        <v>0</v>
      </c>
      <c r="H1583" s="66"/>
      <c r="I1583" s="66"/>
      <c r="J1583" s="98" t="n">
        <f aca="false">G1583</f>
        <v>0</v>
      </c>
      <c r="K1583" s="99"/>
      <c r="L1583" s="99"/>
    </row>
    <row r="1584" customFormat="false" ht="12.75" hidden="true" customHeight="false" outlineLevel="0" collapsed="false">
      <c r="A1584" s="49"/>
      <c r="B1584" s="46" t="s">
        <v>955</v>
      </c>
      <c r="C1584" s="46"/>
      <c r="D1584" s="46"/>
      <c r="E1584" s="46"/>
      <c r="F1584" s="45"/>
      <c r="G1584" s="47"/>
      <c r="H1584" s="66"/>
      <c r="I1584" s="66"/>
      <c r="J1584" s="98"/>
      <c r="K1584" s="99"/>
      <c r="L1584" s="99"/>
    </row>
    <row r="1585" customFormat="false" ht="31.5" hidden="false" customHeight="true" outlineLevel="0" collapsed="false">
      <c r="A1585" s="51" t="s">
        <v>166</v>
      </c>
      <c r="B1585" s="52" t="s">
        <v>955</v>
      </c>
      <c r="C1585" s="52" t="s">
        <v>24</v>
      </c>
      <c r="D1585" s="52" t="s">
        <v>127</v>
      </c>
      <c r="E1585" s="52" t="s">
        <v>167</v>
      </c>
      <c r="F1585" s="52"/>
      <c r="G1585" s="53" t="n">
        <f aca="false">G1586+G1591+G1595</f>
        <v>4606.72529</v>
      </c>
      <c r="H1585" s="66"/>
      <c r="I1585" s="66"/>
      <c r="J1585" s="98"/>
      <c r="K1585" s="99"/>
      <c r="L1585" s="99"/>
    </row>
    <row r="1586" customFormat="false" ht="38.25" hidden="false" customHeight="false" outlineLevel="0" collapsed="false">
      <c r="A1586" s="49" t="s">
        <v>33</v>
      </c>
      <c r="B1586" s="46" t="s">
        <v>955</v>
      </c>
      <c r="C1586" s="46" t="s">
        <v>24</v>
      </c>
      <c r="D1586" s="46" t="s">
        <v>127</v>
      </c>
      <c r="E1586" s="46" t="s">
        <v>167</v>
      </c>
      <c r="F1586" s="45" t="s">
        <v>34</v>
      </c>
      <c r="G1586" s="47" t="n">
        <f aca="false">G1587</f>
        <v>3502.72616</v>
      </c>
      <c r="H1586" s="66"/>
      <c r="I1586" s="66"/>
      <c r="J1586" s="98"/>
      <c r="K1586" s="99"/>
      <c r="L1586" s="99"/>
    </row>
    <row r="1587" customFormat="false" ht="12.75" hidden="false" customHeight="false" outlineLevel="0" collapsed="false">
      <c r="A1587" s="49" t="s">
        <v>162</v>
      </c>
      <c r="B1587" s="46" t="s">
        <v>955</v>
      </c>
      <c r="C1587" s="46" t="s">
        <v>24</v>
      </c>
      <c r="D1587" s="46" t="s">
        <v>127</v>
      </c>
      <c r="E1587" s="46" t="s">
        <v>167</v>
      </c>
      <c r="F1587" s="45" t="s">
        <v>163</v>
      </c>
      <c r="G1587" s="47" t="n">
        <f aca="false">G1588+G1589+G1590</f>
        <v>3502.72616</v>
      </c>
      <c r="H1587" s="66"/>
      <c r="I1587" s="66"/>
      <c r="J1587" s="98"/>
      <c r="K1587" s="99"/>
      <c r="L1587" s="99"/>
    </row>
    <row r="1588" customFormat="false" ht="12.75" hidden="false" customHeight="false" outlineLevel="0" collapsed="false">
      <c r="A1588" s="49" t="s">
        <v>168</v>
      </c>
      <c r="B1588" s="46" t="s">
        <v>955</v>
      </c>
      <c r="C1588" s="46" t="s">
        <v>24</v>
      </c>
      <c r="D1588" s="46" t="s">
        <v>127</v>
      </c>
      <c r="E1588" s="46" t="s">
        <v>167</v>
      </c>
      <c r="F1588" s="45" t="s">
        <v>169</v>
      </c>
      <c r="G1588" s="47" t="n">
        <f aca="false">2088+649.587-20.54793-31.11884</f>
        <v>2685.92023</v>
      </c>
      <c r="H1588" s="66"/>
      <c r="I1588" s="66"/>
      <c r="J1588" s="98" t="n">
        <f aca="false">G1588</f>
        <v>2685.92023</v>
      </c>
      <c r="K1588" s="99"/>
      <c r="L1588" s="99"/>
    </row>
    <row r="1589" customFormat="false" ht="12.75" hidden="false" customHeight="false" outlineLevel="0" collapsed="false">
      <c r="A1589" s="49" t="s">
        <v>164</v>
      </c>
      <c r="B1589" s="46" t="s">
        <v>955</v>
      </c>
      <c r="C1589" s="46" t="s">
        <v>24</v>
      </c>
      <c r="D1589" s="46" t="s">
        <v>127</v>
      </c>
      <c r="E1589" s="46" t="s">
        <v>167</v>
      </c>
      <c r="F1589" s="45" t="s">
        <v>165</v>
      </c>
      <c r="G1589" s="47" t="n">
        <f aca="false">50-26.6-17.742</f>
        <v>5.658</v>
      </c>
      <c r="H1589" s="66"/>
      <c r="I1589" s="66"/>
      <c r="J1589" s="98" t="n">
        <f aca="false">G1589</f>
        <v>5.658</v>
      </c>
      <c r="K1589" s="99"/>
      <c r="L1589" s="99"/>
    </row>
    <row r="1590" customFormat="false" ht="25.5" hidden="false" customHeight="false" outlineLevel="0" collapsed="false">
      <c r="A1590" s="49" t="s">
        <v>170</v>
      </c>
      <c r="B1590" s="46" t="s">
        <v>955</v>
      </c>
      <c r="C1590" s="46" t="s">
        <v>24</v>
      </c>
      <c r="D1590" s="46" t="s">
        <v>127</v>
      </c>
      <c r="E1590" s="46" t="s">
        <v>167</v>
      </c>
      <c r="F1590" s="45" t="s">
        <v>171</v>
      </c>
      <c r="G1590" s="47" t="n">
        <f aca="false">630.6+160+20.54793</f>
        <v>811.14793</v>
      </c>
      <c r="H1590" s="66"/>
      <c r="I1590" s="66"/>
      <c r="J1590" s="98" t="n">
        <f aca="false">G1590</f>
        <v>811.14793</v>
      </c>
      <c r="K1590" s="99"/>
      <c r="L1590" s="99"/>
    </row>
    <row r="1591" customFormat="false" ht="25.5" hidden="false" customHeight="false" outlineLevel="0" collapsed="false">
      <c r="A1591" s="49" t="s">
        <v>54</v>
      </c>
      <c r="B1591" s="46" t="s">
        <v>955</v>
      </c>
      <c r="C1591" s="46" t="s">
        <v>24</v>
      </c>
      <c r="D1591" s="46" t="s">
        <v>127</v>
      </c>
      <c r="E1591" s="46" t="s">
        <v>167</v>
      </c>
      <c r="F1591" s="59" t="s">
        <v>55</v>
      </c>
      <c r="G1591" s="61" t="n">
        <f aca="false">G1592</f>
        <v>1103.23246</v>
      </c>
      <c r="H1591" s="66"/>
      <c r="I1591" s="66"/>
      <c r="J1591" s="98"/>
      <c r="K1591" s="99"/>
      <c r="L1591" s="99"/>
    </row>
    <row r="1592" customFormat="false" ht="25.5" hidden="false" customHeight="false" outlineLevel="0" collapsed="false">
      <c r="A1592" s="49" t="s">
        <v>56</v>
      </c>
      <c r="B1592" s="46" t="s">
        <v>955</v>
      </c>
      <c r="C1592" s="46" t="s">
        <v>24</v>
      </c>
      <c r="D1592" s="46" t="s">
        <v>127</v>
      </c>
      <c r="E1592" s="46" t="s">
        <v>167</v>
      </c>
      <c r="F1592" s="59" t="s">
        <v>57</v>
      </c>
      <c r="G1592" s="61" t="n">
        <f aca="false">G1593+G1594</f>
        <v>1103.23246</v>
      </c>
      <c r="H1592" s="66"/>
      <c r="I1592" s="66"/>
      <c r="J1592" s="98"/>
      <c r="K1592" s="99"/>
      <c r="L1592" s="99"/>
    </row>
    <row r="1593" customFormat="false" ht="25.5" hidden="false" customHeight="false" outlineLevel="0" collapsed="false">
      <c r="A1593" s="49" t="s">
        <v>58</v>
      </c>
      <c r="B1593" s="46" t="s">
        <v>955</v>
      </c>
      <c r="C1593" s="46" t="s">
        <v>24</v>
      </c>
      <c r="D1593" s="46" t="s">
        <v>127</v>
      </c>
      <c r="E1593" s="46" t="s">
        <v>167</v>
      </c>
      <c r="F1593" s="59" t="s">
        <v>59</v>
      </c>
      <c r="G1593" s="61" t="n">
        <f aca="false">600-216.636+168.6685+2.419+44.606+10-84.923-19.42708+13</f>
        <v>517.70742</v>
      </c>
      <c r="H1593" s="66"/>
      <c r="I1593" s="66"/>
      <c r="J1593" s="98" t="n">
        <f aca="false">G1593</f>
        <v>517.70742</v>
      </c>
      <c r="K1593" s="99"/>
      <c r="L1593" s="99"/>
    </row>
    <row r="1594" customFormat="false" ht="25.5" hidden="false" customHeight="false" outlineLevel="0" collapsed="false">
      <c r="A1594" s="49" t="s">
        <v>60</v>
      </c>
      <c r="B1594" s="46" t="s">
        <v>955</v>
      </c>
      <c r="C1594" s="46" t="s">
        <v>24</v>
      </c>
      <c r="D1594" s="46" t="s">
        <v>127</v>
      </c>
      <c r="E1594" s="46" t="s">
        <v>167</v>
      </c>
      <c r="F1594" s="59" t="s">
        <v>61</v>
      </c>
      <c r="G1594" s="61" t="n">
        <f aca="false">100+1021+10.4+397.163-168.6685-2.419+4.15-0.2-451.367-0.4-7.92667-316.20679</f>
        <v>585.52504</v>
      </c>
      <c r="H1594" s="66"/>
      <c r="I1594" s="66"/>
      <c r="J1594" s="98" t="n">
        <f aca="false">G1594</f>
        <v>585.52504</v>
      </c>
      <c r="K1594" s="99"/>
      <c r="L1594" s="99"/>
    </row>
    <row r="1595" customFormat="false" ht="12.75" hidden="false" customHeight="false" outlineLevel="0" collapsed="false">
      <c r="A1595" s="49" t="s">
        <v>76</v>
      </c>
      <c r="B1595" s="46" t="s">
        <v>955</v>
      </c>
      <c r="C1595" s="46" t="s">
        <v>24</v>
      </c>
      <c r="D1595" s="46" t="s">
        <v>127</v>
      </c>
      <c r="E1595" s="46" t="s">
        <v>167</v>
      </c>
      <c r="F1595" s="59" t="s">
        <v>77</v>
      </c>
      <c r="G1595" s="75" t="n">
        <f aca="false">G1598+G1596</f>
        <v>0.76667</v>
      </c>
      <c r="H1595" s="66"/>
      <c r="I1595" s="66"/>
      <c r="J1595" s="98"/>
      <c r="K1595" s="99"/>
      <c r="L1595" s="99"/>
    </row>
    <row r="1596" customFormat="false" ht="12.75" hidden="true" customHeight="false" outlineLevel="0" collapsed="false">
      <c r="A1596" s="49" t="s">
        <v>172</v>
      </c>
      <c r="B1596" s="46" t="s">
        <v>955</v>
      </c>
      <c r="C1596" s="46" t="s">
        <v>24</v>
      </c>
      <c r="D1596" s="46" t="s">
        <v>127</v>
      </c>
      <c r="E1596" s="46" t="s">
        <v>167</v>
      </c>
      <c r="F1596" s="59" t="s">
        <v>173</v>
      </c>
      <c r="G1596" s="75" t="n">
        <f aca="false">G1597</f>
        <v>0</v>
      </c>
      <c r="H1596" s="66"/>
      <c r="I1596" s="66"/>
      <c r="J1596" s="98"/>
      <c r="K1596" s="99"/>
      <c r="L1596" s="99"/>
    </row>
    <row r="1597" customFormat="false" ht="63.75" hidden="true" customHeight="false" outlineLevel="0" collapsed="false">
      <c r="A1597" s="49" t="s">
        <v>174</v>
      </c>
      <c r="B1597" s="46" t="s">
        <v>955</v>
      </c>
      <c r="C1597" s="46" t="s">
        <v>24</v>
      </c>
      <c r="D1597" s="46" t="s">
        <v>127</v>
      </c>
      <c r="E1597" s="46" t="s">
        <v>167</v>
      </c>
      <c r="F1597" s="59" t="s">
        <v>175</v>
      </c>
      <c r="G1597" s="75" t="n">
        <v>0</v>
      </c>
      <c r="H1597" s="66"/>
      <c r="I1597" s="66"/>
      <c r="J1597" s="98" t="n">
        <f aca="false">G1597</f>
        <v>0</v>
      </c>
      <c r="K1597" s="99"/>
      <c r="L1597" s="99"/>
    </row>
    <row r="1598" customFormat="false" ht="12.75" hidden="false" customHeight="false" outlineLevel="0" collapsed="false">
      <c r="A1598" s="49" t="s">
        <v>78</v>
      </c>
      <c r="B1598" s="46" t="s">
        <v>955</v>
      </c>
      <c r="C1598" s="46" t="s">
        <v>24</v>
      </c>
      <c r="D1598" s="46" t="s">
        <v>127</v>
      </c>
      <c r="E1598" s="46" t="s">
        <v>167</v>
      </c>
      <c r="F1598" s="59" t="s">
        <v>79</v>
      </c>
      <c r="G1598" s="61" t="n">
        <f aca="false">G1599+G1600+G1601</f>
        <v>0.76667</v>
      </c>
      <c r="H1598" s="66"/>
      <c r="I1598" s="66"/>
      <c r="J1598" s="98"/>
      <c r="K1598" s="99"/>
      <c r="L1598" s="99"/>
    </row>
    <row r="1599" customFormat="false" ht="12.75" hidden="true" customHeight="false" outlineLevel="0" collapsed="false">
      <c r="A1599" s="49" t="s">
        <v>80</v>
      </c>
      <c r="B1599" s="46" t="s">
        <v>955</v>
      </c>
      <c r="C1599" s="46" t="s">
        <v>24</v>
      </c>
      <c r="D1599" s="46" t="s">
        <v>127</v>
      </c>
      <c r="E1599" s="46" t="s">
        <v>167</v>
      </c>
      <c r="F1599" s="59" t="s">
        <v>81</v>
      </c>
      <c r="G1599" s="61" t="n">
        <v>0</v>
      </c>
      <c r="H1599" s="66"/>
      <c r="I1599" s="66"/>
      <c r="J1599" s="98" t="n">
        <f aca="false">G1599</f>
        <v>0</v>
      </c>
      <c r="K1599" s="99"/>
      <c r="L1599" s="99"/>
    </row>
    <row r="1600" customFormat="false" ht="12.75" hidden="true" customHeight="false" outlineLevel="0" collapsed="false">
      <c r="A1600" s="49" t="s">
        <v>95</v>
      </c>
      <c r="B1600" s="46" t="s">
        <v>955</v>
      </c>
      <c r="C1600" s="46" t="s">
        <v>24</v>
      </c>
      <c r="D1600" s="46" t="s">
        <v>127</v>
      </c>
      <c r="E1600" s="46" t="s">
        <v>167</v>
      </c>
      <c r="F1600" s="59" t="s">
        <v>83</v>
      </c>
      <c r="G1600" s="61" t="n">
        <v>0</v>
      </c>
      <c r="H1600" s="66"/>
      <c r="I1600" s="66"/>
      <c r="J1600" s="98" t="n">
        <f aca="false">G1600</f>
        <v>0</v>
      </c>
      <c r="K1600" s="99"/>
      <c r="L1600" s="99"/>
    </row>
    <row r="1601" customFormat="false" ht="12.75" hidden="false" customHeight="false" outlineLevel="0" collapsed="false">
      <c r="A1601" s="49" t="s">
        <v>96</v>
      </c>
      <c r="B1601" s="46" t="s">
        <v>955</v>
      </c>
      <c r="C1601" s="46" t="s">
        <v>24</v>
      </c>
      <c r="D1601" s="46" t="s">
        <v>127</v>
      </c>
      <c r="E1601" s="46" t="s">
        <v>167</v>
      </c>
      <c r="F1601" s="59" t="s">
        <v>97</v>
      </c>
      <c r="G1601" s="61" t="n">
        <f aca="false">0.2+0.4+0.16667</f>
        <v>0.76667</v>
      </c>
      <c r="H1601" s="66"/>
      <c r="I1601" s="66"/>
      <c r="J1601" s="98" t="n">
        <f aca="false">G1601</f>
        <v>0.76667</v>
      </c>
      <c r="K1601" s="99"/>
      <c r="L1601" s="99"/>
    </row>
    <row r="1602" customFormat="false" ht="12.75" hidden="false" customHeight="false" outlineLevel="0" collapsed="false">
      <c r="A1602" s="49"/>
      <c r="B1602" s="46"/>
      <c r="C1602" s="46"/>
      <c r="D1602" s="46"/>
      <c r="E1602" s="46"/>
      <c r="F1602" s="59"/>
      <c r="G1602" s="66"/>
      <c r="H1602" s="66"/>
      <c r="I1602" s="66"/>
      <c r="J1602" s="98"/>
      <c r="K1602" s="99"/>
      <c r="L1602" s="99"/>
    </row>
    <row r="1603" customFormat="false" ht="25.5" hidden="false" customHeight="false" outlineLevel="0" collapsed="false">
      <c r="A1603" s="76" t="s">
        <v>176</v>
      </c>
      <c r="B1603" s="52" t="s">
        <v>955</v>
      </c>
      <c r="C1603" s="52" t="s">
        <v>24</v>
      </c>
      <c r="D1603" s="52" t="s">
        <v>127</v>
      </c>
      <c r="E1603" s="52" t="s">
        <v>177</v>
      </c>
      <c r="F1603" s="69"/>
      <c r="G1603" s="53" t="n">
        <f aca="false">G1604</f>
        <v>57.247</v>
      </c>
      <c r="H1603" s="66"/>
      <c r="I1603" s="66"/>
      <c r="J1603" s="98"/>
      <c r="K1603" s="99"/>
      <c r="L1603" s="99"/>
    </row>
    <row r="1604" customFormat="false" ht="25.5" hidden="false" customHeight="false" outlineLevel="0" collapsed="false">
      <c r="A1604" s="49" t="s">
        <v>54</v>
      </c>
      <c r="B1604" s="46" t="s">
        <v>955</v>
      </c>
      <c r="C1604" s="46" t="s">
        <v>24</v>
      </c>
      <c r="D1604" s="46" t="s">
        <v>127</v>
      </c>
      <c r="E1604" s="46" t="s">
        <v>177</v>
      </c>
      <c r="F1604" s="59" t="s">
        <v>55</v>
      </c>
      <c r="G1604" s="61" t="n">
        <f aca="false">G1605</f>
        <v>57.247</v>
      </c>
      <c r="H1604" s="66"/>
      <c r="I1604" s="66"/>
      <c r="J1604" s="98"/>
      <c r="K1604" s="99"/>
      <c r="L1604" s="99"/>
    </row>
    <row r="1605" customFormat="false" ht="25.5" hidden="false" customHeight="false" outlineLevel="0" collapsed="false">
      <c r="A1605" s="49" t="s">
        <v>56</v>
      </c>
      <c r="B1605" s="46" t="s">
        <v>955</v>
      </c>
      <c r="C1605" s="46" t="s">
        <v>24</v>
      </c>
      <c r="D1605" s="46" t="s">
        <v>127</v>
      </c>
      <c r="E1605" s="46" t="s">
        <v>177</v>
      </c>
      <c r="F1605" s="59" t="s">
        <v>57</v>
      </c>
      <c r="G1605" s="61" t="n">
        <f aca="false">G1606+G1607</f>
        <v>57.247</v>
      </c>
      <c r="H1605" s="66"/>
      <c r="I1605" s="66"/>
      <c r="J1605" s="98"/>
      <c r="K1605" s="99"/>
      <c r="L1605" s="99"/>
    </row>
    <row r="1606" customFormat="false" ht="25.5" hidden="true" customHeight="false" outlineLevel="0" collapsed="false">
      <c r="A1606" s="49" t="s">
        <v>58</v>
      </c>
      <c r="B1606" s="46" t="s">
        <v>955</v>
      </c>
      <c r="C1606" s="46" t="s">
        <v>24</v>
      </c>
      <c r="D1606" s="46" t="s">
        <v>127</v>
      </c>
      <c r="E1606" s="46" t="s">
        <v>177</v>
      </c>
      <c r="F1606" s="59" t="s">
        <v>59</v>
      </c>
      <c r="G1606" s="61"/>
      <c r="H1606" s="66"/>
      <c r="I1606" s="66"/>
      <c r="J1606" s="98" t="n">
        <f aca="false">G1606</f>
        <v>0</v>
      </c>
      <c r="K1606" s="99"/>
      <c r="L1606" s="99"/>
    </row>
    <row r="1607" customFormat="false" ht="25.5" hidden="false" customHeight="false" outlineLevel="0" collapsed="false">
      <c r="A1607" s="49" t="s">
        <v>60</v>
      </c>
      <c r="B1607" s="46" t="s">
        <v>955</v>
      </c>
      <c r="C1607" s="46" t="s">
        <v>24</v>
      </c>
      <c r="D1607" s="46" t="s">
        <v>127</v>
      </c>
      <c r="E1607" s="46" t="s">
        <v>177</v>
      </c>
      <c r="F1607" s="59" t="s">
        <v>61</v>
      </c>
      <c r="G1607" s="61" t="n">
        <f aca="false">700-180.527-44.606-277.62-140</f>
        <v>57.247</v>
      </c>
      <c r="H1607" s="66"/>
      <c r="I1607" s="66"/>
      <c r="J1607" s="98" t="n">
        <f aca="false">G1607</f>
        <v>57.247</v>
      </c>
      <c r="K1607" s="99"/>
      <c r="L1607" s="99"/>
    </row>
    <row r="1608" customFormat="false" ht="12.75" hidden="false" customHeight="false" outlineLevel="0" collapsed="false">
      <c r="A1608" s="49"/>
      <c r="B1608" s="46"/>
      <c r="C1608" s="46"/>
      <c r="D1608" s="46"/>
      <c r="E1608" s="46"/>
      <c r="F1608" s="59"/>
      <c r="G1608" s="66"/>
      <c r="H1608" s="66"/>
      <c r="I1608" s="66"/>
      <c r="J1608" s="98"/>
      <c r="K1608" s="99"/>
      <c r="L1608" s="99"/>
    </row>
    <row r="1609" customFormat="false" ht="30.75" hidden="false" customHeight="true" outlineLevel="0" collapsed="false">
      <c r="A1609" s="77" t="s">
        <v>178</v>
      </c>
      <c r="B1609" s="52" t="s">
        <v>955</v>
      </c>
      <c r="C1609" s="52" t="s">
        <v>24</v>
      </c>
      <c r="D1609" s="52" t="s">
        <v>127</v>
      </c>
      <c r="E1609" s="52" t="s">
        <v>179</v>
      </c>
      <c r="F1609" s="69"/>
      <c r="G1609" s="53" t="n">
        <f aca="false">G1610</f>
        <v>461.98539</v>
      </c>
      <c r="H1609" s="66"/>
      <c r="I1609" s="66"/>
      <c r="J1609" s="98"/>
      <c r="K1609" s="99"/>
      <c r="L1609" s="99"/>
    </row>
    <row r="1610" customFormat="false" ht="25.5" hidden="false" customHeight="false" outlineLevel="0" collapsed="false">
      <c r="A1610" s="49" t="s">
        <v>54</v>
      </c>
      <c r="B1610" s="46" t="s">
        <v>955</v>
      </c>
      <c r="C1610" s="46" t="s">
        <v>24</v>
      </c>
      <c r="D1610" s="46" t="s">
        <v>127</v>
      </c>
      <c r="E1610" s="46" t="s">
        <v>179</v>
      </c>
      <c r="F1610" s="59" t="s">
        <v>55</v>
      </c>
      <c r="G1610" s="61" t="n">
        <f aca="false">G1611</f>
        <v>461.98539</v>
      </c>
      <c r="H1610" s="66"/>
      <c r="I1610" s="66"/>
      <c r="J1610" s="98"/>
      <c r="K1610" s="99"/>
      <c r="L1610" s="99"/>
    </row>
    <row r="1611" customFormat="false" ht="25.5" hidden="false" customHeight="false" outlineLevel="0" collapsed="false">
      <c r="A1611" s="49" t="s">
        <v>56</v>
      </c>
      <c r="B1611" s="46" t="s">
        <v>955</v>
      </c>
      <c r="C1611" s="46" t="s">
        <v>24</v>
      </c>
      <c r="D1611" s="46" t="s">
        <v>127</v>
      </c>
      <c r="E1611" s="46" t="s">
        <v>179</v>
      </c>
      <c r="F1611" s="59" t="s">
        <v>57</v>
      </c>
      <c r="G1611" s="61" t="n">
        <f aca="false">G1612+G1613</f>
        <v>461.98539</v>
      </c>
      <c r="H1611" s="66"/>
      <c r="I1611" s="66"/>
      <c r="J1611" s="98"/>
      <c r="K1611" s="99"/>
      <c r="L1611" s="99"/>
    </row>
    <row r="1612" customFormat="false" ht="25.5" hidden="false" customHeight="false" outlineLevel="0" collapsed="false">
      <c r="A1612" s="49" t="s">
        <v>58</v>
      </c>
      <c r="B1612" s="46" t="s">
        <v>955</v>
      </c>
      <c r="C1612" s="46" t="s">
        <v>24</v>
      </c>
      <c r="D1612" s="46" t="s">
        <v>127</v>
      </c>
      <c r="E1612" s="46" t="s">
        <v>179</v>
      </c>
      <c r="F1612" s="59" t="s">
        <v>59</v>
      </c>
      <c r="G1612" s="61" t="n">
        <f aca="false">100+15+65+85.693</f>
        <v>265.693</v>
      </c>
      <c r="H1612" s="66"/>
      <c r="I1612" s="66"/>
      <c r="J1612" s="98" t="n">
        <f aca="false">G1612</f>
        <v>265.693</v>
      </c>
      <c r="K1612" s="99"/>
      <c r="L1612" s="99"/>
    </row>
    <row r="1613" customFormat="false" ht="25.5" hidden="false" customHeight="false" outlineLevel="0" collapsed="false">
      <c r="A1613" s="49" t="s">
        <v>60</v>
      </c>
      <c r="B1613" s="46" t="s">
        <v>955</v>
      </c>
      <c r="C1613" s="46" t="s">
        <v>24</v>
      </c>
      <c r="D1613" s="46" t="s">
        <v>127</v>
      </c>
      <c r="E1613" s="46" t="s">
        <v>179</v>
      </c>
      <c r="F1613" s="59" t="s">
        <v>61</v>
      </c>
      <c r="G1613" s="61" t="n">
        <f aca="false">500-100-4.15-15-64-65+6.99-49.54761-13</f>
        <v>196.29239</v>
      </c>
      <c r="H1613" s="66"/>
      <c r="I1613" s="66"/>
      <c r="J1613" s="98" t="n">
        <f aca="false">G1613</f>
        <v>196.29239</v>
      </c>
      <c r="K1613" s="99"/>
      <c r="L1613" s="99"/>
    </row>
    <row r="1614" customFormat="false" ht="12.75" hidden="false" customHeight="false" outlineLevel="0" collapsed="false">
      <c r="A1614" s="49"/>
      <c r="B1614" s="45"/>
      <c r="C1614" s="45"/>
      <c r="D1614" s="45"/>
      <c r="E1614" s="46"/>
      <c r="F1614" s="45"/>
      <c r="G1614" s="47"/>
      <c r="H1614" s="50"/>
      <c r="I1614" s="50"/>
      <c r="J1614" s="98"/>
      <c r="K1614" s="99"/>
      <c r="L1614" s="99"/>
    </row>
    <row r="1615" customFormat="false" ht="13.5" hidden="false" customHeight="false" outlineLevel="0" collapsed="false">
      <c r="A1615" s="49"/>
      <c r="B1615" s="46"/>
      <c r="C1615" s="45"/>
      <c r="D1615" s="45"/>
      <c r="E1615" s="45"/>
      <c r="F1615" s="45"/>
      <c r="G1615" s="47"/>
      <c r="H1615" s="47"/>
      <c r="I1615" s="47"/>
      <c r="J1615" s="98"/>
      <c r="K1615" s="99"/>
      <c r="L1615" s="99"/>
    </row>
    <row r="1616" customFormat="false" ht="15.75" hidden="false" customHeight="false" outlineLevel="0" collapsed="false">
      <c r="A1616" s="376" t="s">
        <v>726</v>
      </c>
      <c r="B1616" s="377"/>
      <c r="C1616" s="172"/>
      <c r="D1616" s="172"/>
      <c r="E1616" s="172"/>
      <c r="F1616" s="172"/>
      <c r="G1616" s="173" t="n">
        <f aca="false">G11+G540+G838+G1271+G1551+G1576</f>
        <v>652671.67407</v>
      </c>
      <c r="H1616" s="174" t="n">
        <f aca="false">H11+H540+H838+H1271+H1551</f>
        <v>581421.83</v>
      </c>
      <c r="I1616" s="174" t="n">
        <f aca="false">I11+I540+I838+I1271+I1551</f>
        <v>592363.27</v>
      </c>
      <c r="J1616" s="378" t="n">
        <f aca="false">J11+J540+J838+J1271+J1551+J1576</f>
        <v>281883.794</v>
      </c>
      <c r="K1616" s="378" t="n">
        <f aca="false">K11+K540+K838+K1271+K1551+K1576</f>
        <v>370722.88007</v>
      </c>
      <c r="L1616" s="378" t="n">
        <f aca="false">L11+L540+L838+L1271+L1551+L1576</f>
        <v>3737.259</v>
      </c>
    </row>
    <row r="1617" customFormat="false" ht="12.75" hidden="false" customHeight="false" outlineLevel="0" collapsed="false">
      <c r="B1617" s="379"/>
      <c r="C1617" s="176"/>
      <c r="D1617" s="176"/>
      <c r="E1617" s="176"/>
      <c r="F1617" s="176"/>
      <c r="G1617" s="178"/>
      <c r="H1617" s="178"/>
      <c r="I1617" s="178"/>
      <c r="J1617" s="380"/>
      <c r="K1617" s="380"/>
      <c r="L1617" s="380"/>
    </row>
    <row r="1618" customFormat="false" ht="12.75" hidden="true" customHeight="false" outlineLevel="0" collapsed="false">
      <c r="A1618" s="381"/>
      <c r="B1618" s="379"/>
      <c r="C1618" s="176"/>
      <c r="D1618" s="176"/>
      <c r="E1618" s="176"/>
      <c r="F1618" s="176"/>
      <c r="G1618" s="178"/>
      <c r="H1618" s="178"/>
      <c r="I1618" s="178"/>
      <c r="J1618" s="98"/>
      <c r="K1618" s="98"/>
      <c r="L1618" s="98"/>
    </row>
    <row r="1619" customFormat="false" ht="12.75" hidden="true" customHeight="false" outlineLevel="0" collapsed="false">
      <c r="A1619" s="381"/>
      <c r="B1619" s="379"/>
      <c r="C1619" s="176"/>
      <c r="D1619" s="176"/>
      <c r="E1619" s="176"/>
      <c r="F1619" s="176"/>
      <c r="G1619" s="180" t="n">
        <f aca="false">G1616-J1616-K1616</f>
        <v>65</v>
      </c>
      <c r="H1619" s="180"/>
      <c r="I1619" s="180"/>
      <c r="J1619" s="380"/>
      <c r="K1619" s="380"/>
      <c r="L1619" s="380"/>
    </row>
    <row r="1620" customFormat="false" ht="12.75" hidden="true" customHeight="false" outlineLevel="0" collapsed="false">
      <c r="A1620" s="381"/>
      <c r="B1620" s="379"/>
      <c r="C1620" s="176"/>
      <c r="D1620" s="176"/>
      <c r="E1620" s="176"/>
      <c r="F1620" s="176"/>
      <c r="G1620" s="178"/>
      <c r="H1620" s="178"/>
      <c r="I1620" s="178"/>
      <c r="J1620" s="380"/>
      <c r="K1620" s="380"/>
      <c r="L1620" s="380"/>
    </row>
    <row r="1621" customFormat="false" ht="14.25" hidden="true" customHeight="false" outlineLevel="0" collapsed="false">
      <c r="A1621" s="382"/>
      <c r="B1621" s="383"/>
      <c r="C1621" s="182"/>
      <c r="D1621" s="181"/>
      <c r="E1621" s="183"/>
      <c r="F1621" s="384" t="s">
        <v>1145</v>
      </c>
      <c r="G1621" s="180" t="n">
        <f aca="false">G611+G625+G634+G643+G647+G655+G660+G669+G677+G687+G693+G702+G742+G746+G751+G756+G764+G806+G811+G817+G835</f>
        <v>132035.161</v>
      </c>
      <c r="H1621" s="180"/>
      <c r="I1621" s="180"/>
      <c r="J1621" s="380"/>
      <c r="K1621" s="380"/>
      <c r="L1621" s="380"/>
    </row>
    <row r="1622" customFormat="false" ht="14.25" hidden="true" customHeight="false" outlineLevel="0" collapsed="false">
      <c r="A1622" s="382"/>
      <c r="B1622" s="182"/>
      <c r="C1622" s="182"/>
      <c r="D1622" s="181"/>
      <c r="E1622" s="186"/>
      <c r="F1622" s="183"/>
      <c r="G1622" s="369"/>
      <c r="H1622" s="369"/>
      <c r="I1622" s="369"/>
      <c r="J1622" s="380"/>
      <c r="K1622" s="380"/>
      <c r="L1622" s="380"/>
    </row>
    <row r="1623" customFormat="false" ht="14.25" hidden="true" customHeight="false" outlineLevel="0" collapsed="false">
      <c r="A1623" s="382"/>
      <c r="B1623" s="97"/>
      <c r="G1623" s="369"/>
      <c r="H1623" s="369"/>
      <c r="I1623" s="369"/>
      <c r="J1623" s="380"/>
      <c r="K1623" s="380"/>
      <c r="L1623" s="380"/>
    </row>
    <row r="1624" customFormat="false" ht="12.75" hidden="true" customHeight="false" outlineLevel="0" collapsed="false">
      <c r="B1624" s="385"/>
      <c r="C1624" s="186"/>
      <c r="D1624" s="186"/>
      <c r="E1624" s="97" t="s">
        <v>1146</v>
      </c>
      <c r="F1624" s="97" t="s">
        <v>1147</v>
      </c>
      <c r="G1624" s="369" t="n">
        <f aca="false">G14+G28+G73+G197+G236+G270+G507+G605+G622+G674+G1554</f>
        <v>31951.50913</v>
      </c>
      <c r="H1624" s="369"/>
      <c r="I1624" s="369"/>
      <c r="J1624" s="380" t="n">
        <f aca="false">G1624/G1616*100</f>
        <v>4.89549499379272</v>
      </c>
      <c r="K1624" s="380" t="s">
        <v>1148</v>
      </c>
      <c r="L1624" s="380"/>
    </row>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sheetData>
  <mergeCells count="2">
    <mergeCell ref="D2:G2"/>
    <mergeCell ref="A4:G4"/>
  </mergeCells>
  <printOptions headings="false" gridLines="false" gridLinesSet="true" horizontalCentered="false" verticalCentered="false"/>
  <pageMargins left="0.865972222222222" right="0.669444444444445" top="0.590277777777778"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86"/>
      <c r="B1" s="386"/>
      <c r="C1" s="387"/>
      <c r="F1" s="386"/>
      <c r="G1" s="386"/>
      <c r="H1" s="386"/>
      <c r="I1" s="386"/>
      <c r="J1" s="386"/>
      <c r="K1" s="386"/>
      <c r="L1" s="386"/>
      <c r="M1" s="386"/>
      <c r="N1" s="386"/>
      <c r="O1" s="386"/>
      <c r="P1" s="386"/>
    </row>
    <row r="2" customFormat="false" ht="12.75" hidden="false" customHeight="false" outlineLevel="0" collapsed="false">
      <c r="A2" s="386"/>
      <c r="B2" s="386"/>
      <c r="C2" s="388"/>
      <c r="D2" s="386"/>
      <c r="E2" s="386"/>
      <c r="F2" s="386"/>
      <c r="G2" s="386"/>
      <c r="H2" s="386"/>
      <c r="I2" s="386"/>
      <c r="J2" s="386"/>
      <c r="K2" s="386"/>
      <c r="L2" s="386"/>
      <c r="M2" s="386"/>
      <c r="N2" s="386"/>
      <c r="O2" s="386"/>
      <c r="P2" s="386"/>
    </row>
    <row r="3" customFormat="false" ht="12.75" hidden="false" customHeight="false" outlineLevel="0" collapsed="false">
      <c r="A3" s="386"/>
      <c r="B3" s="386"/>
      <c r="C3" s="388"/>
      <c r="D3" s="386"/>
      <c r="E3" s="386"/>
      <c r="F3" s="389"/>
      <c r="G3" s="389"/>
      <c r="H3" s="389"/>
      <c r="I3" s="389"/>
      <c r="J3" s="389"/>
      <c r="K3" s="389"/>
      <c r="L3" s="388"/>
      <c r="M3" s="388"/>
      <c r="N3" s="388"/>
      <c r="O3" s="386"/>
      <c r="P3" s="386"/>
    </row>
    <row r="4" customFormat="false" ht="12.75" hidden="false" customHeight="false" outlineLevel="0" collapsed="false">
      <c r="A4" s="386"/>
      <c r="B4" s="386"/>
      <c r="C4" s="388"/>
      <c r="D4" s="386"/>
      <c r="E4" s="386"/>
      <c r="F4" s="389"/>
      <c r="G4" s="389"/>
      <c r="H4" s="389"/>
      <c r="I4" s="389"/>
      <c r="J4" s="389"/>
      <c r="K4" s="389"/>
      <c r="L4" s="388"/>
      <c r="M4" s="388"/>
      <c r="N4" s="388"/>
      <c r="O4" s="386"/>
      <c r="P4" s="386"/>
    </row>
    <row r="5" customFormat="false" ht="12.75" hidden="false" customHeight="false" outlineLevel="0" collapsed="false">
      <c r="A5" s="386"/>
      <c r="B5" s="386"/>
      <c r="C5" s="388"/>
      <c r="D5" s="386"/>
      <c r="E5" s="386"/>
      <c r="F5" s="389"/>
      <c r="G5" s="389"/>
      <c r="H5" s="389"/>
      <c r="I5" s="389"/>
      <c r="J5" s="389"/>
      <c r="K5" s="389"/>
      <c r="L5" s="388"/>
      <c r="M5" s="388"/>
      <c r="N5" s="388"/>
      <c r="O5" s="386"/>
      <c r="P5" s="386"/>
    </row>
    <row r="6" customFormat="false" ht="12.75" hidden="false" customHeight="false" outlineLevel="0" collapsed="false">
      <c r="A6" s="386"/>
      <c r="B6" s="386"/>
      <c r="C6" s="388"/>
      <c r="D6" s="386"/>
      <c r="E6" s="386"/>
      <c r="F6" s="389"/>
      <c r="G6" s="389"/>
      <c r="H6" s="389"/>
      <c r="I6" s="389"/>
      <c r="J6" s="389"/>
      <c r="K6" s="389"/>
      <c r="L6" s="388"/>
      <c r="M6" s="388"/>
      <c r="N6" s="388"/>
      <c r="O6" s="386"/>
      <c r="P6" s="386"/>
    </row>
    <row r="7" customFormat="false" ht="12.75" hidden="false" customHeight="false" outlineLevel="0" collapsed="false">
      <c r="A7" s="386"/>
      <c r="B7" s="386"/>
      <c r="C7" s="388"/>
      <c r="D7" s="386"/>
      <c r="E7" s="386"/>
      <c r="F7" s="389"/>
      <c r="G7" s="389"/>
      <c r="H7" s="389"/>
      <c r="I7" s="389"/>
      <c r="J7" s="389"/>
      <c r="K7" s="389"/>
      <c r="L7" s="388"/>
      <c r="M7" s="388"/>
      <c r="N7" s="388"/>
      <c r="O7" s="386"/>
      <c r="P7" s="386"/>
    </row>
    <row r="8" customFormat="false" ht="12.75" hidden="false" customHeight="false" outlineLevel="0" collapsed="false">
      <c r="A8" s="386"/>
      <c r="B8" s="386"/>
      <c r="C8" s="386"/>
      <c r="D8" s="386"/>
      <c r="E8" s="386"/>
      <c r="F8" s="390"/>
      <c r="G8" s="390"/>
      <c r="H8" s="390"/>
      <c r="I8" s="390"/>
      <c r="J8" s="390"/>
      <c r="K8" s="390"/>
      <c r="L8" s="391"/>
      <c r="M8" s="391"/>
      <c r="N8" s="391"/>
      <c r="O8" s="386"/>
      <c r="P8" s="386"/>
    </row>
    <row r="9" customFormat="false" ht="12.75" hidden="false" customHeight="false" outlineLevel="0" collapsed="false">
      <c r="A9" s="386"/>
      <c r="B9" s="392"/>
      <c r="C9" s="393" t="n">
        <v>2013</v>
      </c>
      <c r="D9" s="393" t="n">
        <v>2014</v>
      </c>
      <c r="E9" s="393" t="n">
        <v>2015</v>
      </c>
      <c r="F9" s="390"/>
      <c r="G9" s="390"/>
      <c r="H9" s="390"/>
      <c r="I9" s="390"/>
      <c r="J9" s="390"/>
      <c r="K9" s="390"/>
      <c r="L9" s="391"/>
      <c r="M9" s="391"/>
      <c r="N9" s="391"/>
      <c r="O9" s="386"/>
      <c r="P9" s="386"/>
    </row>
    <row r="10" customFormat="false" ht="12.75" hidden="false" customHeight="false" outlineLevel="0" collapsed="false">
      <c r="A10" s="386"/>
      <c r="B10" s="392" t="s">
        <v>1149</v>
      </c>
      <c r="C10" s="394" t="e">
        <f aca="false">#REF!</f>
        <v>#REF!</v>
      </c>
      <c r="D10" s="394" t="n">
        <f aca="false">'Прил 6.1 функц 2014-2015'!I1005</f>
        <v>661564.73299</v>
      </c>
      <c r="E10" s="394" t="n">
        <f aca="false">'Прил 6.1 функц 2014-2015'!J1005</f>
        <v>689491.58</v>
      </c>
      <c r="F10" s="390"/>
      <c r="G10" s="390"/>
      <c r="H10" s="390"/>
      <c r="I10" s="390"/>
      <c r="J10" s="390"/>
      <c r="K10" s="390"/>
      <c r="L10" s="391"/>
      <c r="M10" s="391"/>
      <c r="N10" s="391"/>
      <c r="O10" s="386"/>
      <c r="P10" s="386"/>
    </row>
    <row r="11" customFormat="false" ht="12.75" hidden="false" customHeight="false" outlineLevel="0" collapsed="false">
      <c r="A11" s="386"/>
      <c r="B11" s="392" t="s">
        <v>1150</v>
      </c>
      <c r="C11" s="394" t="e">
        <f aca="false">#REF!</f>
        <v>#REF!</v>
      </c>
      <c r="D11" s="394" t="e">
        <f aca="false">#REF!</f>
        <v>#REF!</v>
      </c>
      <c r="E11" s="394" t="e">
        <f aca="false">#REF!</f>
        <v>#REF!</v>
      </c>
      <c r="F11" s="390"/>
      <c r="G11" s="390"/>
      <c r="H11" s="390"/>
      <c r="I11" s="390"/>
      <c r="J11" s="390"/>
      <c r="K11" s="390"/>
      <c r="L11" s="391"/>
      <c r="M11" s="391"/>
      <c r="N11" s="391"/>
      <c r="O11" s="386"/>
      <c r="P11" s="386"/>
    </row>
    <row r="12" s="400" customFormat="true" ht="11.25" hidden="false" customHeight="false" outlineLevel="0" collapsed="false">
      <c r="A12" s="395"/>
      <c r="B12" s="396" t="s">
        <v>1151</v>
      </c>
      <c r="C12" s="397" t="e">
        <f aca="false">C10-C11</f>
        <v>#REF!</v>
      </c>
      <c r="D12" s="397" t="e">
        <f aca="false">D10-D11</f>
        <v>#REF!</v>
      </c>
      <c r="E12" s="397" t="e">
        <f aca="false">E10-E11</f>
        <v>#REF!</v>
      </c>
      <c r="F12" s="398"/>
      <c r="G12" s="398"/>
      <c r="H12" s="398"/>
      <c r="I12" s="398"/>
      <c r="J12" s="398"/>
      <c r="K12" s="398"/>
      <c r="L12" s="399"/>
      <c r="M12" s="399"/>
      <c r="N12" s="399"/>
      <c r="O12" s="395"/>
      <c r="P12" s="395"/>
    </row>
    <row r="13" customFormat="false" ht="12.75" hidden="false" customHeight="false" outlineLevel="0" collapsed="false">
      <c r="A13" s="386"/>
      <c r="B13" s="386"/>
      <c r="C13" s="386"/>
      <c r="D13" s="386"/>
      <c r="E13" s="386"/>
      <c r="F13" s="390"/>
      <c r="G13" s="390"/>
      <c r="H13" s="390"/>
      <c r="I13" s="390"/>
      <c r="J13" s="390"/>
      <c r="K13" s="390"/>
      <c r="L13" s="391"/>
      <c r="M13" s="391"/>
      <c r="N13" s="391"/>
      <c r="O13" s="386"/>
      <c r="P13" s="386"/>
    </row>
    <row r="15" customFormat="false" ht="12.75" hidden="false" customHeight="false" outlineLevel="0" collapsed="false">
      <c r="B15" s="0" t="s">
        <v>1152</v>
      </c>
      <c r="C15" s="401" t="n">
        <f aca="false">Лист1!B86</f>
        <v>697609.0088</v>
      </c>
      <c r="D15" s="401" t="n">
        <f aca="false">Лист1!D86</f>
        <v>661564.73299</v>
      </c>
      <c r="E15" s="401" t="n">
        <f aca="false">Лист1!F86</f>
        <v>689491.58</v>
      </c>
      <c r="F15" s="402" t="s">
        <v>1153</v>
      </c>
    </row>
    <row r="17" customFormat="false" ht="12.75" hidden="false" customHeight="false" outlineLevel="0" collapsed="false">
      <c r="B17" s="392" t="s">
        <v>1154</v>
      </c>
      <c r="C17" s="401" t="e">
        <f aca="false">C15-C10</f>
        <v>#REF!</v>
      </c>
      <c r="D17" s="401" t="n">
        <f aca="false">D15-D10</f>
        <v>0</v>
      </c>
      <c r="E17" s="401" t="n">
        <f aca="false">E15-E10</f>
        <v>0</v>
      </c>
    </row>
    <row r="18" customFormat="false" ht="12.75" hidden="false" customHeight="false" outlineLevel="0" collapsed="false">
      <c r="B18" s="392" t="s">
        <v>1155</v>
      </c>
      <c r="C18" s="401" t="e">
        <f aca="false">C15-C11</f>
        <v>#REF!</v>
      </c>
      <c r="D18" s="401" t="e">
        <f aca="false">D15-D11</f>
        <v>#REF!</v>
      </c>
      <c r="E18" s="401" t="e">
        <f aca="false">E15-E11</f>
        <v>#REF!</v>
      </c>
    </row>
    <row r="21" customFormat="false" ht="12.75" hidden="false" customHeight="false" outlineLevel="0" collapsed="false">
      <c r="B21" s="403" t="s">
        <v>1156</v>
      </c>
      <c r="C21" s="401" t="n">
        <f aca="false">Лист1!B93</f>
        <v>680905.1855</v>
      </c>
    </row>
    <row r="23" customFormat="false" ht="12.75" hidden="false" customHeight="false" outlineLevel="0" collapsed="false">
      <c r="B23" s="0" t="s">
        <v>1157</v>
      </c>
      <c r="C23" s="401" t="n">
        <f aca="false">C21-C15</f>
        <v>-16703.8233</v>
      </c>
    </row>
    <row r="28" customFormat="false" ht="12.75" hidden="false" customHeight="false" outlineLevel="0" collapsed="false">
      <c r="C28" s="40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04"/>
      <c r="B1" s="404"/>
      <c r="C1" s="405"/>
      <c r="D1" s="404"/>
      <c r="E1" s="405"/>
      <c r="F1" s="404"/>
      <c r="G1" s="405"/>
    </row>
    <row r="2" customFormat="false" ht="27" hidden="false" customHeight="false" outlineLevel="0" collapsed="false">
      <c r="A2" s="406" t="s">
        <v>1158</v>
      </c>
      <c r="B2" s="407"/>
      <c r="C2" s="408"/>
      <c r="D2" s="407"/>
      <c r="E2" s="408"/>
      <c r="F2" s="407"/>
      <c r="G2" s="408"/>
    </row>
    <row r="3" customFormat="false" ht="25.5" hidden="false" customHeight="false" outlineLevel="0" collapsed="false">
      <c r="A3" s="409"/>
      <c r="B3" s="410" t="s">
        <v>733</v>
      </c>
      <c r="C3" s="411"/>
      <c r="D3" s="410" t="s">
        <v>1159</v>
      </c>
      <c r="E3" s="411"/>
      <c r="F3" s="410" t="s">
        <v>735</v>
      </c>
      <c r="G3" s="411"/>
    </row>
    <row r="4" customFormat="false" ht="12.75" hidden="false" customHeight="false" outlineLevel="0" collapsed="false">
      <c r="A4" s="407"/>
      <c r="B4" s="412" t="s">
        <v>5</v>
      </c>
      <c r="C4" s="413" t="s">
        <v>1160</v>
      </c>
      <c r="D4" s="412" t="s">
        <v>5</v>
      </c>
      <c r="E4" s="413" t="s">
        <v>1160</v>
      </c>
      <c r="F4" s="412" t="s">
        <v>5</v>
      </c>
      <c r="G4" s="413" t="s">
        <v>1160</v>
      </c>
    </row>
    <row r="5" customFormat="false" ht="12.75" hidden="false" customHeight="false" outlineLevel="0" collapsed="false">
      <c r="A5" s="414" t="s">
        <v>1161</v>
      </c>
      <c r="B5" s="415" t="n">
        <v>687196.19246</v>
      </c>
      <c r="C5" s="416"/>
      <c r="D5" s="415" t="n">
        <v>661238.83299</v>
      </c>
      <c r="E5" s="416"/>
      <c r="F5" s="415" t="n">
        <f aca="false">674849.38-32135.7</f>
        <v>642713.68</v>
      </c>
      <c r="G5" s="416"/>
    </row>
    <row r="6" customFormat="false" ht="12.75" hidden="false" customHeight="false" outlineLevel="0" collapsed="false">
      <c r="A6" s="417" t="s">
        <v>1162</v>
      </c>
      <c r="B6" s="418" t="n">
        <v>0</v>
      </c>
      <c r="C6" s="419"/>
      <c r="D6" s="418" t="n">
        <v>16531</v>
      </c>
      <c r="E6" s="419"/>
      <c r="F6" s="418" t="n">
        <v>32135.7</v>
      </c>
      <c r="G6" s="419"/>
    </row>
    <row r="7" customFormat="false" ht="12.75" hidden="false" customHeight="false" outlineLevel="0" collapsed="false">
      <c r="A7" s="420" t="s">
        <v>1163</v>
      </c>
      <c r="B7" s="421" t="n">
        <f aca="false">B5+B6</f>
        <v>687196.19246</v>
      </c>
      <c r="C7" s="422"/>
      <c r="D7" s="421" t="n">
        <f aca="false">D5+D6</f>
        <v>677769.83299</v>
      </c>
      <c r="E7" s="422"/>
      <c r="F7" s="421" t="n">
        <f aca="false">F5+F6</f>
        <v>674849.38</v>
      </c>
      <c r="G7" s="422"/>
    </row>
    <row r="8" customFormat="false" ht="12.75" hidden="false" customHeight="false" outlineLevel="0" collapsed="false">
      <c r="A8" s="417"/>
      <c r="B8" s="418"/>
      <c r="C8" s="419"/>
      <c r="D8" s="418"/>
      <c r="E8" s="419"/>
      <c r="F8" s="418"/>
      <c r="G8" s="419"/>
    </row>
    <row r="9" customFormat="false" ht="15" hidden="false" customHeight="false" outlineLevel="0" collapsed="false">
      <c r="A9" s="423" t="s">
        <v>1164</v>
      </c>
      <c r="B9" s="424" t="n">
        <f aca="false">SUM(B11:B85)</f>
        <v>10412.81634</v>
      </c>
      <c r="C9" s="425"/>
      <c r="D9" s="424" t="n">
        <f aca="false">SUM(D11:D85)</f>
        <v>325.9</v>
      </c>
      <c r="E9" s="424"/>
      <c r="F9" s="424" t="n">
        <f aca="false">SUM(F11:F85)</f>
        <v>46777.9</v>
      </c>
      <c r="G9" s="425"/>
    </row>
    <row r="10" customFormat="false" ht="12.75" hidden="false" customHeight="false" outlineLevel="0" collapsed="false">
      <c r="A10" s="417" t="s">
        <v>1165</v>
      </c>
      <c r="B10" s="418"/>
      <c r="C10" s="419"/>
      <c r="D10" s="418"/>
      <c r="E10" s="419"/>
      <c r="F10" s="418"/>
      <c r="G10" s="419"/>
    </row>
    <row r="11" customFormat="false" ht="12.75" hidden="false" customHeight="false" outlineLevel="0" collapsed="false">
      <c r="A11" s="417" t="s">
        <v>1166</v>
      </c>
      <c r="B11" s="418" t="n">
        <v>-33.73596</v>
      </c>
      <c r="C11" s="419" t="s">
        <v>1167</v>
      </c>
      <c r="D11" s="418"/>
      <c r="E11" s="419"/>
      <c r="F11" s="418"/>
      <c r="G11" s="419"/>
    </row>
    <row r="12" customFormat="false" ht="12.75" hidden="false" customHeight="false" outlineLevel="0" collapsed="false">
      <c r="A12" s="420" t="s">
        <v>1168</v>
      </c>
      <c r="B12" s="426" t="n">
        <v>-43910</v>
      </c>
      <c r="C12" s="419" t="s">
        <v>1169</v>
      </c>
      <c r="D12" s="426"/>
      <c r="E12" s="419"/>
      <c r="F12" s="426" t="n">
        <f aca="false">43910</f>
        <v>43910</v>
      </c>
      <c r="G12" s="419" t="s">
        <v>1169</v>
      </c>
    </row>
    <row r="13" customFormat="false" ht="12.75" hidden="false" customHeight="false" outlineLevel="0" collapsed="false">
      <c r="A13" s="417" t="s">
        <v>1170</v>
      </c>
      <c r="B13" s="418" t="n">
        <v>-450</v>
      </c>
      <c r="C13" s="419" t="s">
        <v>1171</v>
      </c>
      <c r="D13" s="418"/>
      <c r="E13" s="419"/>
      <c r="F13" s="418"/>
      <c r="G13" s="419"/>
    </row>
    <row r="14" customFormat="false" ht="12.75" hidden="false" customHeight="false" outlineLevel="0" collapsed="false">
      <c r="A14" s="417" t="s">
        <v>1172</v>
      </c>
      <c r="B14" s="418" t="n">
        <v>-60</v>
      </c>
      <c r="C14" s="419" t="s">
        <v>1171</v>
      </c>
      <c r="D14" s="418"/>
      <c r="E14" s="419"/>
      <c r="F14" s="418"/>
      <c r="G14" s="419"/>
    </row>
    <row r="15" customFormat="false" ht="12.75" hidden="false" customHeight="false" outlineLevel="0" collapsed="false">
      <c r="A15" s="417" t="s">
        <v>1173</v>
      </c>
      <c r="B15" s="418" t="n">
        <v>190.5</v>
      </c>
      <c r="C15" s="419" t="s">
        <v>1171</v>
      </c>
      <c r="D15" s="418"/>
      <c r="E15" s="419"/>
      <c r="F15" s="418"/>
      <c r="G15" s="419"/>
    </row>
    <row r="16" customFormat="false" ht="12.75" hidden="false" customHeight="false" outlineLevel="0" collapsed="false">
      <c r="A16" s="417" t="s">
        <v>1174</v>
      </c>
      <c r="B16" s="426" t="n">
        <v>3617.9</v>
      </c>
      <c r="C16" s="419" t="s">
        <v>1169</v>
      </c>
      <c r="D16" s="426"/>
      <c r="E16" s="419"/>
      <c r="F16" s="426"/>
      <c r="G16" s="419"/>
    </row>
    <row r="17" customFormat="false" ht="12.75" hidden="false" customHeight="false" outlineLevel="0" collapsed="false">
      <c r="A17" s="417" t="s">
        <v>1175</v>
      </c>
      <c r="B17" s="426" t="n">
        <v>450</v>
      </c>
      <c r="C17" s="419" t="s">
        <v>1169</v>
      </c>
      <c r="D17" s="426"/>
      <c r="E17" s="419"/>
      <c r="F17" s="426"/>
      <c r="G17" s="419"/>
    </row>
    <row r="18" customFormat="false" ht="12.75" hidden="false" customHeight="false" outlineLevel="0" collapsed="false">
      <c r="A18" s="417" t="s">
        <v>1176</v>
      </c>
      <c r="B18" s="426" t="n">
        <v>60</v>
      </c>
      <c r="C18" s="419" t="s">
        <v>1169</v>
      </c>
      <c r="D18" s="426"/>
      <c r="E18" s="419"/>
      <c r="F18" s="426"/>
      <c r="G18" s="419"/>
    </row>
    <row r="19" customFormat="false" ht="12.75" hidden="false" customHeight="false" outlineLevel="0" collapsed="false">
      <c r="A19" s="417" t="s">
        <v>1177</v>
      </c>
      <c r="B19" s="418" t="n">
        <v>-63.1</v>
      </c>
      <c r="C19" s="419" t="s">
        <v>1171</v>
      </c>
      <c r="D19" s="418"/>
      <c r="E19" s="419"/>
      <c r="F19" s="418"/>
      <c r="G19" s="419"/>
    </row>
    <row r="20" customFormat="false" ht="12.75" hidden="false" customHeight="false" outlineLevel="0" collapsed="false">
      <c r="A20" s="417" t="s">
        <v>1178</v>
      </c>
      <c r="B20" s="418" t="n">
        <v>63.1</v>
      </c>
      <c r="C20" s="419" t="s">
        <v>1171</v>
      </c>
      <c r="D20" s="418"/>
      <c r="E20" s="419"/>
      <c r="F20" s="418"/>
      <c r="G20" s="419"/>
    </row>
    <row r="21" customFormat="false" ht="12.75" hidden="false" customHeight="false" outlineLevel="0" collapsed="false">
      <c r="A21" s="417" t="s">
        <v>1179</v>
      </c>
      <c r="B21" s="418" t="n">
        <v>-550</v>
      </c>
      <c r="C21" s="419" t="s">
        <v>1171</v>
      </c>
      <c r="D21" s="418"/>
      <c r="E21" s="419"/>
      <c r="F21" s="418"/>
      <c r="G21" s="419"/>
    </row>
    <row r="22" customFormat="false" ht="12.75" hidden="false" customHeight="false" outlineLevel="0" collapsed="false">
      <c r="A22" s="417" t="s">
        <v>1180</v>
      </c>
      <c r="B22" s="418" t="n">
        <v>-60</v>
      </c>
      <c r="C22" s="419" t="s">
        <v>1171</v>
      </c>
      <c r="D22" s="418"/>
      <c r="E22" s="419"/>
      <c r="F22" s="418"/>
      <c r="G22" s="419"/>
    </row>
    <row r="23" customFormat="false" ht="12.75" hidden="false" customHeight="false" outlineLevel="0" collapsed="false">
      <c r="A23" s="417" t="s">
        <v>1181</v>
      </c>
      <c r="B23" s="418" t="n">
        <v>35.1</v>
      </c>
      <c r="C23" s="419" t="s">
        <v>1171</v>
      </c>
      <c r="D23" s="418"/>
      <c r="E23" s="419"/>
      <c r="F23" s="418"/>
      <c r="G23" s="419"/>
    </row>
    <row r="24" customFormat="false" ht="12.75" hidden="false" customHeight="false" outlineLevel="0" collapsed="false">
      <c r="A24" s="417" t="s">
        <v>1182</v>
      </c>
      <c r="B24" s="418" t="n">
        <v>122.5</v>
      </c>
      <c r="C24" s="419" t="s">
        <v>1171</v>
      </c>
      <c r="D24" s="418"/>
      <c r="E24" s="419"/>
      <c r="F24" s="418"/>
      <c r="G24" s="419"/>
    </row>
    <row r="25" customFormat="false" ht="12.75" hidden="false" customHeight="false" outlineLevel="0" collapsed="false">
      <c r="A25" s="417" t="s">
        <v>1183</v>
      </c>
      <c r="B25" s="426" t="n">
        <v>-140</v>
      </c>
      <c r="C25" s="419" t="s">
        <v>1169</v>
      </c>
      <c r="D25" s="426" t="n">
        <v>-140</v>
      </c>
      <c r="E25" s="419" t="s">
        <v>1169</v>
      </c>
      <c r="F25" s="426"/>
      <c r="G25" s="419"/>
    </row>
    <row r="26" customFormat="false" ht="12.75" hidden="false" customHeight="false" outlineLevel="0" collapsed="false">
      <c r="A26" s="420" t="s">
        <v>1184</v>
      </c>
      <c r="B26" s="418"/>
      <c r="C26" s="419"/>
      <c r="D26" s="426" t="n">
        <v>-140</v>
      </c>
      <c r="E26" s="419" t="s">
        <v>1169</v>
      </c>
      <c r="F26" s="426" t="n">
        <v>-140</v>
      </c>
      <c r="G26" s="419" t="s">
        <v>1169</v>
      </c>
    </row>
    <row r="27" customFormat="false" ht="12.75" hidden="false" customHeight="false" outlineLevel="0" collapsed="false">
      <c r="A27" s="417" t="s">
        <v>1185</v>
      </c>
      <c r="B27" s="426" t="n">
        <v>4080</v>
      </c>
      <c r="C27" s="419" t="s">
        <v>1167</v>
      </c>
      <c r="D27" s="418"/>
      <c r="E27" s="419"/>
      <c r="F27" s="418"/>
      <c r="G27" s="419"/>
    </row>
    <row r="28" customFormat="false" ht="12.75" hidden="false" customHeight="false" outlineLevel="0" collapsed="false">
      <c r="A28" s="420" t="s">
        <v>1186</v>
      </c>
      <c r="B28" s="427" t="n">
        <v>1584.48</v>
      </c>
      <c r="C28" s="419" t="s">
        <v>1169</v>
      </c>
      <c r="D28" s="418"/>
      <c r="E28" s="419"/>
      <c r="F28" s="418"/>
      <c r="G28" s="419"/>
    </row>
    <row r="29" customFormat="false" ht="12.75" hidden="false" customHeight="false" outlineLevel="0" collapsed="false">
      <c r="A29" s="420" t="s">
        <v>1187</v>
      </c>
      <c r="B29" s="427" t="n">
        <v>2186.59</v>
      </c>
      <c r="C29" s="419" t="s">
        <v>1169</v>
      </c>
      <c r="D29" s="418"/>
      <c r="E29" s="419"/>
      <c r="F29" s="418"/>
      <c r="G29" s="419"/>
    </row>
    <row r="30" customFormat="false" ht="12.75" hidden="false" customHeight="false" outlineLevel="0" collapsed="false">
      <c r="A30" s="420" t="s">
        <v>1188</v>
      </c>
      <c r="B30" s="426" t="n">
        <v>68</v>
      </c>
      <c r="C30" s="419" t="s">
        <v>1169</v>
      </c>
      <c r="D30" s="418"/>
      <c r="E30" s="419"/>
      <c r="F30" s="418"/>
      <c r="G30" s="419"/>
    </row>
    <row r="31" customFormat="false" ht="12.75" hidden="false" customHeight="false" outlineLevel="0" collapsed="false">
      <c r="A31" s="420" t="s">
        <v>1189</v>
      </c>
      <c r="B31" s="426" t="n">
        <v>166</v>
      </c>
      <c r="C31" s="419" t="s">
        <v>1169</v>
      </c>
      <c r="D31" s="418"/>
      <c r="E31" s="419"/>
      <c r="F31" s="418"/>
      <c r="G31" s="419"/>
    </row>
    <row r="32" customFormat="false" ht="12.75" hidden="false" customHeight="false" outlineLevel="0" collapsed="false">
      <c r="A32" s="417" t="s">
        <v>1190</v>
      </c>
      <c r="B32" s="426" t="n">
        <v>149.8</v>
      </c>
      <c r="C32" s="419" t="s">
        <v>1169</v>
      </c>
      <c r="D32" s="418"/>
      <c r="E32" s="419"/>
      <c r="F32" s="418"/>
      <c r="G32" s="419"/>
    </row>
    <row r="33" customFormat="false" ht="12.75" hidden="false" customHeight="false" outlineLevel="0" collapsed="false">
      <c r="A33" s="420" t="s">
        <v>1191</v>
      </c>
      <c r="B33" s="426" t="n">
        <v>28.7</v>
      </c>
      <c r="C33" s="419" t="s">
        <v>1169</v>
      </c>
      <c r="D33" s="418"/>
      <c r="E33" s="419"/>
      <c r="F33" s="418"/>
      <c r="G33" s="419"/>
    </row>
    <row r="34" customFormat="false" ht="12.75" hidden="false" customHeight="false" outlineLevel="0" collapsed="false">
      <c r="A34" s="420" t="s">
        <v>1192</v>
      </c>
      <c r="B34" s="426" t="n">
        <v>372.3</v>
      </c>
      <c r="C34" s="419" t="s">
        <v>1169</v>
      </c>
      <c r="D34" s="418"/>
      <c r="E34" s="419"/>
      <c r="F34" s="418"/>
      <c r="G34" s="419"/>
    </row>
    <row r="35" customFormat="false" ht="12.75" hidden="false" customHeight="false" outlineLevel="0" collapsed="false">
      <c r="A35" s="417" t="s">
        <v>1193</v>
      </c>
      <c r="B35" s="427" t="n">
        <v>1500.7</v>
      </c>
      <c r="C35" s="419" t="s">
        <v>1167</v>
      </c>
      <c r="D35" s="418"/>
      <c r="E35" s="419"/>
      <c r="F35" s="418"/>
      <c r="G35" s="428"/>
      <c r="H35" s="429"/>
      <c r="I35" s="198"/>
    </row>
    <row r="36" customFormat="false" ht="12.75" hidden="false" customHeight="false" outlineLevel="0" collapsed="false">
      <c r="A36" s="417" t="s">
        <v>1194</v>
      </c>
      <c r="B36" s="427" t="n">
        <v>-756.4</v>
      </c>
      <c r="C36" s="419" t="s">
        <v>1169</v>
      </c>
      <c r="D36" s="418"/>
      <c r="E36" s="419"/>
      <c r="F36" s="418"/>
      <c r="G36" s="428"/>
      <c r="H36" s="429"/>
      <c r="I36" s="198"/>
    </row>
    <row r="37" customFormat="false" ht="12.75" hidden="false" customHeight="false" outlineLevel="0" collapsed="false">
      <c r="A37" s="417" t="s">
        <v>1195</v>
      </c>
      <c r="B37" s="426" t="n">
        <v>-32.4</v>
      </c>
      <c r="C37" s="419" t="s">
        <v>1169</v>
      </c>
      <c r="D37" s="418"/>
      <c r="E37" s="419"/>
      <c r="F37" s="418"/>
      <c r="G37" s="419"/>
    </row>
    <row r="38" customFormat="false" ht="12.75" hidden="false" customHeight="false" outlineLevel="0" collapsed="false">
      <c r="A38" s="417" t="s">
        <v>1196</v>
      </c>
      <c r="B38" s="426" t="n">
        <v>-581</v>
      </c>
      <c r="C38" s="419" t="s">
        <v>1169</v>
      </c>
      <c r="D38" s="418"/>
      <c r="E38" s="419"/>
      <c r="F38" s="418"/>
      <c r="G38" s="419"/>
    </row>
    <row r="39" customFormat="false" ht="12.75" hidden="false" customHeight="false" outlineLevel="0" collapsed="false">
      <c r="A39" s="417" t="s">
        <v>1197</v>
      </c>
      <c r="B39" s="427" t="n">
        <v>-400</v>
      </c>
      <c r="C39" s="419" t="s">
        <v>1169</v>
      </c>
      <c r="D39" s="418"/>
      <c r="E39" s="419"/>
      <c r="F39" s="418"/>
      <c r="G39" s="419"/>
    </row>
    <row r="40" customFormat="false" ht="12.75" hidden="false" customHeight="false" outlineLevel="0" collapsed="false">
      <c r="A40" s="417" t="s">
        <v>1198</v>
      </c>
      <c r="B40" s="426" t="n">
        <v>21708.3</v>
      </c>
      <c r="C40" s="419" t="s">
        <v>1169</v>
      </c>
      <c r="D40" s="426"/>
      <c r="E40" s="419"/>
      <c r="F40" s="426"/>
      <c r="G40" s="419"/>
    </row>
    <row r="41" customFormat="false" ht="12.75" hidden="false" customHeight="false" outlineLevel="0" collapsed="false">
      <c r="A41" s="417" t="s">
        <v>1199</v>
      </c>
      <c r="B41" s="426" t="n">
        <v>291.6</v>
      </c>
      <c r="C41" s="419" t="s">
        <v>1169</v>
      </c>
      <c r="D41" s="426"/>
      <c r="E41" s="419"/>
      <c r="F41" s="426"/>
      <c r="G41" s="419"/>
    </row>
    <row r="42" customFormat="false" ht="12.75" hidden="false" customHeight="false" outlineLevel="0" collapsed="false">
      <c r="A42" s="417" t="s">
        <v>1199</v>
      </c>
      <c r="B42" s="426" t="n">
        <v>75.9</v>
      </c>
      <c r="C42" s="419" t="s">
        <v>1167</v>
      </c>
      <c r="D42" s="426" t="n">
        <v>45.7</v>
      </c>
      <c r="E42" s="419" t="s">
        <v>1167</v>
      </c>
      <c r="F42" s="426" t="n">
        <v>43.7</v>
      </c>
      <c r="G42" s="419" t="s">
        <v>1167</v>
      </c>
    </row>
    <row r="43" customFormat="false" ht="12.75" hidden="false" customHeight="false" outlineLevel="0" collapsed="false">
      <c r="A43" s="417" t="s">
        <v>1200</v>
      </c>
      <c r="B43" s="426" t="n">
        <v>381.386</v>
      </c>
      <c r="C43" s="419" t="s">
        <v>1169</v>
      </c>
      <c r="D43" s="426" t="n">
        <v>395.4</v>
      </c>
      <c r="E43" s="419" t="s">
        <v>1169</v>
      </c>
      <c r="F43" s="426" t="n">
        <v>395.4</v>
      </c>
      <c r="G43" s="419" t="s">
        <v>1169</v>
      </c>
    </row>
    <row r="44" customFormat="false" ht="12.75" hidden="false" customHeight="false" outlineLevel="0" collapsed="false">
      <c r="A44" s="420" t="s">
        <v>1201</v>
      </c>
      <c r="B44" s="426" t="n">
        <v>15499.9</v>
      </c>
      <c r="C44" s="419" t="s">
        <v>1169</v>
      </c>
      <c r="D44" s="426"/>
      <c r="E44" s="419"/>
      <c r="F44" s="426"/>
      <c r="G44" s="419"/>
    </row>
    <row r="45" customFormat="false" ht="12.75" hidden="false" customHeight="false" outlineLevel="0" collapsed="false">
      <c r="A45" s="420" t="s">
        <v>1202</v>
      </c>
      <c r="B45" s="426" t="n">
        <v>567.8</v>
      </c>
      <c r="C45" s="419" t="s">
        <v>1169</v>
      </c>
      <c r="D45" s="426"/>
      <c r="E45" s="419"/>
      <c r="F45" s="426"/>
      <c r="G45" s="419"/>
    </row>
    <row r="46" customFormat="false" ht="12.75" hidden="false" customHeight="false" outlineLevel="0" collapsed="false">
      <c r="A46" s="420" t="s">
        <v>1203</v>
      </c>
      <c r="B46" s="426" t="n">
        <v>5215.8</v>
      </c>
      <c r="C46" s="419" t="s">
        <v>1169</v>
      </c>
      <c r="D46" s="426"/>
      <c r="E46" s="419"/>
      <c r="F46" s="426"/>
      <c r="G46" s="419"/>
    </row>
    <row r="47" s="1" customFormat="true" ht="12.75" hidden="false" customHeight="false" outlineLevel="0" collapsed="false">
      <c r="A47" s="430"/>
      <c r="B47" s="427"/>
      <c r="C47" s="431"/>
      <c r="D47" s="427"/>
      <c r="E47" s="431"/>
      <c r="F47" s="427"/>
      <c r="G47" s="431"/>
    </row>
    <row r="48" customFormat="false" ht="12.75" hidden="false" customHeight="false" outlineLevel="0" collapsed="false">
      <c r="A48" s="432" t="s">
        <v>1204</v>
      </c>
      <c r="B48" s="433" t="n">
        <v>1228.8</v>
      </c>
      <c r="C48" s="434" t="s">
        <v>1169</v>
      </c>
      <c r="D48" s="426"/>
      <c r="E48" s="419"/>
      <c r="F48" s="426"/>
      <c r="G48" s="419"/>
    </row>
    <row r="49" customFormat="false" ht="12.75" hidden="false" customHeight="false" outlineLevel="0" collapsed="false">
      <c r="A49" s="432" t="s">
        <v>1205</v>
      </c>
      <c r="B49" s="433" t="n">
        <v>1790</v>
      </c>
      <c r="C49" s="434" t="s">
        <v>1169</v>
      </c>
      <c r="D49" s="426"/>
      <c r="E49" s="419"/>
      <c r="F49" s="426"/>
      <c r="G49" s="419"/>
    </row>
    <row r="50" customFormat="false" ht="12.75" hidden="false" customHeight="false" outlineLevel="0" collapsed="false">
      <c r="A50" s="432" t="s">
        <v>1206</v>
      </c>
      <c r="B50" s="433" t="n">
        <v>1184</v>
      </c>
      <c r="C50" s="434" t="s">
        <v>1169</v>
      </c>
      <c r="D50" s="426"/>
      <c r="E50" s="419"/>
      <c r="F50" s="426"/>
      <c r="G50" s="419"/>
    </row>
    <row r="51" customFormat="false" ht="12.75" hidden="false" customHeight="false" outlineLevel="0" collapsed="false">
      <c r="A51" s="432" t="s">
        <v>1207</v>
      </c>
      <c r="B51" s="433" t="n">
        <v>910</v>
      </c>
      <c r="C51" s="434" t="s">
        <v>1169</v>
      </c>
      <c r="D51" s="426"/>
      <c r="E51" s="419"/>
      <c r="F51" s="426"/>
      <c r="G51" s="419"/>
    </row>
    <row r="52" customFormat="false" ht="12.75" hidden="false" customHeight="false" outlineLevel="0" collapsed="false">
      <c r="A52" s="432" t="s">
        <v>1208</v>
      </c>
      <c r="B52" s="433" t="n">
        <v>1450</v>
      </c>
      <c r="C52" s="434" t="s">
        <v>1169</v>
      </c>
      <c r="D52" s="426"/>
      <c r="E52" s="419"/>
      <c r="F52" s="426"/>
      <c r="G52" s="419"/>
    </row>
    <row r="53" customFormat="false" ht="12.75" hidden="false" customHeight="false" outlineLevel="0" collapsed="false">
      <c r="A53" s="432" t="s">
        <v>1209</v>
      </c>
      <c r="B53" s="433" t="n">
        <v>1400</v>
      </c>
      <c r="C53" s="434" t="s">
        <v>1169</v>
      </c>
      <c r="D53" s="426"/>
      <c r="E53" s="419"/>
      <c r="F53" s="426"/>
      <c r="G53" s="419"/>
    </row>
    <row r="54" customFormat="false" ht="12.75" hidden="false" customHeight="false" outlineLevel="0" collapsed="false">
      <c r="A54" s="432" t="s">
        <v>1210</v>
      </c>
      <c r="B54" s="433" t="n">
        <v>1600</v>
      </c>
      <c r="C54" s="434" t="s">
        <v>1169</v>
      </c>
      <c r="D54" s="426"/>
      <c r="E54" s="419"/>
      <c r="F54" s="426"/>
      <c r="G54" s="419"/>
    </row>
    <row r="55" customFormat="false" ht="12.75" hidden="false" customHeight="false" outlineLevel="0" collapsed="false">
      <c r="A55" s="432" t="s">
        <v>1211</v>
      </c>
      <c r="B55" s="433" t="n">
        <v>600</v>
      </c>
      <c r="C55" s="434" t="s">
        <v>1169</v>
      </c>
      <c r="D55" s="426"/>
      <c r="E55" s="419"/>
      <c r="F55" s="426"/>
      <c r="G55" s="419"/>
    </row>
    <row r="56" customFormat="false" ht="12.75" hidden="false" customHeight="false" outlineLevel="0" collapsed="false">
      <c r="A56" s="432" t="s">
        <v>1212</v>
      </c>
      <c r="B56" s="433" t="n">
        <v>800</v>
      </c>
      <c r="C56" s="434" t="s">
        <v>1169</v>
      </c>
      <c r="D56" s="426"/>
      <c r="E56" s="419"/>
      <c r="F56" s="426"/>
      <c r="G56" s="419"/>
    </row>
    <row r="57" customFormat="false" ht="12.75" hidden="false" customHeight="false" outlineLevel="0" collapsed="false">
      <c r="A57" s="432" t="s">
        <v>1213</v>
      </c>
      <c r="B57" s="433" t="n">
        <v>1000</v>
      </c>
      <c r="C57" s="434" t="s">
        <v>1169</v>
      </c>
      <c r="D57" s="426"/>
      <c r="E57" s="419"/>
      <c r="F57" s="426"/>
      <c r="G57" s="419"/>
    </row>
    <row r="58" customFormat="false" ht="12.75" hidden="false" customHeight="false" outlineLevel="0" collapsed="false">
      <c r="A58" s="432" t="s">
        <v>1214</v>
      </c>
      <c r="B58" s="433" t="n">
        <v>550</v>
      </c>
      <c r="C58" s="434" t="s">
        <v>1169</v>
      </c>
      <c r="D58" s="426"/>
      <c r="E58" s="419"/>
      <c r="F58" s="426"/>
      <c r="G58" s="419"/>
    </row>
    <row r="59" customFormat="false" ht="12.75" hidden="false" customHeight="false" outlineLevel="0" collapsed="false">
      <c r="A59" s="432" t="s">
        <v>1215</v>
      </c>
      <c r="B59" s="433" t="n">
        <v>500</v>
      </c>
      <c r="C59" s="434" t="s">
        <v>1169</v>
      </c>
      <c r="D59" s="426"/>
      <c r="E59" s="419"/>
      <c r="F59" s="426"/>
      <c r="G59" s="419"/>
    </row>
    <row r="60" customFormat="false" ht="12.75" hidden="false" customHeight="false" outlineLevel="0" collapsed="false">
      <c r="A60" s="432" t="s">
        <v>1216</v>
      </c>
      <c r="B60" s="433" t="n">
        <f aca="false">3738.4</f>
        <v>3738.4</v>
      </c>
      <c r="C60" s="434" t="s">
        <v>1169</v>
      </c>
      <c r="D60" s="426"/>
      <c r="E60" s="419"/>
      <c r="F60" s="426"/>
      <c r="G60" s="419"/>
    </row>
    <row r="61" s="1" customFormat="true" ht="12.75" hidden="false" customHeight="false" outlineLevel="0" collapsed="false">
      <c r="A61" s="430"/>
      <c r="B61" s="427"/>
      <c r="C61" s="431"/>
      <c r="D61" s="427"/>
      <c r="E61" s="431"/>
      <c r="F61" s="427"/>
      <c r="G61" s="431"/>
    </row>
    <row r="62" s="1" customFormat="true" ht="12.75" hidden="false" customHeight="false" outlineLevel="0" collapsed="false">
      <c r="A62" s="430"/>
      <c r="B62" s="427"/>
      <c r="C62" s="431"/>
      <c r="D62" s="427"/>
      <c r="E62" s="431"/>
      <c r="F62" s="427"/>
      <c r="G62" s="431"/>
    </row>
    <row r="63" s="1" customFormat="true" ht="12.75" hidden="false" customHeight="false" outlineLevel="0" collapsed="false">
      <c r="A63" s="430" t="s">
        <v>1217</v>
      </c>
      <c r="B63" s="435" t="n">
        <f aca="false">-1664.2-1228.8</f>
        <v>-2893</v>
      </c>
      <c r="C63" s="431" t="s">
        <v>1171</v>
      </c>
      <c r="D63" s="427"/>
      <c r="E63" s="431"/>
      <c r="F63" s="427"/>
      <c r="G63" s="431"/>
    </row>
    <row r="64" s="1" customFormat="true" ht="12.75" hidden="false" customHeight="false" outlineLevel="0" collapsed="false">
      <c r="A64" s="430" t="s">
        <v>1218</v>
      </c>
      <c r="B64" s="435" t="n">
        <v>0</v>
      </c>
      <c r="C64" s="431" t="s">
        <v>1171</v>
      </c>
      <c r="D64" s="427"/>
      <c r="E64" s="431"/>
      <c r="F64" s="427"/>
      <c r="G64" s="431"/>
    </row>
    <row r="65" s="1" customFormat="true" ht="12.75" hidden="false" customHeight="false" outlineLevel="0" collapsed="false">
      <c r="A65" s="430" t="s">
        <v>1219</v>
      </c>
      <c r="B65" s="435" t="n">
        <v>100</v>
      </c>
      <c r="C65" s="431" t="s">
        <v>1171</v>
      </c>
      <c r="D65" s="427"/>
      <c r="E65" s="431"/>
      <c r="F65" s="427"/>
      <c r="G65" s="431"/>
    </row>
    <row r="66" s="1" customFormat="true" ht="12.75" hidden="false" customHeight="false" outlineLevel="0" collapsed="false">
      <c r="A66" s="430" t="s">
        <v>1220</v>
      </c>
      <c r="B66" s="435" t="n">
        <v>498.6963</v>
      </c>
      <c r="C66" s="431" t="s">
        <v>1171</v>
      </c>
      <c r="D66" s="427"/>
      <c r="E66" s="431"/>
      <c r="F66" s="427"/>
      <c r="G66" s="431"/>
    </row>
    <row r="67" s="1" customFormat="true" ht="12.75" hidden="false" customHeight="false" outlineLevel="0" collapsed="false">
      <c r="A67" s="430" t="s">
        <v>1221</v>
      </c>
      <c r="B67" s="435" t="n">
        <v>-1790</v>
      </c>
      <c r="C67" s="431" t="s">
        <v>1171</v>
      </c>
      <c r="D67" s="427"/>
      <c r="E67" s="431"/>
      <c r="F67" s="427"/>
      <c r="G67" s="431"/>
    </row>
    <row r="68" s="1" customFormat="true" ht="12.75" hidden="false" customHeight="false" outlineLevel="0" collapsed="false">
      <c r="A68" s="430" t="s">
        <v>1222</v>
      </c>
      <c r="B68" s="435" t="n">
        <v>-1184</v>
      </c>
      <c r="C68" s="431" t="s">
        <v>1171</v>
      </c>
      <c r="D68" s="427"/>
      <c r="E68" s="431"/>
      <c r="F68" s="427"/>
      <c r="G68" s="431"/>
    </row>
    <row r="69" s="1" customFormat="true" ht="12.75" hidden="false" customHeight="false" outlineLevel="0" collapsed="false">
      <c r="A69" s="430" t="s">
        <v>1223</v>
      </c>
      <c r="B69" s="435" t="n">
        <v>-910</v>
      </c>
      <c r="C69" s="431" t="s">
        <v>1171</v>
      </c>
      <c r="D69" s="427"/>
      <c r="E69" s="431"/>
      <c r="F69" s="427"/>
      <c r="G69" s="431"/>
    </row>
    <row r="70" s="1" customFormat="true" ht="12.75" hidden="false" customHeight="false" outlineLevel="0" collapsed="false">
      <c r="A70" s="430" t="s">
        <v>1224</v>
      </c>
      <c r="B70" s="435" t="n">
        <v>-1450</v>
      </c>
      <c r="C70" s="431" t="s">
        <v>1171</v>
      </c>
      <c r="D70" s="427"/>
      <c r="E70" s="431"/>
      <c r="F70" s="427"/>
      <c r="G70" s="431"/>
    </row>
    <row r="71" s="1" customFormat="true" ht="12.75" hidden="false" customHeight="false" outlineLevel="0" collapsed="false">
      <c r="A71" s="430" t="s">
        <v>1225</v>
      </c>
      <c r="B71" s="435" t="n">
        <v>-1400</v>
      </c>
      <c r="C71" s="431" t="s">
        <v>1171</v>
      </c>
      <c r="D71" s="427"/>
      <c r="E71" s="431"/>
      <c r="F71" s="427"/>
      <c r="G71" s="431"/>
    </row>
    <row r="72" s="1" customFormat="true" ht="12.75" hidden="false" customHeight="false" outlineLevel="0" collapsed="false">
      <c r="A72" s="430" t="s">
        <v>1226</v>
      </c>
      <c r="B72" s="435" t="n">
        <v>-1600</v>
      </c>
      <c r="C72" s="431" t="s">
        <v>1171</v>
      </c>
      <c r="D72" s="427"/>
      <c r="E72" s="431"/>
      <c r="F72" s="427"/>
      <c r="G72" s="431"/>
    </row>
    <row r="73" s="1" customFormat="true" ht="12.75" hidden="false" customHeight="false" outlineLevel="0" collapsed="false">
      <c r="A73" s="430" t="s">
        <v>1227</v>
      </c>
      <c r="B73" s="435" t="n">
        <v>-600</v>
      </c>
      <c r="C73" s="431" t="s">
        <v>1171</v>
      </c>
      <c r="D73" s="427"/>
      <c r="E73" s="431"/>
      <c r="F73" s="427"/>
      <c r="G73" s="431"/>
    </row>
    <row r="74" s="1" customFormat="true" ht="12.75" hidden="false" customHeight="false" outlineLevel="0" collapsed="false">
      <c r="A74" s="430" t="s">
        <v>1228</v>
      </c>
      <c r="B74" s="435" t="n">
        <v>-800</v>
      </c>
      <c r="C74" s="431" t="s">
        <v>1171</v>
      </c>
      <c r="D74" s="427"/>
      <c r="E74" s="431"/>
      <c r="F74" s="427"/>
      <c r="G74" s="431"/>
    </row>
    <row r="75" s="1" customFormat="true" ht="12.75" hidden="false" customHeight="false" outlineLevel="0" collapsed="false">
      <c r="A75" s="430" t="s">
        <v>1229</v>
      </c>
      <c r="B75" s="435" t="n">
        <v>-1000</v>
      </c>
      <c r="C75" s="431" t="s">
        <v>1171</v>
      </c>
      <c r="D75" s="427"/>
      <c r="E75" s="431"/>
      <c r="F75" s="427"/>
      <c r="G75" s="431"/>
    </row>
    <row r="76" s="1" customFormat="true" ht="12.75" hidden="false" customHeight="false" outlineLevel="0" collapsed="false">
      <c r="A76" s="430" t="s">
        <v>1230</v>
      </c>
      <c r="B76" s="435" t="n">
        <v>-550</v>
      </c>
      <c r="C76" s="436" t="s">
        <v>1171</v>
      </c>
      <c r="D76" s="427"/>
      <c r="E76" s="431"/>
      <c r="F76" s="427"/>
      <c r="G76" s="431"/>
    </row>
    <row r="77" s="1" customFormat="true" ht="12.75" hidden="false" customHeight="false" outlineLevel="0" collapsed="false">
      <c r="A77" s="430" t="s">
        <v>1231</v>
      </c>
      <c r="B77" s="435" t="n">
        <v>-500</v>
      </c>
      <c r="C77" s="431" t="s">
        <v>1171</v>
      </c>
      <c r="D77" s="427"/>
      <c r="E77" s="431"/>
      <c r="F77" s="427"/>
      <c r="G77" s="431"/>
    </row>
    <row r="78" s="1" customFormat="true" ht="12.75" hidden="false" customHeight="false" outlineLevel="0" collapsed="false">
      <c r="A78" s="430" t="s">
        <v>1216</v>
      </c>
      <c r="B78" s="435" t="n">
        <f aca="false">-3738.4</f>
        <v>-3738.4</v>
      </c>
      <c r="C78" s="431" t="s">
        <v>1171</v>
      </c>
      <c r="D78" s="427"/>
      <c r="E78" s="431"/>
      <c r="F78" s="427"/>
      <c r="G78" s="431"/>
    </row>
    <row r="79" s="1" customFormat="true" ht="12.75" hidden="false" customHeight="false" outlineLevel="0" collapsed="false">
      <c r="A79" s="430"/>
      <c r="B79" s="435"/>
      <c r="C79" s="431"/>
      <c r="D79" s="427"/>
      <c r="E79" s="431"/>
      <c r="F79" s="427"/>
      <c r="G79" s="431"/>
    </row>
    <row r="80" customFormat="false" ht="12.75" hidden="false" customHeight="false" outlineLevel="0" collapsed="false">
      <c r="A80" s="417" t="s">
        <v>1232</v>
      </c>
      <c r="B80" s="426" t="n">
        <v>-64.6</v>
      </c>
      <c r="C80" s="419" t="s">
        <v>1167</v>
      </c>
      <c r="D80" s="426" t="n">
        <v>-6</v>
      </c>
      <c r="E80" s="419" t="s">
        <v>1167</v>
      </c>
      <c r="F80" s="426" t="n">
        <v>1666</v>
      </c>
      <c r="G80" s="419" t="s">
        <v>1167</v>
      </c>
    </row>
    <row r="81" customFormat="false" ht="12.75" hidden="false" customHeight="false" outlineLevel="0" collapsed="false">
      <c r="A81" s="417" t="s">
        <v>1233</v>
      </c>
      <c r="B81" s="426" t="n">
        <v>162.8</v>
      </c>
      <c r="C81" s="419" t="s">
        <v>1169</v>
      </c>
      <c r="D81" s="426" t="n">
        <v>168.8</v>
      </c>
      <c r="E81" s="419" t="s">
        <v>1169</v>
      </c>
      <c r="F81" s="426" t="n">
        <v>168.8</v>
      </c>
      <c r="G81" s="419" t="s">
        <v>1169</v>
      </c>
    </row>
    <row r="82" customFormat="false" ht="12.75" hidden="false" customHeight="false" outlineLevel="0" collapsed="false">
      <c r="A82" s="420" t="s">
        <v>1234</v>
      </c>
      <c r="B82" s="426" t="n">
        <v>0.2</v>
      </c>
      <c r="C82" s="419" t="s">
        <v>1167</v>
      </c>
      <c r="D82" s="426" t="n">
        <v>0.8</v>
      </c>
      <c r="E82" s="419" t="s">
        <v>1167</v>
      </c>
      <c r="F82" s="426" t="n">
        <v>282.3</v>
      </c>
      <c r="G82" s="419" t="s">
        <v>1169</v>
      </c>
    </row>
    <row r="83" customFormat="false" ht="12.75" hidden="false" customHeight="false" outlineLevel="0" collapsed="false">
      <c r="A83" s="420" t="s">
        <v>1235</v>
      </c>
      <c r="B83" s="426" t="n">
        <v>0.2</v>
      </c>
      <c r="C83" s="419" t="s">
        <v>1167</v>
      </c>
      <c r="D83" s="426" t="n">
        <v>1.2</v>
      </c>
      <c r="E83" s="419" t="s">
        <v>1167</v>
      </c>
      <c r="F83" s="426" t="n">
        <v>451.7</v>
      </c>
      <c r="G83" s="419" t="s">
        <v>1169</v>
      </c>
    </row>
    <row r="84" customFormat="false" ht="12.75" hidden="false" customHeight="false" outlineLevel="0" collapsed="false">
      <c r="A84" s="417"/>
      <c r="B84" s="437"/>
      <c r="C84" s="419"/>
      <c r="D84" s="426"/>
      <c r="E84" s="419"/>
      <c r="F84" s="426"/>
      <c r="G84" s="419"/>
    </row>
    <row r="85" customFormat="false" ht="12.75" hidden="false" customHeight="false" outlineLevel="0" collapsed="false">
      <c r="A85" s="417"/>
      <c r="B85" s="437"/>
      <c r="C85" s="419"/>
      <c r="D85" s="418"/>
      <c r="E85" s="419"/>
      <c r="F85" s="418"/>
      <c r="G85" s="419"/>
    </row>
    <row r="86" customFormat="false" ht="12.75" hidden="false" customHeight="false" outlineLevel="0" collapsed="false">
      <c r="A86" s="414" t="s">
        <v>1236</v>
      </c>
      <c r="B86" s="415" t="n">
        <f aca="false">B5+B9</f>
        <v>697609.0088</v>
      </c>
      <c r="C86" s="416"/>
      <c r="D86" s="415" t="n">
        <f aca="false">D5+D9</f>
        <v>661564.73299</v>
      </c>
      <c r="E86" s="416"/>
      <c r="F86" s="415" t="n">
        <f aca="false">F5+F9</f>
        <v>689491.58</v>
      </c>
      <c r="G86" s="416"/>
    </row>
    <row r="87" customFormat="false" ht="12.75" hidden="false" customHeight="false" outlineLevel="0" collapsed="false">
      <c r="A87" s="417" t="s">
        <v>1162</v>
      </c>
      <c r="B87" s="418" t="n">
        <v>0</v>
      </c>
      <c r="C87" s="419"/>
      <c r="D87" s="418" t="n">
        <v>16953</v>
      </c>
      <c r="E87" s="419"/>
      <c r="F87" s="418" t="n">
        <v>34475</v>
      </c>
      <c r="G87" s="419"/>
    </row>
    <row r="88" customFormat="false" ht="12.75" hidden="false" customHeight="false" outlineLevel="0" collapsed="false">
      <c r="A88" s="420" t="s">
        <v>1163</v>
      </c>
      <c r="B88" s="421" t="n">
        <f aca="false">B86+B87</f>
        <v>697609.0088</v>
      </c>
      <c r="C88" s="422"/>
      <c r="D88" s="421" t="n">
        <f aca="false">D86+D87</f>
        <v>678517.73299</v>
      </c>
      <c r="E88" s="422"/>
      <c r="F88" s="421" t="n">
        <f aca="false">F86+F87</f>
        <v>723966.58</v>
      </c>
      <c r="G88" s="422"/>
    </row>
    <row r="89" customFormat="false" ht="12.75" hidden="false" customHeight="false" outlineLevel="0" collapsed="false">
      <c r="A89" s="417"/>
      <c r="B89" s="438"/>
      <c r="C89" s="419"/>
      <c r="D89" s="438"/>
      <c r="E89" s="419"/>
      <c r="F89" s="438"/>
      <c r="G89" s="419"/>
    </row>
    <row r="90" customFormat="false" ht="12.75" hidden="false" customHeight="false" outlineLevel="0" collapsed="false">
      <c r="A90" s="417" t="s">
        <v>1237</v>
      </c>
      <c r="B90" s="418" t="e">
        <f aca="false">#REF!</f>
        <v>#REF!</v>
      </c>
      <c r="C90" s="439" t="e">
        <f aca="false">B90-B86</f>
        <v>#REF!</v>
      </c>
      <c r="D90" s="418" t="n">
        <f aca="false">'Прил 6.1 функц 2014-2015'!I1005</f>
        <v>661564.73299</v>
      </c>
      <c r="E90" s="439" t="n">
        <f aca="false">D86-D90</f>
        <v>0</v>
      </c>
      <c r="F90" s="418" t="n">
        <f aca="false">'Прил 6.1 функц 2014-2015'!J1005</f>
        <v>689491.58</v>
      </c>
      <c r="G90" s="439" t="n">
        <f aca="false">F86-F90</f>
        <v>0</v>
      </c>
    </row>
    <row r="91" customFormat="false" ht="12.75" hidden="false" customHeight="false" outlineLevel="0" collapsed="false">
      <c r="A91" s="417" t="s">
        <v>1238</v>
      </c>
      <c r="B91" s="418" t="e">
        <f aca="false">#REF!</f>
        <v>#REF!</v>
      </c>
      <c r="C91" s="439" t="e">
        <f aca="false">B91-B86</f>
        <v>#REF!</v>
      </c>
      <c r="D91" s="418" t="e">
        <f aca="false">#REF!</f>
        <v>#REF!</v>
      </c>
      <c r="E91" s="439" t="e">
        <f aca="false">D86-D91</f>
        <v>#REF!</v>
      </c>
      <c r="F91" s="418" t="e">
        <f aca="false">#REF!</f>
        <v>#REF!</v>
      </c>
      <c r="G91" s="439" t="e">
        <f aca="false">F86-F91</f>
        <v>#REF!</v>
      </c>
    </row>
    <row r="92" customFormat="false" ht="12.75" hidden="false" customHeight="false" outlineLevel="0" collapsed="false">
      <c r="A92" s="407"/>
      <c r="B92" s="407"/>
      <c r="C92" s="408"/>
      <c r="D92" s="407"/>
      <c r="E92" s="408"/>
      <c r="F92" s="407"/>
      <c r="G92" s="408"/>
    </row>
    <row r="93" customFormat="false" ht="12.75" hidden="false" customHeight="false" outlineLevel="0" collapsed="false">
      <c r="A93" s="440" t="s">
        <v>1239</v>
      </c>
      <c r="B93" s="441" t="n">
        <f aca="false">588346.30572+4224.86378+5066.86+6992.3+2210.5+74064.356</f>
        <v>680905.1855</v>
      </c>
      <c r="C93" s="442"/>
      <c r="D93" s="441" t="n">
        <f aca="false">568289.11299+325.9</f>
        <v>568615.01299</v>
      </c>
      <c r="E93" s="442"/>
      <c r="F93" s="441" t="n">
        <f aca="false">547116.7+46777.9</f>
        <v>593894.6</v>
      </c>
      <c r="G93" s="442"/>
    </row>
    <row r="94" customFormat="false" ht="12.75" hidden="false" customHeight="false" outlineLevel="0" collapsed="false">
      <c r="A94" s="407"/>
      <c r="B94" s="407"/>
      <c r="C94" s="408"/>
      <c r="D94" s="407"/>
      <c r="E94" s="408"/>
      <c r="F94" s="407"/>
      <c r="G94" s="408"/>
    </row>
    <row r="95" customFormat="false" ht="12.75" hidden="false" customHeight="false" outlineLevel="0" collapsed="false">
      <c r="A95" s="440" t="s">
        <v>1240</v>
      </c>
      <c r="B95" s="441" t="n">
        <f aca="false">B93-B86</f>
        <v>-16703.8233</v>
      </c>
      <c r="C95" s="442"/>
      <c r="D95" s="441" t="n">
        <f aca="false">D93-D88</f>
        <v>-109902.72</v>
      </c>
      <c r="E95" s="442"/>
      <c r="F95" s="441" t="n">
        <f aca="false">F93-F88</f>
        <v>-130071.98</v>
      </c>
      <c r="G95" s="442"/>
    </row>
    <row r="96" customFormat="false" ht="12.75" hidden="false" customHeight="false" outlineLevel="0" collapsed="false">
      <c r="A96" s="407"/>
      <c r="B96" s="407"/>
      <c r="C96" s="408"/>
      <c r="D96" s="407"/>
      <c r="E96" s="408"/>
      <c r="F96" s="407"/>
      <c r="G96" s="408"/>
    </row>
    <row r="97" customFormat="false" ht="13.5" hidden="false" customHeight="false" outlineLevel="0" collapsed="false">
      <c r="A97" s="443" t="s">
        <v>1241</v>
      </c>
      <c r="B97" s="444" t="n">
        <f aca="false">B93-B86+2840.01666</f>
        <v>-13863.80664</v>
      </c>
      <c r="C97" s="445"/>
      <c r="D97" s="444"/>
      <c r="E97" s="445"/>
      <c r="F97" s="444"/>
      <c r="G97" s="445"/>
    </row>
    <row r="99" customFormat="false" ht="12.75" hidden="false" customHeight="false" outlineLevel="0" collapsed="false">
      <c r="A99" s="0" t="s">
        <v>1242</v>
      </c>
      <c r="B99" s="401" t="n">
        <f aca="false">B12+B16+B17+B18+B25+B26+B27+B28+B29+B30+B31+B32+B33+B34+B35+B36+B37+B38+B39+B40+B41+B42+B43+B44+B45+B46+B47+B48+B49+B50+B51+B52+B53+B54+B55+B56+B57+B58+B59+B60+B80+B81+B82+B83+45029.2</f>
        <v>74064.356</v>
      </c>
      <c r="C99" s="0" t="s">
        <v>1243</v>
      </c>
      <c r="D99" s="401" t="n">
        <f aca="false">D12+D16+D17+D18+D25+D26+D27+D28+D29+D30+D31+D32+D33+D34+D35+D36+D37+D38+D39+D40+D41+D42+D43+D44+D45+D46+D47+D80+D81+D82+D83</f>
        <v>325.9</v>
      </c>
      <c r="E99" s="0" t="s">
        <v>1244</v>
      </c>
      <c r="F99" s="401" t="n">
        <f aca="false">F12+F16+F17+F18+F25+F26+F27+F28+F29+F30+F31+F32+F33+F34+F35+F36+F37+F38+F39+F40+F41+F42+F43+F44+F45+F46+F47+F80+F81+F82+F83</f>
        <v>46777.9</v>
      </c>
      <c r="G99" s="0" t="s">
        <v>1245</v>
      </c>
    </row>
    <row r="101" customFormat="false" ht="25.5" hidden="false" customHeight="false" outlineLevel="0" collapsed="false">
      <c r="A101" s="446" t="s">
        <v>1246</v>
      </c>
      <c r="B101" s="446" t="n">
        <v>0</v>
      </c>
      <c r="C101" s="447" t="s">
        <v>1247</v>
      </c>
      <c r="D101" s="394" t="n">
        <f aca="false">D86*2.5/100</f>
        <v>16539.11832475</v>
      </c>
      <c r="E101" s="448" t="s">
        <v>1248</v>
      </c>
      <c r="F101" s="394" t="n">
        <f aca="false">F86*5/100</f>
        <v>34474.579</v>
      </c>
      <c r="G101" s="448" t="s">
        <v>1249</v>
      </c>
    </row>
    <row r="104" customFormat="false" ht="12.75" hidden="false" customHeight="false" outlineLevel="0" collapsed="false">
      <c r="A104" s="0" t="s">
        <v>1250</v>
      </c>
      <c r="B104" s="401" t="n">
        <f aca="false">B13+B14+B15+B19+B20+B21+B22+B23+B24+B63+B65+B66+B67+B68+B69+B70+B71+B72+B73+B74+B75+B76+B77+B78</f>
        <v>-18588.6037</v>
      </c>
    </row>
    <row r="105" customFormat="false" ht="12.75" hidden="false" customHeight="false" outlineLevel="0" collapsed="false">
      <c r="A105" s="0" t="s">
        <v>1251</v>
      </c>
      <c r="B105" s="401" t="n">
        <f aca="false">B11+B12+B16+B17+B18+B25+B27+B28+B29+B30+B31+B32+B33+B34+B35+B36+B37+B38+B39+B40+B41+B42+B43+B44+B45+B46+B48+B49+B50+B51+B52+B53+B54+B55+B56+B57+B58+B59+B60+B80+B81+B82+B83</f>
        <v>29001.42004</v>
      </c>
    </row>
    <row r="106" customFormat="false" ht="12.75" hidden="false" customHeight="false" outlineLevel="0" collapsed="false">
      <c r="A106" s="0" t="s">
        <v>1252</v>
      </c>
      <c r="B106" s="401" t="n">
        <f aca="false">B104+B105</f>
        <v>10412.81634</v>
      </c>
    </row>
    <row r="107" customFormat="false" ht="12.75" hidden="false" customHeight="false" outlineLevel="0" collapsed="false">
      <c r="B107" s="401"/>
      <c r="C107" s="401"/>
    </row>
    <row r="108" customFormat="false" ht="12.75" hidden="false" customHeight="false" outlineLevel="0" collapsed="false">
      <c r="A108" s="449" t="s">
        <v>1096</v>
      </c>
      <c r="B108" s="394" t="n">
        <f aca="false">B13+B17+B19+B20+B22+B23+B24+B25+B41+B42+B43+B49+B65+B66+B67+B80+B81</f>
        <v>1403.3823</v>
      </c>
      <c r="C108" s="446"/>
      <c r="D108" s="394" t="n">
        <f aca="false">D13+D17+D19+D20+D22+D23+D24+D25+D41+D42+D43+D49+D65+D66+D67+D80+D81</f>
        <v>463.9</v>
      </c>
      <c r="E108" s="446"/>
      <c r="F108" s="394" t="n">
        <f aca="false">F13+F17+F19+F20+F22+F23+F24+F25+F41+F42+F43+F49+F65+F66+F67+F80+F81</f>
        <v>2273.9</v>
      </c>
      <c r="G108" s="446"/>
    </row>
    <row r="109" customFormat="false" ht="12.75" hidden="false" customHeight="false" outlineLevel="0" collapsed="false">
      <c r="A109" s="449" t="s">
        <v>1112</v>
      </c>
      <c r="B109" s="394" t="n">
        <f aca="false">B12+B15+B16+B28+B29+B30+B31+B33+B34+B44+B45+B46+B48+B63+B82+B83</f>
        <v>-16075.83</v>
      </c>
      <c r="C109" s="446"/>
      <c r="D109" s="394" t="n">
        <f aca="false">D12+D15+D16+D28+D29+D30+D31+D33+D34+D44+D45+D46+D48+D63+D82+D83+D26</f>
        <v>-138</v>
      </c>
      <c r="E109" s="446"/>
      <c r="F109" s="394" t="n">
        <f aca="false">F12+F15+F16+F28+F29+F30+F31+F33+F34+F44+F45+F46+F48+F63+F82+F83+F26</f>
        <v>44504</v>
      </c>
      <c r="G109" s="446"/>
    </row>
    <row r="110" customFormat="false" ht="12.75" hidden="false" customHeight="false" outlineLevel="0" collapsed="false">
      <c r="A110" s="449" t="s">
        <v>1126</v>
      </c>
      <c r="B110" s="394" t="n">
        <f aca="false">B11+B27+B35+B36+B37+B38+B39+B40+B50+B51+B52+B53+B54+B55+B56+B60+B68+B69+B70+B71+B72+B73+B74+B78</f>
        <v>25485.46404</v>
      </c>
      <c r="C110" s="446"/>
      <c r="D110" s="394" t="n">
        <f aca="false">D11+D27+D35+D36+D37+D38+D39+D40+D50+D51+D52+D53+D54+D55+D56+D60+D68+D69+D70+D71+D72+D73+D74+D78</f>
        <v>0</v>
      </c>
      <c r="E110" s="446"/>
      <c r="F110" s="394" t="n">
        <f aca="false">F11+F27+F35+F36+F37+F38+F39+F40+F50+F51+F52+F53+F54+F55+F56+F60+F68+F69+F70+F71+F72+F73+F74+F78</f>
        <v>0</v>
      </c>
      <c r="G110" s="446"/>
    </row>
    <row r="111" customFormat="false" ht="12.75" hidden="false" customHeight="false" outlineLevel="0" collapsed="false">
      <c r="A111" s="449" t="s">
        <v>1134</v>
      </c>
      <c r="B111" s="394" t="n">
        <f aca="false">B14+B18+B32+B57+B58+B59+B75+B76+B77</f>
        <v>149.8</v>
      </c>
      <c r="C111" s="446"/>
      <c r="D111" s="394" t="n">
        <f aca="false">D14+D18+D32+D57+D58+D59+D75+D76+D77</f>
        <v>0</v>
      </c>
      <c r="E111" s="446"/>
      <c r="F111" s="394" t="n">
        <f aca="false">F14+F18+F32+F57+F58+F59+F75+F76+F77</f>
        <v>0</v>
      </c>
      <c r="G111" s="446"/>
    </row>
    <row r="112" customFormat="false" ht="12.75" hidden="false" customHeight="false" outlineLevel="0" collapsed="false">
      <c r="A112" s="449" t="s">
        <v>1143</v>
      </c>
      <c r="B112" s="394" t="n">
        <f aca="false">B21</f>
        <v>-550</v>
      </c>
      <c r="C112" s="446"/>
      <c r="D112" s="394" t="n">
        <f aca="false">D21</f>
        <v>0</v>
      </c>
      <c r="E112" s="446"/>
      <c r="F112" s="394" t="n">
        <f aca="false">F21</f>
        <v>0</v>
      </c>
      <c r="G112" s="446"/>
    </row>
    <row r="113" customFormat="false" ht="12.75" hidden="false" customHeight="false" outlineLevel="0" collapsed="false">
      <c r="A113" s="449" t="s">
        <v>1252</v>
      </c>
      <c r="B113" s="446" t="n">
        <f aca="false">SUM(B108:B112)</f>
        <v>10412.81634</v>
      </c>
      <c r="C113" s="446"/>
      <c r="D113" s="446" t="n">
        <f aca="false">SUM(D108:D112)</f>
        <v>325.9</v>
      </c>
      <c r="E113" s="446"/>
      <c r="F113" s="446" t="n">
        <f aca="false">SUM(F108:F112)</f>
        <v>46777.9</v>
      </c>
      <c r="G113" s="446"/>
    </row>
    <row r="115" customFormat="false" ht="12.75" hidden="false" customHeight="false" outlineLevel="0" collapsed="false">
      <c r="A115" s="184" t="s">
        <v>1253</v>
      </c>
      <c r="B115" s="401" t="n">
        <f aca="false">B113-B9</f>
        <v>0</v>
      </c>
      <c r="D115" s="401" t="n">
        <f aca="false">D113-D9</f>
        <v>0</v>
      </c>
      <c r="F115" s="40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15" width="56.99"/>
    <col collapsed="false" customWidth="true" hidden="false" outlineLevel="0" max="2" min="2" style="316" width="7.42"/>
    <col collapsed="false" customWidth="true" hidden="false" outlineLevel="0" max="3" min="3" style="97" width="5.13"/>
    <col collapsed="false" customWidth="true" hidden="false" outlineLevel="0" max="4" min="4" style="97" width="5.85"/>
    <col collapsed="false" customWidth="true" hidden="false" outlineLevel="0" max="5" min="5" style="97" width="12.28"/>
    <col collapsed="false" customWidth="true" hidden="false" outlineLevel="0" max="6" min="6" style="97" width="9.85"/>
    <col collapsed="false" customWidth="true" hidden="true" outlineLevel="0" max="7" min="7" style="317" width="16.13"/>
    <col collapsed="false" customWidth="true" hidden="true" outlineLevel="0" max="8" min="8" style="97" width="13.56"/>
    <col collapsed="false" customWidth="true" hidden="false" outlineLevel="0" max="10" min="9" style="317" width="16.13"/>
    <col collapsed="false" customWidth="true" hidden="false" outlineLevel="0" max="11" min="11" style="97" width="12.7"/>
    <col collapsed="false" customWidth="false" hidden="false" outlineLevel="0" max="257" min="12" style="97" width="9.14"/>
  </cols>
  <sheetData>
    <row r="1" customFormat="false" ht="15.75" hidden="true" customHeight="false" outlineLevel="0" collapsed="false">
      <c r="A1" s="225"/>
      <c r="B1" s="450"/>
      <c r="C1" s="451"/>
      <c r="E1" s="451"/>
      <c r="F1" s="452"/>
      <c r="G1" s="225"/>
      <c r="H1" s="324"/>
      <c r="I1" s="225"/>
      <c r="J1" s="453"/>
    </row>
    <row r="2" customFormat="false" ht="39" hidden="true" customHeight="true" outlineLevel="0" collapsed="false">
      <c r="A2" s="225"/>
      <c r="B2" s="323"/>
      <c r="C2" s="454"/>
      <c r="E2" s="455"/>
      <c r="F2" s="455"/>
      <c r="G2" s="455"/>
      <c r="H2" s="455"/>
      <c r="I2" s="455"/>
      <c r="J2" s="455"/>
    </row>
    <row r="3" customFormat="false" ht="12.75" hidden="false" customHeight="false" outlineLevel="0" collapsed="false">
      <c r="A3" s="225"/>
      <c r="B3" s="323"/>
      <c r="C3" s="225"/>
      <c r="D3" s="225"/>
      <c r="E3" s="225"/>
      <c r="F3" s="225"/>
      <c r="G3" s="324"/>
      <c r="H3" s="225"/>
      <c r="I3" s="324"/>
      <c r="J3" s="324"/>
    </row>
    <row r="4" customFormat="false" ht="45.75" hidden="false" customHeight="true" outlineLevel="0" collapsed="false">
      <c r="A4" s="456" t="s">
        <v>1254</v>
      </c>
      <c r="B4" s="456"/>
      <c r="C4" s="456"/>
      <c r="D4" s="456"/>
      <c r="E4" s="456"/>
      <c r="F4" s="456"/>
      <c r="G4" s="456"/>
      <c r="H4" s="456"/>
      <c r="I4" s="456"/>
      <c r="J4" s="456"/>
    </row>
    <row r="5" customFormat="false" ht="13.5" hidden="false" customHeight="false" outlineLevel="0" collapsed="false">
      <c r="A5" s="326"/>
      <c r="B5" s="327"/>
      <c r="C5" s="326"/>
      <c r="D5" s="326"/>
      <c r="E5" s="326"/>
      <c r="F5" s="326"/>
      <c r="G5" s="457"/>
      <c r="H5" s="326"/>
      <c r="I5" s="328"/>
      <c r="J5" s="328" t="s">
        <v>5</v>
      </c>
    </row>
    <row r="6" customFormat="false" ht="12.75" hidden="false" customHeight="false" outlineLevel="0" collapsed="false">
      <c r="A6" s="329"/>
      <c r="B6" s="330" t="s">
        <v>1091</v>
      </c>
      <c r="C6" s="13" t="s">
        <v>6</v>
      </c>
      <c r="D6" s="13" t="s">
        <v>7</v>
      </c>
      <c r="E6" s="13" t="s">
        <v>8</v>
      </c>
      <c r="F6" s="12" t="s">
        <v>9</v>
      </c>
      <c r="G6" s="14" t="s">
        <v>11</v>
      </c>
      <c r="H6" s="458"/>
      <c r="I6" s="14" t="s">
        <v>11</v>
      </c>
      <c r="J6" s="14" t="s">
        <v>11</v>
      </c>
    </row>
    <row r="7" customFormat="false" ht="12.75" hidden="false" customHeight="false" outlineLevel="0" collapsed="false">
      <c r="A7" s="333"/>
      <c r="B7" s="334" t="s">
        <v>1092</v>
      </c>
      <c r="C7" s="18" t="s">
        <v>12</v>
      </c>
      <c r="D7" s="18" t="s">
        <v>13</v>
      </c>
      <c r="E7" s="18" t="s">
        <v>14</v>
      </c>
      <c r="F7" s="17" t="s">
        <v>15</v>
      </c>
      <c r="G7" s="19" t="s">
        <v>731</v>
      </c>
      <c r="H7" s="225"/>
      <c r="I7" s="19" t="s">
        <v>16</v>
      </c>
      <c r="J7" s="19" t="s">
        <v>16</v>
      </c>
    </row>
    <row r="8" customFormat="false" ht="12.75" hidden="false" customHeight="false" outlineLevel="0" collapsed="false">
      <c r="A8" s="333" t="s">
        <v>17</v>
      </c>
      <c r="B8" s="334"/>
      <c r="C8" s="18"/>
      <c r="D8" s="18" t="s">
        <v>12</v>
      </c>
      <c r="E8" s="18"/>
      <c r="F8" s="17" t="s">
        <v>18</v>
      </c>
      <c r="G8" s="19" t="s">
        <v>732</v>
      </c>
      <c r="H8" s="225"/>
      <c r="I8" s="19" t="s">
        <v>1159</v>
      </c>
      <c r="J8" s="19" t="s">
        <v>735</v>
      </c>
    </row>
    <row r="9" customFormat="false" ht="13.5" hidden="false" customHeight="false" outlineLevel="0" collapsed="false">
      <c r="A9" s="337"/>
      <c r="B9" s="338"/>
      <c r="C9" s="22"/>
      <c r="D9" s="22"/>
      <c r="E9" s="22"/>
      <c r="F9" s="21"/>
      <c r="G9" s="23"/>
      <c r="H9" s="225"/>
      <c r="I9" s="23" t="s">
        <v>1255</v>
      </c>
      <c r="J9" s="23"/>
    </row>
    <row r="10" s="28" customFormat="true" ht="12" hidden="false" customHeight="false" outlineLevel="0" collapsed="false">
      <c r="A10" s="459" t="n">
        <v>1</v>
      </c>
      <c r="B10" s="460" t="s">
        <v>1094</v>
      </c>
      <c r="C10" s="461" t="n">
        <v>3</v>
      </c>
      <c r="D10" s="461" t="n">
        <v>4</v>
      </c>
      <c r="E10" s="461" t="n">
        <v>5</v>
      </c>
      <c r="F10" s="461" t="n">
        <v>6</v>
      </c>
      <c r="G10" s="27" t="n">
        <v>7</v>
      </c>
      <c r="H10" s="200"/>
      <c r="I10" s="27" t="n">
        <v>7</v>
      </c>
      <c r="J10" s="27" t="n">
        <v>7</v>
      </c>
    </row>
    <row r="11" s="36" customFormat="true" ht="12.75" hidden="false" customHeight="false" outlineLevel="0" collapsed="false">
      <c r="A11" s="345" t="s">
        <v>1095</v>
      </c>
      <c r="B11" s="346" t="s">
        <v>1096</v>
      </c>
      <c r="C11" s="347"/>
      <c r="D11" s="347"/>
      <c r="E11" s="346"/>
      <c r="F11" s="346"/>
      <c r="G11" s="348" t="e">
        <f aca="false">G12+G151+G186+G233+#REF!+G256+G282+G291+G380</f>
        <v>#REF!</v>
      </c>
      <c r="H11" s="462"/>
      <c r="I11" s="348" t="n">
        <f aca="false">I12+I151+I186+I233+I256+I282+I291+I371+I380</f>
        <v>54693.916</v>
      </c>
      <c r="J11" s="348" t="n">
        <f aca="false">J12+J151+J186+J233+J241+J256+J282+J291+J371+J380</f>
        <v>60408.83</v>
      </c>
    </row>
    <row r="12" s="36" customFormat="true" ht="12.75" hidden="false" customHeight="false" outlineLevel="0" collapsed="false">
      <c r="A12" s="201" t="s">
        <v>23</v>
      </c>
      <c r="B12" s="80" t="s">
        <v>1096</v>
      </c>
      <c r="C12" s="80" t="s">
        <v>24</v>
      </c>
      <c r="D12" s="202"/>
      <c r="E12" s="80"/>
      <c r="F12" s="80"/>
      <c r="G12" s="203" t="e">
        <f aca="false">G13+G25+#REF!+#REF!+G62+G73</f>
        <v>#REF!</v>
      </c>
      <c r="H12" s="463"/>
      <c r="I12" s="203" t="n">
        <f aca="false">I13+I25+I62+I73</f>
        <v>37986.4</v>
      </c>
      <c r="J12" s="203" t="n">
        <f aca="false">J13+J25+J62+J73</f>
        <v>40588.72</v>
      </c>
    </row>
    <row r="13" customFormat="false" ht="25.5" hidden="false" customHeight="true" outlineLevel="0" collapsed="false">
      <c r="A13" s="39" t="s">
        <v>25</v>
      </c>
      <c r="B13" s="40" t="s">
        <v>1096</v>
      </c>
      <c r="C13" s="52" t="s">
        <v>24</v>
      </c>
      <c r="D13" s="52" t="s">
        <v>26</v>
      </c>
      <c r="E13" s="40"/>
      <c r="F13" s="40"/>
      <c r="G13" s="41" t="n">
        <f aca="false">G14</f>
        <v>0</v>
      </c>
      <c r="H13" s="370"/>
      <c r="I13" s="41" t="n">
        <f aca="false">I14</f>
        <v>1832.8</v>
      </c>
      <c r="J13" s="41" t="n">
        <f aca="false">J14</f>
        <v>1832.8</v>
      </c>
    </row>
    <row r="14" customFormat="false" ht="12.75" hidden="false" customHeight="false" outlineLevel="0" collapsed="false">
      <c r="A14" s="44" t="s">
        <v>27</v>
      </c>
      <c r="B14" s="46" t="s">
        <v>1096</v>
      </c>
      <c r="C14" s="45" t="s">
        <v>24</v>
      </c>
      <c r="D14" s="45" t="s">
        <v>26</v>
      </c>
      <c r="E14" s="46" t="s">
        <v>1256</v>
      </c>
      <c r="F14" s="45"/>
      <c r="G14" s="47"/>
      <c r="H14" s="370"/>
      <c r="I14" s="47" t="n">
        <f aca="false">I15</f>
        <v>1832.8</v>
      </c>
      <c r="J14" s="47" t="n">
        <f aca="false">J15</f>
        <v>1832.8</v>
      </c>
    </row>
    <row r="15" customFormat="false" ht="23.25" hidden="false" customHeight="true" outlineLevel="0" collapsed="false">
      <c r="A15" s="48" t="s">
        <v>29</v>
      </c>
      <c r="B15" s="46" t="s">
        <v>1096</v>
      </c>
      <c r="C15" s="45" t="s">
        <v>24</v>
      </c>
      <c r="D15" s="45" t="s">
        <v>26</v>
      </c>
      <c r="E15" s="45" t="s">
        <v>1257</v>
      </c>
      <c r="F15" s="45"/>
      <c r="G15" s="47"/>
      <c r="H15" s="370"/>
      <c r="I15" s="47" t="n">
        <f aca="false">I16+I20</f>
        <v>1832.8</v>
      </c>
      <c r="J15" s="47" t="n">
        <f aca="false">J16+J20</f>
        <v>1832.8</v>
      </c>
    </row>
    <row r="16" customFormat="false" ht="28.5" hidden="false" customHeight="true" outlineLevel="0" collapsed="false">
      <c r="A16" s="48" t="s">
        <v>31</v>
      </c>
      <c r="B16" s="46" t="s">
        <v>1096</v>
      </c>
      <c r="C16" s="45" t="s">
        <v>24</v>
      </c>
      <c r="D16" s="45" t="s">
        <v>26</v>
      </c>
      <c r="E16" s="45" t="s">
        <v>1258</v>
      </c>
      <c r="F16" s="45"/>
      <c r="G16" s="47"/>
      <c r="H16" s="370"/>
      <c r="I16" s="47" t="n">
        <f aca="false">I17</f>
        <v>1797.8</v>
      </c>
      <c r="J16" s="47" t="n">
        <f aca="false">J17</f>
        <v>1832.8</v>
      </c>
    </row>
    <row r="17" customFormat="false" ht="54.75" hidden="false" customHeight="true" outlineLevel="0" collapsed="false">
      <c r="A17" s="49" t="s">
        <v>33</v>
      </c>
      <c r="B17" s="46" t="s">
        <v>1096</v>
      </c>
      <c r="C17" s="45" t="s">
        <v>24</v>
      </c>
      <c r="D17" s="45" t="s">
        <v>26</v>
      </c>
      <c r="E17" s="45" t="s">
        <v>1258</v>
      </c>
      <c r="F17" s="45" t="s">
        <v>34</v>
      </c>
      <c r="G17" s="47"/>
      <c r="H17" s="370"/>
      <c r="I17" s="47" t="n">
        <f aca="false">I18</f>
        <v>1797.8</v>
      </c>
      <c r="J17" s="47" t="n">
        <f aca="false">J18</f>
        <v>1832.8</v>
      </c>
    </row>
    <row r="18" customFormat="false" ht="25.5" hidden="false" customHeight="false" outlineLevel="0" collapsed="false">
      <c r="A18" s="49" t="s">
        <v>35</v>
      </c>
      <c r="B18" s="45" t="s">
        <v>1096</v>
      </c>
      <c r="C18" s="45" t="s">
        <v>24</v>
      </c>
      <c r="D18" s="45" t="s">
        <v>26</v>
      </c>
      <c r="E18" s="45" t="s">
        <v>1258</v>
      </c>
      <c r="F18" s="45" t="s">
        <v>36</v>
      </c>
      <c r="G18" s="47"/>
      <c r="H18" s="370"/>
      <c r="I18" s="47" t="n">
        <f aca="false">I19</f>
        <v>1797.8</v>
      </c>
      <c r="J18" s="47" t="n">
        <f aca="false">J19</f>
        <v>1832.8</v>
      </c>
    </row>
    <row r="19" customFormat="false" ht="31.5" hidden="false" customHeight="true" outlineLevel="0" collapsed="false">
      <c r="A19" s="49" t="s">
        <v>1259</v>
      </c>
      <c r="B19" s="45" t="s">
        <v>1096</v>
      </c>
      <c r="C19" s="45" t="s">
        <v>24</v>
      </c>
      <c r="D19" s="45" t="s">
        <v>26</v>
      </c>
      <c r="E19" s="45" t="s">
        <v>1258</v>
      </c>
      <c r="F19" s="45" t="s">
        <v>38</v>
      </c>
      <c r="G19" s="47"/>
      <c r="H19" s="370"/>
      <c r="I19" s="47" t="n">
        <f aca="false">1747.8+50</f>
        <v>1797.8</v>
      </c>
      <c r="J19" s="47" t="n">
        <v>1832.8</v>
      </c>
    </row>
    <row r="20" s="54" customFormat="true" ht="39.75" hidden="false" customHeight="true" outlineLevel="0" collapsed="false">
      <c r="A20" s="51" t="s">
        <v>41</v>
      </c>
      <c r="B20" s="52" t="s">
        <v>1096</v>
      </c>
      <c r="C20" s="52" t="s">
        <v>24</v>
      </c>
      <c r="D20" s="52" t="s">
        <v>26</v>
      </c>
      <c r="E20" s="52" t="s">
        <v>1260</v>
      </c>
      <c r="F20" s="52"/>
      <c r="G20" s="53"/>
      <c r="H20" s="464"/>
      <c r="I20" s="53" t="n">
        <f aca="false">I21</f>
        <v>35</v>
      </c>
      <c r="J20" s="53" t="n">
        <f aca="false">J21</f>
        <v>0</v>
      </c>
    </row>
    <row r="21" customFormat="false" ht="52.5" hidden="false" customHeight="true" outlineLevel="0" collapsed="false">
      <c r="A21" s="49" t="s">
        <v>33</v>
      </c>
      <c r="B21" s="45" t="s">
        <v>1096</v>
      </c>
      <c r="C21" s="45" t="s">
        <v>24</v>
      </c>
      <c r="D21" s="45" t="s">
        <v>26</v>
      </c>
      <c r="E21" s="45" t="s">
        <v>1260</v>
      </c>
      <c r="F21" s="45" t="s">
        <v>34</v>
      </c>
      <c r="G21" s="47"/>
      <c r="H21" s="370"/>
      <c r="I21" s="47" t="n">
        <f aca="false">I22</f>
        <v>35</v>
      </c>
      <c r="J21" s="47" t="n">
        <f aca="false">J22</f>
        <v>0</v>
      </c>
    </row>
    <row r="22" customFormat="false" ht="31.5" hidden="false" customHeight="true" outlineLevel="0" collapsed="false">
      <c r="A22" s="49" t="s">
        <v>35</v>
      </c>
      <c r="B22" s="45" t="s">
        <v>1096</v>
      </c>
      <c r="C22" s="45" t="s">
        <v>24</v>
      </c>
      <c r="D22" s="45" t="s">
        <v>26</v>
      </c>
      <c r="E22" s="45" t="s">
        <v>1260</v>
      </c>
      <c r="F22" s="45" t="s">
        <v>36</v>
      </c>
      <c r="G22" s="47"/>
      <c r="H22" s="370"/>
      <c r="I22" s="47" t="n">
        <f aca="false">I23</f>
        <v>35</v>
      </c>
      <c r="J22" s="47" t="n">
        <f aca="false">J23</f>
        <v>0</v>
      </c>
    </row>
    <row r="23" customFormat="false" ht="31.5" hidden="false" customHeight="true" outlineLevel="0" collapsed="false">
      <c r="A23" s="49" t="s">
        <v>43</v>
      </c>
      <c r="B23" s="45" t="s">
        <v>1096</v>
      </c>
      <c r="C23" s="45" t="s">
        <v>24</v>
      </c>
      <c r="D23" s="45" t="s">
        <v>26</v>
      </c>
      <c r="E23" s="45" t="s">
        <v>1260</v>
      </c>
      <c r="F23" s="45" t="s">
        <v>44</v>
      </c>
      <c r="G23" s="47"/>
      <c r="H23" s="370"/>
      <c r="I23" s="47" t="n">
        <v>35</v>
      </c>
      <c r="J23" s="47" t="n">
        <v>0</v>
      </c>
    </row>
    <row r="24" customFormat="false" ht="12.75" hidden="false" customHeight="false" outlineLevel="0" collapsed="false">
      <c r="A24" s="49"/>
      <c r="B24" s="45"/>
      <c r="C24" s="45"/>
      <c r="D24" s="45"/>
      <c r="E24" s="45"/>
      <c r="F24" s="45"/>
      <c r="G24" s="47"/>
      <c r="H24" s="370"/>
      <c r="I24" s="47"/>
      <c r="J24" s="47"/>
    </row>
    <row r="25" customFormat="false" ht="39.75" hidden="false" customHeight="true" outlineLevel="0" collapsed="false">
      <c r="A25" s="39" t="s">
        <v>63</v>
      </c>
      <c r="B25" s="40" t="s">
        <v>1096</v>
      </c>
      <c r="C25" s="40" t="s">
        <v>24</v>
      </c>
      <c r="D25" s="40" t="s">
        <v>64</v>
      </c>
      <c r="E25" s="40"/>
      <c r="F25" s="40"/>
      <c r="G25" s="41" t="e">
        <f aca="false">G26</f>
        <v>#REF!</v>
      </c>
      <c r="H25" s="370"/>
      <c r="I25" s="41" t="n">
        <f aca="false">I26</f>
        <v>24106.76</v>
      </c>
      <c r="J25" s="41" t="n">
        <f aca="false">J26</f>
        <v>24027.5</v>
      </c>
    </row>
    <row r="26" customFormat="false" ht="12.75" hidden="false" customHeight="false" outlineLevel="0" collapsed="false">
      <c r="A26" s="44" t="s">
        <v>27</v>
      </c>
      <c r="B26" s="46" t="s">
        <v>1096</v>
      </c>
      <c r="C26" s="46" t="s">
        <v>24</v>
      </c>
      <c r="D26" s="46" t="s">
        <v>64</v>
      </c>
      <c r="E26" s="46" t="s">
        <v>1256</v>
      </c>
      <c r="F26" s="46"/>
      <c r="G26" s="66" t="e">
        <f aca="false">G28</f>
        <v>#REF!</v>
      </c>
      <c r="H26" s="370"/>
      <c r="I26" s="66" t="n">
        <f aca="false">I27</f>
        <v>24106.76</v>
      </c>
      <c r="J26" s="66" t="n">
        <f aca="false">J27</f>
        <v>24027.5</v>
      </c>
    </row>
    <row r="27" customFormat="false" ht="25.5" hidden="false" customHeight="false" outlineLevel="0" collapsed="false">
      <c r="A27" s="87" t="s">
        <v>90</v>
      </c>
      <c r="B27" s="46" t="s">
        <v>1096</v>
      </c>
      <c r="C27" s="46" t="s">
        <v>24</v>
      </c>
      <c r="D27" s="46" t="s">
        <v>64</v>
      </c>
      <c r="E27" s="46" t="s">
        <v>1261</v>
      </c>
      <c r="F27" s="46"/>
      <c r="G27" s="66"/>
      <c r="H27" s="370"/>
      <c r="I27" s="66" t="n">
        <f aca="false">I28+I33+I47+I52+I57</f>
        <v>24106.76</v>
      </c>
      <c r="J27" s="66" t="n">
        <f aca="false">J28+J33+J47+J52+J57</f>
        <v>24027.5</v>
      </c>
    </row>
    <row r="28" customFormat="false" ht="27.75" hidden="false" customHeight="true" outlineLevel="0" collapsed="false">
      <c r="A28" s="71" t="s">
        <v>71</v>
      </c>
      <c r="B28" s="46" t="s">
        <v>1096</v>
      </c>
      <c r="C28" s="46" t="s">
        <v>24</v>
      </c>
      <c r="D28" s="46" t="s">
        <v>64</v>
      </c>
      <c r="E28" s="46" t="s">
        <v>1262</v>
      </c>
      <c r="F28" s="46"/>
      <c r="G28" s="66" t="e">
        <f aca="false">#REF!+#REF!+#REF!+#REF!</f>
        <v>#REF!</v>
      </c>
      <c r="H28" s="370"/>
      <c r="I28" s="66" t="n">
        <f aca="false">I29</f>
        <v>18469</v>
      </c>
      <c r="J28" s="66" t="n">
        <f aca="false">J29</f>
        <v>18469</v>
      </c>
    </row>
    <row r="29" customFormat="false" ht="51" hidden="false" customHeight="false" outlineLevel="0" collapsed="false">
      <c r="A29" s="49" t="s">
        <v>33</v>
      </c>
      <c r="B29" s="46" t="s">
        <v>1096</v>
      </c>
      <c r="C29" s="45" t="s">
        <v>24</v>
      </c>
      <c r="D29" s="46" t="s">
        <v>64</v>
      </c>
      <c r="E29" s="46" t="s">
        <v>1262</v>
      </c>
      <c r="F29" s="45" t="s">
        <v>34</v>
      </c>
      <c r="G29" s="47" t="e">
        <f aca="false">G30</f>
        <v>#REF!</v>
      </c>
      <c r="H29" s="370"/>
      <c r="I29" s="47" t="n">
        <f aca="false">I30</f>
        <v>18469</v>
      </c>
      <c r="J29" s="47" t="n">
        <f aca="false">J30</f>
        <v>18469</v>
      </c>
    </row>
    <row r="30" customFormat="false" ht="25.5" hidden="false" customHeight="false" outlineLevel="0" collapsed="false">
      <c r="A30" s="49" t="s">
        <v>86</v>
      </c>
      <c r="B30" s="46" t="s">
        <v>1096</v>
      </c>
      <c r="C30" s="45" t="s">
        <v>24</v>
      </c>
      <c r="D30" s="46" t="s">
        <v>64</v>
      </c>
      <c r="E30" s="46" t="s">
        <v>1262</v>
      </c>
      <c r="F30" s="45" t="s">
        <v>36</v>
      </c>
      <c r="G30" s="47" t="e">
        <f aca="false">G31+#REF!</f>
        <v>#REF!</v>
      </c>
      <c r="H30" s="370"/>
      <c r="I30" s="47" t="n">
        <f aca="false">I31</f>
        <v>18469</v>
      </c>
      <c r="J30" s="47" t="n">
        <f aca="false">J31</f>
        <v>18469</v>
      </c>
    </row>
    <row r="31" customFormat="false" ht="38.25" hidden="false" customHeight="false" outlineLevel="0" collapsed="false">
      <c r="A31" s="49" t="s">
        <v>1259</v>
      </c>
      <c r="B31" s="46" t="s">
        <v>1096</v>
      </c>
      <c r="C31" s="45" t="s">
        <v>24</v>
      </c>
      <c r="D31" s="46" t="s">
        <v>64</v>
      </c>
      <c r="E31" s="46" t="s">
        <v>1262</v>
      </c>
      <c r="F31" s="45" t="s">
        <v>38</v>
      </c>
      <c r="G31" s="47" t="n">
        <f aca="false">13507+315-700-333.5-150-100+545.6+147.4</f>
        <v>13231.5</v>
      </c>
      <c r="H31" s="370"/>
      <c r="I31" s="47" t="n">
        <f aca="false">18124-55+400</f>
        <v>18469</v>
      </c>
      <c r="J31" s="47" t="n">
        <v>18469</v>
      </c>
    </row>
    <row r="32" customFormat="false" ht="12.75" hidden="false" customHeight="false" outlineLevel="0" collapsed="false">
      <c r="A32" s="49"/>
      <c r="B32" s="46"/>
      <c r="C32" s="45"/>
      <c r="D32" s="46"/>
      <c r="E32" s="46"/>
      <c r="F32" s="45"/>
      <c r="G32" s="47"/>
      <c r="H32" s="370"/>
      <c r="I32" s="47"/>
      <c r="J32" s="47"/>
    </row>
    <row r="33" customFormat="false" ht="25.5" hidden="false" customHeight="false" outlineLevel="0" collapsed="false">
      <c r="A33" s="51" t="s">
        <v>74</v>
      </c>
      <c r="B33" s="52" t="s">
        <v>1096</v>
      </c>
      <c r="C33" s="52" t="s">
        <v>24</v>
      </c>
      <c r="D33" s="52" t="s">
        <v>64</v>
      </c>
      <c r="E33" s="52" t="s">
        <v>1263</v>
      </c>
      <c r="F33" s="45"/>
      <c r="G33" s="47"/>
      <c r="H33" s="370"/>
      <c r="I33" s="53" t="n">
        <f aca="false">I34+I38+I42</f>
        <v>1096.76</v>
      </c>
      <c r="J33" s="53" t="n">
        <f aca="false">J34+J38+J42</f>
        <v>1086.5</v>
      </c>
    </row>
    <row r="34" customFormat="false" ht="51" hidden="false" customHeight="false" outlineLevel="0" collapsed="false">
      <c r="A34" s="49" t="s">
        <v>33</v>
      </c>
      <c r="B34" s="46" t="s">
        <v>1096</v>
      </c>
      <c r="C34" s="45" t="s">
        <v>24</v>
      </c>
      <c r="D34" s="46" t="s">
        <v>64</v>
      </c>
      <c r="E34" s="46" t="s">
        <v>1263</v>
      </c>
      <c r="F34" s="45" t="s">
        <v>34</v>
      </c>
      <c r="G34" s="47"/>
      <c r="H34" s="370"/>
      <c r="I34" s="66" t="n">
        <f aca="false">I35</f>
        <v>41.517</v>
      </c>
      <c r="J34" s="66" t="n">
        <f aca="false">J35</f>
        <v>30</v>
      </c>
    </row>
    <row r="35" customFormat="false" ht="25.5" hidden="false" customHeight="false" outlineLevel="0" collapsed="false">
      <c r="A35" s="49" t="s">
        <v>93</v>
      </c>
      <c r="B35" s="46" t="s">
        <v>1096</v>
      </c>
      <c r="C35" s="45" t="s">
        <v>24</v>
      </c>
      <c r="D35" s="46" t="s">
        <v>64</v>
      </c>
      <c r="E35" s="46" t="s">
        <v>1263</v>
      </c>
      <c r="F35" s="45" t="s">
        <v>36</v>
      </c>
      <c r="G35" s="47"/>
      <c r="H35" s="370"/>
      <c r="I35" s="66" t="n">
        <f aca="false">I36</f>
        <v>41.517</v>
      </c>
      <c r="J35" s="66" t="n">
        <f aca="false">J36</f>
        <v>30</v>
      </c>
    </row>
    <row r="36" customFormat="false" ht="25.5" hidden="false" customHeight="false" outlineLevel="0" collapsed="false">
      <c r="A36" s="49" t="s">
        <v>43</v>
      </c>
      <c r="B36" s="46" t="s">
        <v>1096</v>
      </c>
      <c r="C36" s="45" t="s">
        <v>24</v>
      </c>
      <c r="D36" s="46" t="s">
        <v>64</v>
      </c>
      <c r="E36" s="46" t="s">
        <v>1263</v>
      </c>
      <c r="F36" s="45" t="s">
        <v>44</v>
      </c>
      <c r="G36" s="47"/>
      <c r="H36" s="370"/>
      <c r="I36" s="66" t="n">
        <f aca="false">4+72.517-35</f>
        <v>41.517</v>
      </c>
      <c r="J36" s="66" t="n">
        <v>30</v>
      </c>
    </row>
    <row r="37" customFormat="false" ht="12.75" hidden="false" customHeight="false" outlineLevel="0" collapsed="false">
      <c r="A37" s="51"/>
      <c r="B37" s="52"/>
      <c r="C37" s="52"/>
      <c r="D37" s="52"/>
      <c r="E37" s="52"/>
      <c r="F37" s="45"/>
      <c r="G37" s="47"/>
      <c r="H37" s="370"/>
      <c r="I37" s="47"/>
      <c r="J37" s="47"/>
    </row>
    <row r="38" customFormat="false" ht="27" hidden="false" customHeight="true" outlineLevel="0" collapsed="false">
      <c r="A38" s="49" t="s">
        <v>1264</v>
      </c>
      <c r="B38" s="46" t="s">
        <v>1096</v>
      </c>
      <c r="C38" s="59" t="s">
        <v>24</v>
      </c>
      <c r="D38" s="46" t="s">
        <v>64</v>
      </c>
      <c r="E38" s="46" t="s">
        <v>1263</v>
      </c>
      <c r="F38" s="59" t="s">
        <v>55</v>
      </c>
      <c r="G38" s="61" t="n">
        <f aca="false">G39</f>
        <v>6452.72143</v>
      </c>
      <c r="H38" s="370"/>
      <c r="I38" s="61" t="n">
        <f aca="false">I39</f>
        <v>986.983</v>
      </c>
      <c r="J38" s="61" t="n">
        <f aca="false">J39</f>
        <v>987</v>
      </c>
    </row>
    <row r="39" customFormat="false" ht="26.25" hidden="false" customHeight="true" outlineLevel="0" collapsed="false">
      <c r="A39" s="49" t="s">
        <v>56</v>
      </c>
      <c r="B39" s="46" t="s">
        <v>1096</v>
      </c>
      <c r="C39" s="59" t="s">
        <v>24</v>
      </c>
      <c r="D39" s="46" t="s">
        <v>64</v>
      </c>
      <c r="E39" s="46" t="s">
        <v>1263</v>
      </c>
      <c r="F39" s="59" t="s">
        <v>57</v>
      </c>
      <c r="G39" s="61" t="n">
        <f aca="false">G40+G41</f>
        <v>6452.72143</v>
      </c>
      <c r="H39" s="370"/>
      <c r="I39" s="61" t="n">
        <f aca="false">I40+I41</f>
        <v>986.983</v>
      </c>
      <c r="J39" s="61" t="n">
        <f aca="false">J40+J41</f>
        <v>987</v>
      </c>
    </row>
    <row r="40" customFormat="false" ht="27" hidden="true" customHeight="true" outlineLevel="0" collapsed="false">
      <c r="A40" s="49" t="s">
        <v>58</v>
      </c>
      <c r="B40" s="46" t="s">
        <v>1096</v>
      </c>
      <c r="C40" s="59" t="s">
        <v>24</v>
      </c>
      <c r="D40" s="46" t="s">
        <v>64</v>
      </c>
      <c r="E40" s="46" t="s">
        <v>1263</v>
      </c>
      <c r="F40" s="59" t="s">
        <v>59</v>
      </c>
      <c r="G40" s="61" t="n">
        <f aca="false">346.85+55+75+60+50-99-30.36268</f>
        <v>457.48732</v>
      </c>
      <c r="H40" s="370"/>
      <c r="I40" s="61"/>
      <c r="J40" s="61"/>
    </row>
    <row r="41" customFormat="false" ht="27.75" hidden="false" customHeight="true" outlineLevel="0" collapsed="false">
      <c r="A41" s="49" t="s">
        <v>60</v>
      </c>
      <c r="B41" s="46" t="s">
        <v>1096</v>
      </c>
      <c r="C41" s="59" t="s">
        <v>24</v>
      </c>
      <c r="D41" s="46" t="s">
        <v>64</v>
      </c>
      <c r="E41" s="46" t="s">
        <v>1263</v>
      </c>
      <c r="F41" s="59" t="s">
        <v>61</v>
      </c>
      <c r="G41" s="61" t="n">
        <f aca="false">5130-346.85-55-75-60-50+6.07717-15+133.5-5.4+20.4-1+99+21.7+9.81975-0.01+5.31-5.3+150+25.72263+11.60188+100+18.3+200+647+18.36268+12</f>
        <v>5995.23411</v>
      </c>
      <c r="H41" s="370"/>
      <c r="I41" s="61" t="n">
        <f aca="false">1037.5+55-72.517-5.5-27.5</f>
        <v>986.983</v>
      </c>
      <c r="J41" s="61" t="n">
        <v>987</v>
      </c>
    </row>
    <row r="42" customFormat="false" ht="13.15" hidden="false" customHeight="true" outlineLevel="0" collapsed="false">
      <c r="A42" s="49" t="s">
        <v>76</v>
      </c>
      <c r="B42" s="46" t="s">
        <v>1096</v>
      </c>
      <c r="C42" s="59" t="s">
        <v>24</v>
      </c>
      <c r="D42" s="46" t="s">
        <v>64</v>
      </c>
      <c r="E42" s="46" t="s">
        <v>1263</v>
      </c>
      <c r="F42" s="59" t="s">
        <v>77</v>
      </c>
      <c r="G42" s="61" t="n">
        <f aca="false">G43</f>
        <v>61</v>
      </c>
      <c r="H42" s="370"/>
      <c r="I42" s="61" t="n">
        <f aca="false">I43</f>
        <v>68.26</v>
      </c>
      <c r="J42" s="61" t="n">
        <f aca="false">J43</f>
        <v>69.5</v>
      </c>
    </row>
    <row r="43" customFormat="false" ht="17.25" hidden="false" customHeight="true" outlineLevel="0" collapsed="false">
      <c r="A43" s="49" t="s">
        <v>78</v>
      </c>
      <c r="B43" s="46" t="s">
        <v>1096</v>
      </c>
      <c r="C43" s="59" t="s">
        <v>24</v>
      </c>
      <c r="D43" s="46" t="s">
        <v>64</v>
      </c>
      <c r="E43" s="46" t="s">
        <v>1263</v>
      </c>
      <c r="F43" s="59" t="s">
        <v>79</v>
      </c>
      <c r="G43" s="61" t="n">
        <f aca="false">G44+G45</f>
        <v>61</v>
      </c>
      <c r="H43" s="370"/>
      <c r="I43" s="61" t="n">
        <f aca="false">I44+I45</f>
        <v>68.26</v>
      </c>
      <c r="J43" s="61" t="n">
        <f aca="false">J44+J45</f>
        <v>69.5</v>
      </c>
    </row>
    <row r="44" customFormat="false" ht="13.15" hidden="false" customHeight="true" outlineLevel="0" collapsed="false">
      <c r="A44" s="49" t="s">
        <v>80</v>
      </c>
      <c r="B44" s="46" t="s">
        <v>1096</v>
      </c>
      <c r="C44" s="59" t="s">
        <v>24</v>
      </c>
      <c r="D44" s="46" t="s">
        <v>64</v>
      </c>
      <c r="E44" s="46" t="s">
        <v>1263</v>
      </c>
      <c r="F44" s="59" t="s">
        <v>81</v>
      </c>
      <c r="G44" s="61" t="n">
        <f aca="false">32+1</f>
        <v>33</v>
      </c>
      <c r="H44" s="370"/>
      <c r="I44" s="61" t="n">
        <v>60</v>
      </c>
      <c r="J44" s="61" t="n">
        <v>60</v>
      </c>
    </row>
    <row r="45" customFormat="false" ht="13.15" hidden="false" customHeight="true" outlineLevel="0" collapsed="false">
      <c r="A45" s="49" t="s">
        <v>82</v>
      </c>
      <c r="B45" s="46" t="s">
        <v>1096</v>
      </c>
      <c r="C45" s="59" t="s">
        <v>24</v>
      </c>
      <c r="D45" s="46" t="s">
        <v>64</v>
      </c>
      <c r="E45" s="46" t="s">
        <v>1263</v>
      </c>
      <c r="F45" s="59" t="s">
        <v>83</v>
      </c>
      <c r="G45" s="61" t="n">
        <v>28</v>
      </c>
      <c r="H45" s="370"/>
      <c r="I45" s="61" t="n">
        <f aca="false">9.5-1.24</f>
        <v>8.26</v>
      </c>
      <c r="J45" s="61" t="n">
        <v>9.5</v>
      </c>
    </row>
    <row r="46" customFormat="false" ht="13.15" hidden="false" customHeight="true" outlineLevel="0" collapsed="false">
      <c r="A46" s="49"/>
      <c r="B46" s="46"/>
      <c r="C46" s="46"/>
      <c r="D46" s="46"/>
      <c r="E46" s="46"/>
      <c r="F46" s="46"/>
      <c r="G46" s="66"/>
      <c r="H46" s="370"/>
      <c r="I46" s="66"/>
      <c r="J46" s="66"/>
    </row>
    <row r="47" customFormat="false" ht="27.75" hidden="false" customHeight="true" outlineLevel="0" collapsed="false">
      <c r="A47" s="51" t="s">
        <v>84</v>
      </c>
      <c r="B47" s="52" t="s">
        <v>1096</v>
      </c>
      <c r="C47" s="52" t="s">
        <v>24</v>
      </c>
      <c r="D47" s="52" t="s">
        <v>64</v>
      </c>
      <c r="E47" s="52" t="s">
        <v>1265</v>
      </c>
      <c r="F47" s="52"/>
      <c r="G47" s="53" t="n">
        <f aca="false">G48</f>
        <v>2502.45357</v>
      </c>
      <c r="H47" s="370"/>
      <c r="I47" s="53" t="n">
        <f aca="false">I48</f>
        <v>3272</v>
      </c>
      <c r="J47" s="53" t="n">
        <f aca="false">J48</f>
        <v>3272</v>
      </c>
    </row>
    <row r="48" customFormat="false" ht="51" hidden="false" customHeight="true" outlineLevel="0" collapsed="false">
      <c r="A48" s="49" t="s">
        <v>33</v>
      </c>
      <c r="B48" s="46" t="s">
        <v>1096</v>
      </c>
      <c r="C48" s="45" t="s">
        <v>24</v>
      </c>
      <c r="D48" s="46" t="s">
        <v>64</v>
      </c>
      <c r="E48" s="46" t="s">
        <v>1265</v>
      </c>
      <c r="F48" s="46" t="s">
        <v>34</v>
      </c>
      <c r="G48" s="66" t="n">
        <f aca="false">G49</f>
        <v>2502.45357</v>
      </c>
      <c r="H48" s="370"/>
      <c r="I48" s="66" t="n">
        <f aca="false">I49</f>
        <v>3272</v>
      </c>
      <c r="J48" s="66" t="n">
        <f aca="false">J49</f>
        <v>3272</v>
      </c>
    </row>
    <row r="49" customFormat="false" ht="27" hidden="false" customHeight="true" outlineLevel="0" collapsed="false">
      <c r="A49" s="49" t="s">
        <v>86</v>
      </c>
      <c r="B49" s="46" t="s">
        <v>1096</v>
      </c>
      <c r="C49" s="45" t="s">
        <v>24</v>
      </c>
      <c r="D49" s="46" t="s">
        <v>64</v>
      </c>
      <c r="E49" s="46" t="s">
        <v>1265</v>
      </c>
      <c r="F49" s="46" t="s">
        <v>36</v>
      </c>
      <c r="G49" s="66" t="n">
        <f aca="false">G50</f>
        <v>2502.45357</v>
      </c>
      <c r="H49" s="370"/>
      <c r="I49" s="66" t="n">
        <f aca="false">I50</f>
        <v>3272</v>
      </c>
      <c r="J49" s="66" t="n">
        <f aca="false">J50</f>
        <v>3272</v>
      </c>
    </row>
    <row r="50" customFormat="false" ht="28.5" hidden="false" customHeight="true" outlineLevel="0" collapsed="false">
      <c r="A50" s="49" t="s">
        <v>1259</v>
      </c>
      <c r="B50" s="46" t="s">
        <v>1096</v>
      </c>
      <c r="C50" s="45" t="s">
        <v>24</v>
      </c>
      <c r="D50" s="46" t="s">
        <v>64</v>
      </c>
      <c r="E50" s="46" t="s">
        <v>1265</v>
      </c>
      <c r="F50" s="46" t="s">
        <v>38</v>
      </c>
      <c r="G50" s="66" t="n">
        <f aca="false">2596.2-4.78141-1.29576-29.84951-8-24.726-6.79375-14.3-4</f>
        <v>2502.45357</v>
      </c>
      <c r="H50" s="370"/>
      <c r="I50" s="66" t="n">
        <v>3272</v>
      </c>
      <c r="J50" s="66" t="n">
        <v>3272</v>
      </c>
    </row>
    <row r="51" customFormat="false" ht="13.15" hidden="false" customHeight="true" outlineLevel="0" collapsed="false">
      <c r="A51" s="49"/>
      <c r="B51" s="46"/>
      <c r="C51" s="46"/>
      <c r="D51" s="46"/>
      <c r="E51" s="46"/>
      <c r="F51" s="46"/>
      <c r="G51" s="66"/>
      <c r="H51" s="370"/>
      <c r="I51" s="66"/>
      <c r="J51" s="66"/>
    </row>
    <row r="52" customFormat="false" ht="53.25" hidden="false" customHeight="true" outlineLevel="0" collapsed="false">
      <c r="A52" s="51" t="s">
        <v>99</v>
      </c>
      <c r="B52" s="52" t="s">
        <v>1096</v>
      </c>
      <c r="C52" s="52" t="s">
        <v>24</v>
      </c>
      <c r="D52" s="52" t="s">
        <v>64</v>
      </c>
      <c r="E52" s="52" t="s">
        <v>1266</v>
      </c>
      <c r="F52" s="52"/>
      <c r="G52" s="53" t="n">
        <f aca="false">G53</f>
        <v>1007</v>
      </c>
      <c r="H52" s="370"/>
      <c r="I52" s="53" t="n">
        <f aca="false">I53</f>
        <v>1020</v>
      </c>
      <c r="J52" s="53" t="n">
        <f aca="false">J53</f>
        <v>1020</v>
      </c>
    </row>
    <row r="53" customFormat="false" ht="53.25" hidden="false" customHeight="true" outlineLevel="0" collapsed="false">
      <c r="A53" s="49" t="s">
        <v>33</v>
      </c>
      <c r="B53" s="46" t="s">
        <v>1096</v>
      </c>
      <c r="C53" s="45" t="s">
        <v>24</v>
      </c>
      <c r="D53" s="46" t="s">
        <v>64</v>
      </c>
      <c r="E53" s="46" t="s">
        <v>1266</v>
      </c>
      <c r="F53" s="45" t="s">
        <v>34</v>
      </c>
      <c r="G53" s="47" t="n">
        <f aca="false">G54</f>
        <v>1007</v>
      </c>
      <c r="H53" s="370"/>
      <c r="I53" s="47" t="n">
        <f aca="false">I54</f>
        <v>1020</v>
      </c>
      <c r="J53" s="47" t="n">
        <f aca="false">J54</f>
        <v>1020</v>
      </c>
    </row>
    <row r="54" customFormat="false" ht="31.5" hidden="false" customHeight="true" outlineLevel="0" collapsed="false">
      <c r="A54" s="49" t="s">
        <v>86</v>
      </c>
      <c r="B54" s="46" t="s">
        <v>1096</v>
      </c>
      <c r="C54" s="45" t="s">
        <v>24</v>
      </c>
      <c r="D54" s="46" t="s">
        <v>64</v>
      </c>
      <c r="E54" s="46" t="s">
        <v>1266</v>
      </c>
      <c r="F54" s="45" t="s">
        <v>36</v>
      </c>
      <c r="G54" s="47" t="n">
        <f aca="false">G55</f>
        <v>1007</v>
      </c>
      <c r="H54" s="370"/>
      <c r="I54" s="47" t="n">
        <f aca="false">I55</f>
        <v>1020</v>
      </c>
      <c r="J54" s="47" t="n">
        <f aca="false">J55</f>
        <v>1020</v>
      </c>
    </row>
    <row r="55" customFormat="false" ht="28.5" hidden="false" customHeight="true" outlineLevel="0" collapsed="false">
      <c r="A55" s="49" t="s">
        <v>43</v>
      </c>
      <c r="B55" s="46" t="s">
        <v>1096</v>
      </c>
      <c r="C55" s="45" t="s">
        <v>24</v>
      </c>
      <c r="D55" s="46" t="s">
        <v>64</v>
      </c>
      <c r="E55" s="46" t="s">
        <v>1266</v>
      </c>
      <c r="F55" s="45" t="s">
        <v>44</v>
      </c>
      <c r="G55" s="47" t="n">
        <f aca="false">500+600+300+500-590.6-302.4</f>
        <v>1007</v>
      </c>
      <c r="H55" s="370"/>
      <c r="I55" s="47" t="n">
        <f aca="false">1120-77-23</f>
        <v>1020</v>
      </c>
      <c r="J55" s="47" t="n">
        <v>1020</v>
      </c>
    </row>
    <row r="56" customFormat="false" ht="13.15" hidden="false" customHeight="true" outlineLevel="0" collapsed="false">
      <c r="A56" s="49"/>
      <c r="B56" s="46"/>
      <c r="C56" s="46"/>
      <c r="D56" s="46"/>
      <c r="E56" s="46"/>
      <c r="F56" s="46"/>
      <c r="G56" s="66"/>
      <c r="H56" s="370"/>
      <c r="I56" s="66"/>
      <c r="J56" s="66"/>
    </row>
    <row r="57" customFormat="false" ht="55.5" hidden="false" customHeight="true" outlineLevel="0" collapsed="false">
      <c r="A57" s="51" t="s">
        <v>41</v>
      </c>
      <c r="B57" s="52" t="s">
        <v>1096</v>
      </c>
      <c r="C57" s="52" t="s">
        <v>24</v>
      </c>
      <c r="D57" s="52" t="s">
        <v>64</v>
      </c>
      <c r="E57" s="52" t="s">
        <v>1267</v>
      </c>
      <c r="F57" s="52"/>
      <c r="G57" s="53"/>
      <c r="H57" s="464"/>
      <c r="I57" s="68" t="n">
        <f aca="false">I58</f>
        <v>249</v>
      </c>
      <c r="J57" s="68" t="n">
        <f aca="false">J58</f>
        <v>180</v>
      </c>
    </row>
    <row r="58" customFormat="false" ht="54.75" hidden="false" customHeight="true" outlineLevel="0" collapsed="false">
      <c r="A58" s="49" t="s">
        <v>33</v>
      </c>
      <c r="B58" s="46" t="s">
        <v>1096</v>
      </c>
      <c r="C58" s="46" t="s">
        <v>24</v>
      </c>
      <c r="D58" s="46" t="s">
        <v>64</v>
      </c>
      <c r="E58" s="46" t="s">
        <v>1267</v>
      </c>
      <c r="F58" s="45" t="s">
        <v>34</v>
      </c>
      <c r="G58" s="66"/>
      <c r="H58" s="370"/>
      <c r="I58" s="61" t="n">
        <f aca="false">I59</f>
        <v>249</v>
      </c>
      <c r="J58" s="61" t="n">
        <f aca="false">J59</f>
        <v>180</v>
      </c>
    </row>
    <row r="59" customFormat="false" ht="27.75" hidden="false" customHeight="true" outlineLevel="0" collapsed="false">
      <c r="A59" s="49" t="s">
        <v>35</v>
      </c>
      <c r="B59" s="46" t="s">
        <v>1096</v>
      </c>
      <c r="C59" s="46" t="s">
        <v>24</v>
      </c>
      <c r="D59" s="46" t="s">
        <v>64</v>
      </c>
      <c r="E59" s="46" t="s">
        <v>1267</v>
      </c>
      <c r="F59" s="45" t="s">
        <v>36</v>
      </c>
      <c r="G59" s="66"/>
      <c r="H59" s="370"/>
      <c r="I59" s="61" t="n">
        <f aca="false">I60</f>
        <v>249</v>
      </c>
      <c r="J59" s="61" t="n">
        <f aca="false">J60</f>
        <v>180</v>
      </c>
    </row>
    <row r="60" customFormat="false" ht="30" hidden="false" customHeight="true" outlineLevel="0" collapsed="false">
      <c r="A60" s="49" t="s">
        <v>43</v>
      </c>
      <c r="B60" s="46" t="s">
        <v>1096</v>
      </c>
      <c r="C60" s="46" t="s">
        <v>24</v>
      </c>
      <c r="D60" s="46" t="s">
        <v>64</v>
      </c>
      <c r="E60" s="46" t="s">
        <v>1267</v>
      </c>
      <c r="F60" s="45" t="s">
        <v>44</v>
      </c>
      <c r="G60" s="66"/>
      <c r="H60" s="370"/>
      <c r="I60" s="61" t="n">
        <f aca="false">181+5.5+62.5</f>
        <v>249</v>
      </c>
      <c r="J60" s="61" t="n">
        <v>180</v>
      </c>
    </row>
    <row r="61" customFormat="false" ht="13.15" hidden="false" customHeight="true" outlineLevel="0" collapsed="false">
      <c r="A61" s="49"/>
      <c r="B61" s="46"/>
      <c r="C61" s="46"/>
      <c r="D61" s="46"/>
      <c r="E61" s="46"/>
      <c r="F61" s="46"/>
      <c r="G61" s="66"/>
      <c r="H61" s="370"/>
      <c r="I61" s="66"/>
      <c r="J61" s="66"/>
    </row>
    <row r="62" customFormat="false" ht="12.75" hidden="false" customHeight="false" outlineLevel="0" collapsed="false">
      <c r="A62" s="51" t="s">
        <v>113</v>
      </c>
      <c r="B62" s="40" t="s">
        <v>1096</v>
      </c>
      <c r="C62" s="52" t="s">
        <v>24</v>
      </c>
      <c r="D62" s="52" t="s">
        <v>114</v>
      </c>
      <c r="E62" s="52"/>
      <c r="F62" s="52"/>
      <c r="G62" s="53" t="n">
        <f aca="false">G63</f>
        <v>1000</v>
      </c>
      <c r="H62" s="370"/>
      <c r="I62" s="53" t="n">
        <f aca="false">I63</f>
        <v>629.75</v>
      </c>
      <c r="J62" s="53" t="n">
        <f aca="false">J63</f>
        <v>1000</v>
      </c>
    </row>
    <row r="63" customFormat="false" ht="25.5" hidden="false" customHeight="false" outlineLevel="0" collapsed="false">
      <c r="A63" s="87" t="s">
        <v>115</v>
      </c>
      <c r="B63" s="46" t="s">
        <v>1096</v>
      </c>
      <c r="C63" s="60" t="s">
        <v>24</v>
      </c>
      <c r="D63" s="60" t="s">
        <v>114</v>
      </c>
      <c r="E63" s="60" t="s">
        <v>345</v>
      </c>
      <c r="F63" s="60"/>
      <c r="G63" s="95" t="n">
        <f aca="false">G64</f>
        <v>1000</v>
      </c>
      <c r="H63" s="370"/>
      <c r="I63" s="95" t="n">
        <f aca="false">I64</f>
        <v>629.75</v>
      </c>
      <c r="J63" s="95" t="n">
        <f aca="false">J64</f>
        <v>1000</v>
      </c>
    </row>
    <row r="64" customFormat="false" ht="25.5" hidden="false" customHeight="false" outlineLevel="0" collapsed="false">
      <c r="A64" s="87" t="s">
        <v>116</v>
      </c>
      <c r="B64" s="46" t="s">
        <v>1096</v>
      </c>
      <c r="C64" s="60" t="s">
        <v>24</v>
      </c>
      <c r="D64" s="60" t="s">
        <v>114</v>
      </c>
      <c r="E64" s="60" t="s">
        <v>1268</v>
      </c>
      <c r="F64" s="60"/>
      <c r="G64" s="95" t="n">
        <f aca="false">G65+G69</f>
        <v>1000</v>
      </c>
      <c r="H64" s="370"/>
      <c r="I64" s="95" t="n">
        <f aca="false">I65+I69</f>
        <v>629.75</v>
      </c>
      <c r="J64" s="95" t="n">
        <f aca="false">J65+J69</f>
        <v>1000</v>
      </c>
    </row>
    <row r="65" customFormat="false" ht="12.75" hidden="false" customHeight="false" outlineLevel="0" collapsed="false">
      <c r="A65" s="87" t="s">
        <v>120</v>
      </c>
      <c r="B65" s="46" t="s">
        <v>1096</v>
      </c>
      <c r="C65" s="60" t="s">
        <v>24</v>
      </c>
      <c r="D65" s="60" t="s">
        <v>114</v>
      </c>
      <c r="E65" s="60" t="s">
        <v>137</v>
      </c>
      <c r="F65" s="60"/>
      <c r="G65" s="95" t="n">
        <f aca="false">G66</f>
        <v>850</v>
      </c>
      <c r="H65" s="370"/>
      <c r="I65" s="95" t="n">
        <f aca="false">I66</f>
        <v>479.75</v>
      </c>
      <c r="J65" s="95" t="n">
        <f aca="false">J66</f>
        <v>850</v>
      </c>
    </row>
    <row r="66" customFormat="false" ht="12.75" hidden="false" customHeight="false" outlineLevel="0" collapsed="false">
      <c r="A66" s="49" t="s">
        <v>76</v>
      </c>
      <c r="B66" s="46" t="s">
        <v>1096</v>
      </c>
      <c r="C66" s="60" t="s">
        <v>24</v>
      </c>
      <c r="D66" s="60" t="s">
        <v>114</v>
      </c>
      <c r="E66" s="60" t="s">
        <v>137</v>
      </c>
      <c r="F66" s="59" t="s">
        <v>77</v>
      </c>
      <c r="G66" s="61" t="n">
        <f aca="false">G67</f>
        <v>850</v>
      </c>
      <c r="H66" s="370"/>
      <c r="I66" s="61" t="n">
        <f aca="false">I67</f>
        <v>479.75</v>
      </c>
      <c r="J66" s="61" t="n">
        <f aca="false">J67</f>
        <v>850</v>
      </c>
    </row>
    <row r="67" customFormat="false" ht="12.75" hidden="false" customHeight="false" outlineLevel="0" collapsed="false">
      <c r="A67" s="49" t="s">
        <v>122</v>
      </c>
      <c r="B67" s="46" t="s">
        <v>1096</v>
      </c>
      <c r="C67" s="60" t="s">
        <v>24</v>
      </c>
      <c r="D67" s="60" t="s">
        <v>114</v>
      </c>
      <c r="E67" s="60" t="s">
        <v>137</v>
      </c>
      <c r="F67" s="59" t="s">
        <v>123</v>
      </c>
      <c r="G67" s="61" t="n">
        <f aca="false">850</f>
        <v>850</v>
      </c>
      <c r="H67" s="370"/>
      <c r="I67" s="61" t="n">
        <f aca="false">850-9-361.25</f>
        <v>479.75</v>
      </c>
      <c r="J67" s="61" t="n">
        <v>850</v>
      </c>
    </row>
    <row r="68" customFormat="false" ht="12.75" hidden="false" customHeight="false" outlineLevel="0" collapsed="false">
      <c r="A68" s="49"/>
      <c r="B68" s="46"/>
      <c r="C68" s="60"/>
      <c r="D68" s="60"/>
      <c r="E68" s="60"/>
      <c r="F68" s="59"/>
      <c r="G68" s="61"/>
      <c r="H68" s="370"/>
      <c r="I68" s="61"/>
      <c r="J68" s="61"/>
    </row>
    <row r="69" customFormat="false" ht="25.5" hidden="false" customHeight="false" outlineLevel="0" collapsed="false">
      <c r="A69" s="49" t="s">
        <v>124</v>
      </c>
      <c r="B69" s="46" t="s">
        <v>1096</v>
      </c>
      <c r="C69" s="60" t="s">
        <v>24</v>
      </c>
      <c r="D69" s="60" t="s">
        <v>114</v>
      </c>
      <c r="E69" s="60" t="s">
        <v>1269</v>
      </c>
      <c r="F69" s="59"/>
      <c r="G69" s="61" t="n">
        <f aca="false">G70</f>
        <v>150</v>
      </c>
      <c r="H69" s="370"/>
      <c r="I69" s="61" t="n">
        <f aca="false">I70</f>
        <v>150</v>
      </c>
      <c r="J69" s="61" t="n">
        <f aca="false">J70</f>
        <v>150</v>
      </c>
    </row>
    <row r="70" customFormat="false" ht="12.75" hidden="false" customHeight="false" outlineLevel="0" collapsed="false">
      <c r="A70" s="49" t="s">
        <v>76</v>
      </c>
      <c r="B70" s="46" t="s">
        <v>1096</v>
      </c>
      <c r="C70" s="60" t="s">
        <v>24</v>
      </c>
      <c r="D70" s="60" t="s">
        <v>114</v>
      </c>
      <c r="E70" s="60" t="s">
        <v>1269</v>
      </c>
      <c r="F70" s="59" t="s">
        <v>77</v>
      </c>
      <c r="G70" s="61" t="n">
        <f aca="false">G71</f>
        <v>150</v>
      </c>
      <c r="H70" s="370"/>
      <c r="I70" s="61" t="n">
        <f aca="false">I71</f>
        <v>150</v>
      </c>
      <c r="J70" s="61" t="n">
        <f aca="false">J71</f>
        <v>150</v>
      </c>
    </row>
    <row r="71" customFormat="false" ht="12.75" hidden="false" customHeight="false" outlineLevel="0" collapsed="false">
      <c r="A71" s="49" t="s">
        <v>122</v>
      </c>
      <c r="B71" s="46" t="s">
        <v>1096</v>
      </c>
      <c r="C71" s="60" t="s">
        <v>24</v>
      </c>
      <c r="D71" s="60" t="s">
        <v>114</v>
      </c>
      <c r="E71" s="60" t="s">
        <v>1269</v>
      </c>
      <c r="F71" s="59" t="s">
        <v>123</v>
      </c>
      <c r="G71" s="61" t="n">
        <v>150</v>
      </c>
      <c r="H71" s="370"/>
      <c r="I71" s="61" t="n">
        <v>150</v>
      </c>
      <c r="J71" s="61" t="n">
        <v>150</v>
      </c>
    </row>
    <row r="72" customFormat="false" ht="12.75" hidden="false" customHeight="false" outlineLevel="0" collapsed="false">
      <c r="A72" s="87"/>
      <c r="B72" s="46"/>
      <c r="C72" s="46"/>
      <c r="D72" s="46"/>
      <c r="E72" s="46"/>
      <c r="F72" s="46"/>
      <c r="G72" s="66"/>
      <c r="H72" s="370"/>
      <c r="I72" s="66"/>
      <c r="J72" s="66"/>
    </row>
    <row r="73" customFormat="false" ht="12.75" hidden="false" customHeight="false" outlineLevel="0" collapsed="false">
      <c r="A73" s="39" t="s">
        <v>126</v>
      </c>
      <c r="B73" s="52" t="s">
        <v>1096</v>
      </c>
      <c r="C73" s="40" t="s">
        <v>24</v>
      </c>
      <c r="D73" s="40" t="s">
        <v>127</v>
      </c>
      <c r="E73" s="40"/>
      <c r="F73" s="40"/>
      <c r="G73" s="41" t="e">
        <f aca="false">#REF!+#REF!+#REF!+#REF!+#REF!+#REF!</f>
        <v>#REF!</v>
      </c>
      <c r="H73" s="370"/>
      <c r="I73" s="41" t="n">
        <f aca="false">I74+I96+I111+I123</f>
        <v>11417.09</v>
      </c>
      <c r="J73" s="41" t="n">
        <f aca="false">J74+J96+J111+J123</f>
        <v>13728.42</v>
      </c>
    </row>
    <row r="74" customFormat="false" ht="25.5" hidden="false" customHeight="false" outlineLevel="0" collapsed="false">
      <c r="A74" s="51" t="s">
        <v>115</v>
      </c>
      <c r="B74" s="52" t="s">
        <v>1096</v>
      </c>
      <c r="C74" s="40" t="s">
        <v>24</v>
      </c>
      <c r="D74" s="40" t="s">
        <v>127</v>
      </c>
      <c r="E74" s="69" t="s">
        <v>345</v>
      </c>
      <c r="F74" s="69"/>
      <c r="G74" s="41"/>
      <c r="H74" s="370"/>
      <c r="I74" s="68" t="n">
        <f aca="false">I75</f>
        <v>453.65</v>
      </c>
      <c r="J74" s="68" t="n">
        <f aca="false">J75</f>
        <v>772.4</v>
      </c>
    </row>
    <row r="75" customFormat="false" ht="38.25" hidden="false" customHeight="false" outlineLevel="0" collapsed="false">
      <c r="A75" s="51" t="s">
        <v>128</v>
      </c>
      <c r="B75" s="52" t="s">
        <v>1096</v>
      </c>
      <c r="C75" s="40" t="s">
        <v>24</v>
      </c>
      <c r="D75" s="40" t="s">
        <v>127</v>
      </c>
      <c r="E75" s="69" t="s">
        <v>1268</v>
      </c>
      <c r="F75" s="69"/>
      <c r="G75" s="41"/>
      <c r="H75" s="370"/>
      <c r="I75" s="68" t="n">
        <f aca="false">I76+I81+I88</f>
        <v>453.65</v>
      </c>
      <c r="J75" s="68" t="n">
        <f aca="false">J76+J81+J88</f>
        <v>772.4</v>
      </c>
    </row>
    <row r="76" customFormat="false" ht="25.5" hidden="false" customHeight="false" outlineLevel="0" collapsed="false">
      <c r="A76" s="51" t="s">
        <v>131</v>
      </c>
      <c r="B76" s="52" t="s">
        <v>1096</v>
      </c>
      <c r="C76" s="40" t="s">
        <v>24</v>
      </c>
      <c r="D76" s="40" t="s">
        <v>127</v>
      </c>
      <c r="E76" s="69" t="s">
        <v>1115</v>
      </c>
      <c r="F76" s="69"/>
      <c r="G76" s="41"/>
      <c r="H76" s="370"/>
      <c r="I76" s="68" t="n">
        <f aca="false">I77</f>
        <v>32.4</v>
      </c>
      <c r="J76" s="68" t="n">
        <f aca="false">J77</f>
        <v>712.4</v>
      </c>
    </row>
    <row r="77" customFormat="false" ht="25.5" hidden="false" customHeight="false" outlineLevel="0" collapsed="false">
      <c r="A77" s="49" t="s">
        <v>1264</v>
      </c>
      <c r="B77" s="46" t="s">
        <v>1096</v>
      </c>
      <c r="C77" s="46" t="s">
        <v>24</v>
      </c>
      <c r="D77" s="46" t="s">
        <v>127</v>
      </c>
      <c r="E77" s="60" t="s">
        <v>1115</v>
      </c>
      <c r="F77" s="59" t="s">
        <v>55</v>
      </c>
      <c r="G77" s="41"/>
      <c r="H77" s="370"/>
      <c r="I77" s="95" t="n">
        <f aca="false">I78</f>
        <v>32.4</v>
      </c>
      <c r="J77" s="95" t="n">
        <f aca="false">J78</f>
        <v>712.4</v>
      </c>
    </row>
    <row r="78" customFormat="false" ht="25.5" hidden="false" customHeight="false" outlineLevel="0" collapsed="false">
      <c r="A78" s="49" t="s">
        <v>56</v>
      </c>
      <c r="B78" s="46" t="s">
        <v>1096</v>
      </c>
      <c r="C78" s="46" t="s">
        <v>24</v>
      </c>
      <c r="D78" s="46" t="s">
        <v>127</v>
      </c>
      <c r="E78" s="60" t="s">
        <v>1115</v>
      </c>
      <c r="F78" s="59" t="s">
        <v>57</v>
      </c>
      <c r="G78" s="41"/>
      <c r="H78" s="370"/>
      <c r="I78" s="61" t="n">
        <f aca="false">I79+I80</f>
        <v>32.4</v>
      </c>
      <c r="J78" s="61" t="n">
        <f aca="false">J79+J80</f>
        <v>712.4</v>
      </c>
    </row>
    <row r="79" customFormat="false" ht="25.5" hidden="false" customHeight="false" outlineLevel="0" collapsed="false">
      <c r="A79" s="49" t="s">
        <v>58</v>
      </c>
      <c r="B79" s="46" t="s">
        <v>1096</v>
      </c>
      <c r="C79" s="46" t="s">
        <v>24</v>
      </c>
      <c r="D79" s="46" t="s">
        <v>127</v>
      </c>
      <c r="E79" s="60" t="s">
        <v>1115</v>
      </c>
      <c r="F79" s="59" t="s">
        <v>59</v>
      </c>
      <c r="G79" s="41"/>
      <c r="H79" s="370"/>
      <c r="I79" s="61" t="n">
        <f aca="false">712.4-500-20-120-40</f>
        <v>32.4</v>
      </c>
      <c r="J79" s="61" t="n">
        <v>712.4</v>
      </c>
    </row>
    <row r="80" customFormat="false" ht="25.5" hidden="true" customHeight="false" outlineLevel="0" collapsed="false">
      <c r="A80" s="49" t="s">
        <v>60</v>
      </c>
      <c r="B80" s="46" t="s">
        <v>1096</v>
      </c>
      <c r="C80" s="46" t="s">
        <v>24</v>
      </c>
      <c r="D80" s="46" t="s">
        <v>127</v>
      </c>
      <c r="E80" s="60" t="s">
        <v>1115</v>
      </c>
      <c r="F80" s="59" t="s">
        <v>61</v>
      </c>
      <c r="G80" s="41"/>
      <c r="H80" s="370"/>
      <c r="I80" s="61"/>
      <c r="J80" s="61"/>
    </row>
    <row r="81" customFormat="false" ht="38.25" hidden="false" customHeight="false" outlineLevel="0" collapsed="false">
      <c r="A81" s="51" t="s">
        <v>135</v>
      </c>
      <c r="B81" s="52" t="s">
        <v>1096</v>
      </c>
      <c r="C81" s="40" t="s">
        <v>24</v>
      </c>
      <c r="D81" s="40" t="s">
        <v>127</v>
      </c>
      <c r="E81" s="69" t="s">
        <v>1270</v>
      </c>
      <c r="F81" s="69"/>
      <c r="G81" s="41"/>
      <c r="H81" s="370"/>
      <c r="I81" s="61" t="n">
        <f aca="false">I82+I85</f>
        <v>60</v>
      </c>
      <c r="J81" s="61" t="n">
        <f aca="false">J82+J85</f>
        <v>60</v>
      </c>
    </row>
    <row r="82" customFormat="false" ht="51" hidden="true" customHeight="false" outlineLevel="0" collapsed="false">
      <c r="A82" s="49" t="s">
        <v>33</v>
      </c>
      <c r="B82" s="46" t="s">
        <v>1096</v>
      </c>
      <c r="C82" s="46" t="s">
        <v>24</v>
      </c>
      <c r="D82" s="46" t="s">
        <v>127</v>
      </c>
      <c r="E82" s="46" t="s">
        <v>1270</v>
      </c>
      <c r="F82" s="45" t="s">
        <v>34</v>
      </c>
      <c r="G82" s="41"/>
      <c r="H82" s="370"/>
      <c r="I82" s="68" t="n">
        <f aca="false">I83</f>
        <v>0</v>
      </c>
      <c r="J82" s="68" t="n">
        <f aca="false">J83</f>
        <v>0</v>
      </c>
    </row>
    <row r="83" customFormat="false" ht="25.5" hidden="true" customHeight="false" outlineLevel="0" collapsed="false">
      <c r="A83" s="49" t="s">
        <v>35</v>
      </c>
      <c r="B83" s="46" t="s">
        <v>1096</v>
      </c>
      <c r="C83" s="46" t="s">
        <v>24</v>
      </c>
      <c r="D83" s="46" t="s">
        <v>127</v>
      </c>
      <c r="E83" s="46" t="s">
        <v>1270</v>
      </c>
      <c r="F83" s="45" t="s">
        <v>36</v>
      </c>
      <c r="G83" s="41"/>
      <c r="H83" s="370"/>
      <c r="I83" s="47" t="n">
        <f aca="false">I84</f>
        <v>0</v>
      </c>
      <c r="J83" s="47" t="n">
        <f aca="false">J84</f>
        <v>0</v>
      </c>
    </row>
    <row r="84" customFormat="false" ht="25.5" hidden="true" customHeight="false" outlineLevel="0" collapsed="false">
      <c r="A84" s="49" t="s">
        <v>43</v>
      </c>
      <c r="B84" s="46" t="s">
        <v>1096</v>
      </c>
      <c r="C84" s="46" t="s">
        <v>24</v>
      </c>
      <c r="D84" s="46" t="s">
        <v>127</v>
      </c>
      <c r="E84" s="46" t="s">
        <v>1270</v>
      </c>
      <c r="F84" s="45" t="s">
        <v>44</v>
      </c>
      <c r="G84" s="41"/>
      <c r="H84" s="370"/>
      <c r="I84" s="47"/>
      <c r="J84" s="47"/>
    </row>
    <row r="85" customFormat="false" ht="25.5" hidden="false" customHeight="false" outlineLevel="0" collapsed="false">
      <c r="A85" s="49" t="s">
        <v>1264</v>
      </c>
      <c r="B85" s="46" t="s">
        <v>1096</v>
      </c>
      <c r="C85" s="46" t="s">
        <v>24</v>
      </c>
      <c r="D85" s="46" t="s">
        <v>127</v>
      </c>
      <c r="E85" s="46" t="s">
        <v>1270</v>
      </c>
      <c r="F85" s="45" t="s">
        <v>55</v>
      </c>
      <c r="G85" s="41"/>
      <c r="H85" s="370"/>
      <c r="I85" s="47" t="n">
        <f aca="false">I86</f>
        <v>60</v>
      </c>
      <c r="J85" s="47" t="n">
        <f aca="false">J86</f>
        <v>60</v>
      </c>
    </row>
    <row r="86" customFormat="false" ht="25.5" hidden="false" customHeight="false" outlineLevel="0" collapsed="false">
      <c r="A86" s="49" t="s">
        <v>56</v>
      </c>
      <c r="B86" s="46" t="s">
        <v>1096</v>
      </c>
      <c r="C86" s="46" t="s">
        <v>24</v>
      </c>
      <c r="D86" s="46" t="s">
        <v>127</v>
      </c>
      <c r="E86" s="46" t="s">
        <v>1270</v>
      </c>
      <c r="F86" s="59" t="s">
        <v>57</v>
      </c>
      <c r="G86" s="41"/>
      <c r="H86" s="370"/>
      <c r="I86" s="47" t="n">
        <f aca="false">I87</f>
        <v>60</v>
      </c>
      <c r="J86" s="47" t="n">
        <f aca="false">J87</f>
        <v>60</v>
      </c>
    </row>
    <row r="87" customFormat="false" ht="25.5" hidden="false" customHeight="false" outlineLevel="0" collapsed="false">
      <c r="A87" s="49" t="s">
        <v>60</v>
      </c>
      <c r="B87" s="46" t="s">
        <v>1096</v>
      </c>
      <c r="C87" s="46" t="s">
        <v>24</v>
      </c>
      <c r="D87" s="46" t="s">
        <v>127</v>
      </c>
      <c r="E87" s="46" t="s">
        <v>1270</v>
      </c>
      <c r="F87" s="59" t="s">
        <v>61</v>
      </c>
      <c r="G87" s="41"/>
      <c r="H87" s="370"/>
      <c r="I87" s="47" t="n">
        <v>60</v>
      </c>
      <c r="J87" s="47" t="n">
        <v>60</v>
      </c>
    </row>
    <row r="88" s="54" customFormat="true" ht="12.75" hidden="false" customHeight="false" outlineLevel="0" collapsed="false">
      <c r="A88" s="51" t="s">
        <v>120</v>
      </c>
      <c r="B88" s="52" t="s">
        <v>1096</v>
      </c>
      <c r="C88" s="52" t="s">
        <v>24</v>
      </c>
      <c r="D88" s="52" t="s">
        <v>127</v>
      </c>
      <c r="E88" s="69" t="s">
        <v>137</v>
      </c>
      <c r="F88" s="69"/>
      <c r="G88" s="53"/>
      <c r="H88" s="464"/>
      <c r="I88" s="68" t="n">
        <f aca="false">I89+I92</f>
        <v>361.25</v>
      </c>
      <c r="J88" s="68" t="n">
        <f aca="false">J89+J92</f>
        <v>0</v>
      </c>
    </row>
    <row r="89" customFormat="false" ht="51" hidden="true" customHeight="false" outlineLevel="0" collapsed="false">
      <c r="A89" s="49" t="s">
        <v>33</v>
      </c>
      <c r="B89" s="46" t="s">
        <v>1096</v>
      </c>
      <c r="C89" s="46" t="s">
        <v>24</v>
      </c>
      <c r="D89" s="46" t="s">
        <v>127</v>
      </c>
      <c r="E89" s="46" t="s">
        <v>137</v>
      </c>
      <c r="F89" s="45" t="s">
        <v>34</v>
      </c>
      <c r="G89" s="41"/>
      <c r="H89" s="370"/>
      <c r="I89" s="95" t="n">
        <f aca="false">I90</f>
        <v>0</v>
      </c>
      <c r="J89" s="95" t="n">
        <f aca="false">J90</f>
        <v>0</v>
      </c>
    </row>
    <row r="90" customFormat="false" ht="25.5" hidden="true" customHeight="false" outlineLevel="0" collapsed="false">
      <c r="A90" s="49" t="s">
        <v>86</v>
      </c>
      <c r="B90" s="46" t="s">
        <v>1096</v>
      </c>
      <c r="C90" s="46" t="s">
        <v>24</v>
      </c>
      <c r="D90" s="46" t="s">
        <v>127</v>
      </c>
      <c r="E90" s="46" t="s">
        <v>137</v>
      </c>
      <c r="F90" s="45" t="s">
        <v>36</v>
      </c>
      <c r="G90" s="41"/>
      <c r="H90" s="370"/>
      <c r="I90" s="47" t="n">
        <f aca="false">I91</f>
        <v>0</v>
      </c>
      <c r="J90" s="47" t="n">
        <f aca="false">J91</f>
        <v>0</v>
      </c>
    </row>
    <row r="91" customFormat="false" ht="25.5" hidden="true" customHeight="false" outlineLevel="0" collapsed="false">
      <c r="A91" s="49" t="s">
        <v>43</v>
      </c>
      <c r="B91" s="46" t="s">
        <v>1096</v>
      </c>
      <c r="C91" s="46" t="s">
        <v>24</v>
      </c>
      <c r="D91" s="46" t="s">
        <v>127</v>
      </c>
      <c r="E91" s="46" t="s">
        <v>137</v>
      </c>
      <c r="F91" s="45" t="s">
        <v>44</v>
      </c>
      <c r="G91" s="41"/>
      <c r="H91" s="370"/>
      <c r="I91" s="47" t="n">
        <v>0</v>
      </c>
      <c r="J91" s="47" t="n">
        <v>0</v>
      </c>
    </row>
    <row r="92" customFormat="false" ht="25.5" hidden="false" customHeight="false" outlineLevel="0" collapsed="false">
      <c r="A92" s="49" t="s">
        <v>1264</v>
      </c>
      <c r="B92" s="46" t="s">
        <v>1096</v>
      </c>
      <c r="C92" s="46" t="s">
        <v>24</v>
      </c>
      <c r="D92" s="46" t="s">
        <v>127</v>
      </c>
      <c r="E92" s="46" t="s">
        <v>137</v>
      </c>
      <c r="F92" s="45" t="s">
        <v>55</v>
      </c>
      <c r="G92" s="41"/>
      <c r="H92" s="370"/>
      <c r="I92" s="47" t="n">
        <f aca="false">I93</f>
        <v>361.25</v>
      </c>
      <c r="J92" s="47" t="n">
        <f aca="false">J93</f>
        <v>0</v>
      </c>
    </row>
    <row r="93" customFormat="false" ht="25.5" hidden="false" customHeight="false" outlineLevel="0" collapsed="false">
      <c r="A93" s="49" t="s">
        <v>56</v>
      </c>
      <c r="B93" s="46" t="s">
        <v>1096</v>
      </c>
      <c r="C93" s="46" t="s">
        <v>24</v>
      </c>
      <c r="D93" s="46" t="s">
        <v>127</v>
      </c>
      <c r="E93" s="46" t="s">
        <v>137</v>
      </c>
      <c r="F93" s="59" t="s">
        <v>57</v>
      </c>
      <c r="G93" s="41"/>
      <c r="H93" s="370"/>
      <c r="I93" s="47" t="n">
        <f aca="false">I94</f>
        <v>361.25</v>
      </c>
      <c r="J93" s="47" t="n">
        <f aca="false">J94</f>
        <v>0</v>
      </c>
    </row>
    <row r="94" customFormat="false" ht="25.5" hidden="false" customHeight="false" outlineLevel="0" collapsed="false">
      <c r="A94" s="49" t="s">
        <v>60</v>
      </c>
      <c r="B94" s="46" t="s">
        <v>1096</v>
      </c>
      <c r="C94" s="46" t="s">
        <v>24</v>
      </c>
      <c r="D94" s="46" t="s">
        <v>127</v>
      </c>
      <c r="E94" s="46" t="s">
        <v>137</v>
      </c>
      <c r="F94" s="59" t="s">
        <v>61</v>
      </c>
      <c r="G94" s="41"/>
      <c r="H94" s="370"/>
      <c r="I94" s="47" t="n">
        <v>361.25</v>
      </c>
      <c r="J94" s="47" t="n">
        <v>0</v>
      </c>
    </row>
    <row r="95" customFormat="false" ht="12.75" hidden="false" customHeight="false" outlineLevel="0" collapsed="false">
      <c r="A95" s="49"/>
      <c r="B95" s="46"/>
      <c r="C95" s="46"/>
      <c r="D95" s="46"/>
      <c r="E95" s="46"/>
      <c r="F95" s="59"/>
      <c r="G95" s="41"/>
      <c r="H95" s="370"/>
      <c r="I95" s="47"/>
      <c r="J95" s="47"/>
    </row>
    <row r="96" customFormat="false" ht="38.25" hidden="false" customHeight="false" outlineLevel="0" collapsed="false">
      <c r="A96" s="73" t="s">
        <v>138</v>
      </c>
      <c r="B96" s="52" t="s">
        <v>1096</v>
      </c>
      <c r="C96" s="52" t="s">
        <v>24</v>
      </c>
      <c r="D96" s="52" t="s">
        <v>127</v>
      </c>
      <c r="E96" s="52" t="s">
        <v>1271</v>
      </c>
      <c r="F96" s="52"/>
      <c r="G96" s="41"/>
      <c r="H96" s="370"/>
      <c r="I96" s="53" t="n">
        <f aca="false">I97+I102</f>
        <v>2700.8</v>
      </c>
      <c r="J96" s="53" t="n">
        <f aca="false">J97+J102</f>
        <v>8840.12</v>
      </c>
    </row>
    <row r="97" customFormat="false" ht="25.5" hidden="false" customHeight="false" outlineLevel="0" collapsed="false">
      <c r="A97" s="51" t="s">
        <v>142</v>
      </c>
      <c r="B97" s="52" t="s">
        <v>1096</v>
      </c>
      <c r="C97" s="52" t="s">
        <v>24</v>
      </c>
      <c r="D97" s="52" t="s">
        <v>127</v>
      </c>
      <c r="E97" s="52" t="s">
        <v>1272</v>
      </c>
      <c r="F97" s="52"/>
      <c r="G97" s="41"/>
      <c r="H97" s="370"/>
      <c r="I97" s="53" t="n">
        <f aca="false">I98</f>
        <v>2540.8</v>
      </c>
      <c r="J97" s="53" t="n">
        <f aca="false">J98</f>
        <v>8680.12</v>
      </c>
    </row>
    <row r="98" customFormat="false" ht="25.5" hidden="false" customHeight="false" outlineLevel="0" collapsed="false">
      <c r="A98" s="49" t="s">
        <v>1264</v>
      </c>
      <c r="B98" s="46" t="s">
        <v>1096</v>
      </c>
      <c r="C98" s="45" t="s">
        <v>24</v>
      </c>
      <c r="D98" s="45" t="s">
        <v>127</v>
      </c>
      <c r="E98" s="46" t="s">
        <v>1272</v>
      </c>
      <c r="F98" s="45" t="s">
        <v>55</v>
      </c>
      <c r="G98" s="41"/>
      <c r="H98" s="370"/>
      <c r="I98" s="47" t="n">
        <f aca="false">I99</f>
        <v>2540.8</v>
      </c>
      <c r="J98" s="47" t="n">
        <f aca="false">J99</f>
        <v>8680.12</v>
      </c>
    </row>
    <row r="99" customFormat="false" ht="25.5" hidden="false" customHeight="false" outlineLevel="0" collapsed="false">
      <c r="A99" s="49" t="s">
        <v>56</v>
      </c>
      <c r="B99" s="46" t="s">
        <v>1096</v>
      </c>
      <c r="C99" s="59" t="s">
        <v>24</v>
      </c>
      <c r="D99" s="45" t="s">
        <v>127</v>
      </c>
      <c r="E99" s="46" t="s">
        <v>1272</v>
      </c>
      <c r="F99" s="59" t="s">
        <v>57</v>
      </c>
      <c r="G99" s="41"/>
      <c r="H99" s="370"/>
      <c r="I99" s="47" t="n">
        <f aca="false">I100</f>
        <v>2540.8</v>
      </c>
      <c r="J99" s="47" t="n">
        <f aca="false">J100</f>
        <v>8680.12</v>
      </c>
    </row>
    <row r="100" customFormat="false" ht="25.5" hidden="false" customHeight="false" outlineLevel="0" collapsed="false">
      <c r="A100" s="49" t="s">
        <v>60</v>
      </c>
      <c r="B100" s="46" t="s">
        <v>1096</v>
      </c>
      <c r="C100" s="59" t="s">
        <v>24</v>
      </c>
      <c r="D100" s="45" t="s">
        <v>127</v>
      </c>
      <c r="E100" s="46" t="s">
        <v>1272</v>
      </c>
      <c r="F100" s="59" t="s">
        <v>61</v>
      </c>
      <c r="G100" s="41"/>
      <c r="H100" s="370"/>
      <c r="I100" s="47" t="n">
        <f aca="false">2830.8-160+1500-1500-130</f>
        <v>2540.8</v>
      </c>
      <c r="J100" s="47" t="n">
        <v>8680.12</v>
      </c>
    </row>
    <row r="101" customFormat="false" ht="12.75" hidden="false" customHeight="false" outlineLevel="0" collapsed="false">
      <c r="A101" s="73"/>
      <c r="B101" s="52"/>
      <c r="C101" s="52"/>
      <c r="D101" s="52"/>
      <c r="E101" s="52"/>
      <c r="F101" s="52"/>
      <c r="G101" s="41"/>
      <c r="H101" s="370"/>
      <c r="I101" s="53"/>
      <c r="J101" s="53"/>
    </row>
    <row r="102" customFormat="false" ht="29.25" hidden="false" customHeight="true" outlineLevel="0" collapsed="false">
      <c r="A102" s="51" t="s">
        <v>144</v>
      </c>
      <c r="B102" s="52" t="s">
        <v>1096</v>
      </c>
      <c r="C102" s="52" t="s">
        <v>24</v>
      </c>
      <c r="D102" s="52" t="s">
        <v>127</v>
      </c>
      <c r="E102" s="52" t="s">
        <v>1097</v>
      </c>
      <c r="F102" s="52"/>
      <c r="G102" s="41"/>
      <c r="H102" s="370"/>
      <c r="I102" s="53" t="n">
        <f aca="false">I103+I106</f>
        <v>160</v>
      </c>
      <c r="J102" s="53" t="n">
        <f aca="false">J103+J106</f>
        <v>160</v>
      </c>
    </row>
    <row r="103" customFormat="false" ht="25.5" hidden="false" customHeight="false" outlineLevel="0" collapsed="false">
      <c r="A103" s="49" t="s">
        <v>1264</v>
      </c>
      <c r="B103" s="46" t="s">
        <v>1096</v>
      </c>
      <c r="C103" s="45" t="s">
        <v>24</v>
      </c>
      <c r="D103" s="45" t="s">
        <v>127</v>
      </c>
      <c r="E103" s="46" t="s">
        <v>1097</v>
      </c>
      <c r="F103" s="45" t="s">
        <v>55</v>
      </c>
      <c r="G103" s="41"/>
      <c r="H103" s="370"/>
      <c r="I103" s="47" t="n">
        <f aca="false">I104</f>
        <v>160</v>
      </c>
      <c r="J103" s="47" t="n">
        <f aca="false">J104</f>
        <v>160</v>
      </c>
    </row>
    <row r="104" customFormat="false" ht="25.5" hidden="false" customHeight="false" outlineLevel="0" collapsed="false">
      <c r="A104" s="49" t="s">
        <v>56</v>
      </c>
      <c r="B104" s="46" t="s">
        <v>1096</v>
      </c>
      <c r="C104" s="59" t="s">
        <v>24</v>
      </c>
      <c r="D104" s="45" t="s">
        <v>127</v>
      </c>
      <c r="E104" s="46" t="s">
        <v>1097</v>
      </c>
      <c r="F104" s="59" t="s">
        <v>57</v>
      </c>
      <c r="G104" s="41"/>
      <c r="H104" s="370"/>
      <c r="I104" s="47" t="n">
        <f aca="false">I105</f>
        <v>160</v>
      </c>
      <c r="J104" s="47" t="n">
        <f aca="false">J105</f>
        <v>160</v>
      </c>
    </row>
    <row r="105" customFormat="false" ht="25.5" hidden="false" customHeight="false" outlineLevel="0" collapsed="false">
      <c r="A105" s="49" t="s">
        <v>60</v>
      </c>
      <c r="B105" s="46" t="s">
        <v>1096</v>
      </c>
      <c r="C105" s="59" t="s">
        <v>24</v>
      </c>
      <c r="D105" s="45" t="s">
        <v>127</v>
      </c>
      <c r="E105" s="46" t="s">
        <v>1097</v>
      </c>
      <c r="F105" s="59" t="s">
        <v>61</v>
      </c>
      <c r="G105" s="41"/>
      <c r="H105" s="370"/>
      <c r="I105" s="47" t="n">
        <v>160</v>
      </c>
      <c r="J105" s="47" t="n">
        <v>160</v>
      </c>
    </row>
    <row r="106" customFormat="false" ht="12.75" hidden="true" customHeight="false" outlineLevel="0" collapsed="false">
      <c r="A106" s="49" t="s">
        <v>76</v>
      </c>
      <c r="B106" s="46" t="s">
        <v>1096</v>
      </c>
      <c r="C106" s="59" t="s">
        <v>24</v>
      </c>
      <c r="D106" s="45" t="s">
        <v>127</v>
      </c>
      <c r="E106" s="46" t="s">
        <v>1097</v>
      </c>
      <c r="F106" s="59" t="s">
        <v>77</v>
      </c>
      <c r="G106" s="41"/>
      <c r="H106" s="370"/>
      <c r="I106" s="61" t="n">
        <f aca="false">I107</f>
        <v>0</v>
      </c>
      <c r="J106" s="61" t="n">
        <f aca="false">J107</f>
        <v>0</v>
      </c>
    </row>
    <row r="107" customFormat="false" ht="12.75" hidden="true" customHeight="false" outlineLevel="0" collapsed="false">
      <c r="A107" s="49" t="s">
        <v>78</v>
      </c>
      <c r="B107" s="46" t="s">
        <v>1096</v>
      </c>
      <c r="C107" s="59" t="s">
        <v>24</v>
      </c>
      <c r="D107" s="45" t="s">
        <v>127</v>
      </c>
      <c r="E107" s="46" t="s">
        <v>1097</v>
      </c>
      <c r="F107" s="59" t="s">
        <v>79</v>
      </c>
      <c r="G107" s="41"/>
      <c r="H107" s="370"/>
      <c r="I107" s="61" t="n">
        <f aca="false">I108+I109</f>
        <v>0</v>
      </c>
      <c r="J107" s="61" t="n">
        <f aca="false">J108+J109</f>
        <v>0</v>
      </c>
    </row>
    <row r="108" customFormat="false" ht="12.75" hidden="true" customHeight="false" outlineLevel="0" collapsed="false">
      <c r="A108" s="49" t="s">
        <v>80</v>
      </c>
      <c r="B108" s="46" t="s">
        <v>1096</v>
      </c>
      <c r="C108" s="59" t="s">
        <v>24</v>
      </c>
      <c r="D108" s="45" t="s">
        <v>127</v>
      </c>
      <c r="E108" s="46" t="s">
        <v>1097</v>
      </c>
      <c r="F108" s="59" t="s">
        <v>81</v>
      </c>
      <c r="G108" s="41"/>
      <c r="H108" s="370"/>
      <c r="I108" s="61"/>
      <c r="J108" s="61"/>
    </row>
    <row r="109" customFormat="false" ht="12.75" hidden="true" customHeight="false" outlineLevel="0" collapsed="false">
      <c r="A109" s="49" t="s">
        <v>82</v>
      </c>
      <c r="B109" s="46" t="s">
        <v>1096</v>
      </c>
      <c r="C109" s="59" t="s">
        <v>24</v>
      </c>
      <c r="D109" s="45" t="s">
        <v>127</v>
      </c>
      <c r="E109" s="46" t="s">
        <v>1097</v>
      </c>
      <c r="F109" s="59" t="s">
        <v>83</v>
      </c>
      <c r="G109" s="41"/>
      <c r="H109" s="370"/>
      <c r="I109" s="61"/>
      <c r="J109" s="61"/>
    </row>
    <row r="110" customFormat="false" ht="12.75" hidden="false" customHeight="false" outlineLevel="0" collapsed="false">
      <c r="A110" s="49"/>
      <c r="B110" s="52"/>
      <c r="C110" s="59"/>
      <c r="D110" s="45"/>
      <c r="E110" s="46"/>
      <c r="F110" s="59"/>
      <c r="G110" s="41"/>
      <c r="H110" s="370"/>
      <c r="I110" s="61"/>
      <c r="J110" s="61"/>
    </row>
    <row r="111" customFormat="false" ht="63.75" hidden="false" customHeight="false" outlineLevel="0" collapsed="false">
      <c r="A111" s="39" t="s">
        <v>148</v>
      </c>
      <c r="B111" s="52" t="s">
        <v>1096</v>
      </c>
      <c r="C111" s="40" t="s">
        <v>24</v>
      </c>
      <c r="D111" s="40" t="s">
        <v>127</v>
      </c>
      <c r="E111" s="40" t="s">
        <v>1273</v>
      </c>
      <c r="F111" s="40"/>
      <c r="G111" s="41"/>
      <c r="H111" s="370"/>
      <c r="I111" s="41" t="n">
        <f aca="false">I112</f>
        <v>2086</v>
      </c>
      <c r="J111" s="41" t="n">
        <f aca="false">J112+J118</f>
        <v>2993.2</v>
      </c>
    </row>
    <row r="112" customFormat="false" ht="38.25" hidden="false" customHeight="false" outlineLevel="0" collapsed="false">
      <c r="A112" s="39" t="s">
        <v>152</v>
      </c>
      <c r="B112" s="52" t="s">
        <v>1096</v>
      </c>
      <c r="C112" s="40" t="s">
        <v>24</v>
      </c>
      <c r="D112" s="40" t="s">
        <v>127</v>
      </c>
      <c r="E112" s="40" t="s">
        <v>1274</v>
      </c>
      <c r="F112" s="40"/>
      <c r="G112" s="41"/>
      <c r="H112" s="370"/>
      <c r="I112" s="41" t="n">
        <f aca="false">I113</f>
        <v>2086</v>
      </c>
      <c r="J112" s="41" t="n">
        <f aca="false">J113</f>
        <v>1999.2</v>
      </c>
    </row>
    <row r="113" customFormat="false" ht="25.5" hidden="false" customHeight="false" outlineLevel="0" collapsed="false">
      <c r="A113" s="49" t="s">
        <v>1264</v>
      </c>
      <c r="B113" s="46" t="s">
        <v>1096</v>
      </c>
      <c r="C113" s="46" t="s">
        <v>24</v>
      </c>
      <c r="D113" s="46" t="s">
        <v>127</v>
      </c>
      <c r="E113" s="46" t="s">
        <v>1274</v>
      </c>
      <c r="F113" s="59" t="s">
        <v>55</v>
      </c>
      <c r="G113" s="41"/>
      <c r="H113" s="370"/>
      <c r="I113" s="47" t="n">
        <f aca="false">I114</f>
        <v>2086</v>
      </c>
      <c r="J113" s="47" t="n">
        <f aca="false">J114</f>
        <v>1999.2</v>
      </c>
    </row>
    <row r="114" customFormat="false" ht="25.5" hidden="false" customHeight="false" outlineLevel="0" collapsed="false">
      <c r="A114" s="49" t="s">
        <v>56</v>
      </c>
      <c r="B114" s="46" t="s">
        <v>1096</v>
      </c>
      <c r="C114" s="46" t="s">
        <v>24</v>
      </c>
      <c r="D114" s="46" t="s">
        <v>127</v>
      </c>
      <c r="E114" s="46" t="s">
        <v>1274</v>
      </c>
      <c r="F114" s="59" t="s">
        <v>57</v>
      </c>
      <c r="G114" s="41"/>
      <c r="H114" s="370"/>
      <c r="I114" s="66" t="n">
        <f aca="false">I115+I116</f>
        <v>2086</v>
      </c>
      <c r="J114" s="66" t="n">
        <f aca="false">J115+J116</f>
        <v>1999.2</v>
      </c>
    </row>
    <row r="115" customFormat="false" ht="25.5" hidden="false" customHeight="false" outlineLevel="0" collapsed="false">
      <c r="A115" s="49" t="s">
        <v>58</v>
      </c>
      <c r="B115" s="46" t="s">
        <v>1096</v>
      </c>
      <c r="C115" s="46" t="s">
        <v>24</v>
      </c>
      <c r="D115" s="46" t="s">
        <v>127</v>
      </c>
      <c r="E115" s="46" t="s">
        <v>1274</v>
      </c>
      <c r="F115" s="59" t="s">
        <v>59</v>
      </c>
      <c r="G115" s="41"/>
      <c r="H115" s="370"/>
      <c r="I115" s="66" t="n">
        <f aca="false">973+85-25-100-30-2</f>
        <v>901</v>
      </c>
      <c r="J115" s="66" t="n">
        <v>849.2</v>
      </c>
    </row>
    <row r="116" customFormat="false" ht="25.5" hidden="false" customHeight="false" outlineLevel="0" collapsed="false">
      <c r="A116" s="49" t="s">
        <v>60</v>
      </c>
      <c r="B116" s="46" t="s">
        <v>1096</v>
      </c>
      <c r="C116" s="46" t="s">
        <v>24</v>
      </c>
      <c r="D116" s="46" t="s">
        <v>127</v>
      </c>
      <c r="E116" s="46" t="s">
        <v>1274</v>
      </c>
      <c r="F116" s="59" t="s">
        <v>61</v>
      </c>
      <c r="G116" s="41"/>
      <c r="H116" s="370"/>
      <c r="I116" s="66" t="n">
        <f aca="false">1270-85</f>
        <v>1185</v>
      </c>
      <c r="J116" s="66" t="n">
        <v>1150</v>
      </c>
    </row>
    <row r="117" customFormat="false" ht="12.75" hidden="false" customHeight="false" outlineLevel="0" collapsed="false">
      <c r="A117" s="465"/>
      <c r="B117" s="46"/>
      <c r="C117" s="46"/>
      <c r="D117" s="46"/>
      <c r="E117" s="46"/>
      <c r="F117" s="59"/>
      <c r="G117" s="41"/>
      <c r="H117" s="370"/>
      <c r="I117" s="66"/>
      <c r="J117" s="66"/>
    </row>
    <row r="118" s="54" customFormat="true" ht="25.5" hidden="false" customHeight="false" outlineLevel="0" collapsed="false">
      <c r="A118" s="466" t="s">
        <v>1275</v>
      </c>
      <c r="B118" s="52" t="s">
        <v>1096</v>
      </c>
      <c r="C118" s="52" t="s">
        <v>24</v>
      </c>
      <c r="D118" s="52" t="s">
        <v>127</v>
      </c>
      <c r="E118" s="52" t="s">
        <v>1276</v>
      </c>
      <c r="F118" s="69"/>
      <c r="G118" s="53"/>
      <c r="H118" s="464"/>
      <c r="I118" s="467" t="n">
        <f aca="false">I119</f>
        <v>0</v>
      </c>
      <c r="J118" s="467" t="n">
        <f aca="false">J119</f>
        <v>994</v>
      </c>
      <c r="K118" s="468"/>
      <c r="L118" s="469"/>
    </row>
    <row r="119" s="97" customFormat="true" ht="25.5" hidden="false" customHeight="false" outlineLevel="0" collapsed="false">
      <c r="A119" s="49" t="s">
        <v>1264</v>
      </c>
      <c r="B119" s="46" t="s">
        <v>1096</v>
      </c>
      <c r="C119" s="46" t="s">
        <v>24</v>
      </c>
      <c r="D119" s="46" t="s">
        <v>127</v>
      </c>
      <c r="E119" s="46" t="s">
        <v>1276</v>
      </c>
      <c r="F119" s="59" t="s">
        <v>55</v>
      </c>
      <c r="G119" s="41"/>
      <c r="H119" s="370"/>
      <c r="I119" s="470" t="n">
        <f aca="false">I120</f>
        <v>0</v>
      </c>
      <c r="J119" s="470" t="n">
        <f aca="false">J120</f>
        <v>994</v>
      </c>
      <c r="K119" s="471"/>
      <c r="L119" s="472"/>
    </row>
    <row r="120" s="97" customFormat="true" ht="25.5" hidden="false" customHeight="false" outlineLevel="0" collapsed="false">
      <c r="A120" s="49" t="s">
        <v>56</v>
      </c>
      <c r="B120" s="46" t="s">
        <v>1096</v>
      </c>
      <c r="C120" s="46" t="s">
        <v>24</v>
      </c>
      <c r="D120" s="46" t="s">
        <v>127</v>
      </c>
      <c r="E120" s="46" t="s">
        <v>1276</v>
      </c>
      <c r="F120" s="59" t="s">
        <v>57</v>
      </c>
      <c r="G120" s="41"/>
      <c r="H120" s="370"/>
      <c r="I120" s="473" t="n">
        <f aca="false">I121</f>
        <v>0</v>
      </c>
      <c r="J120" s="473" t="n">
        <f aca="false">J121</f>
        <v>994</v>
      </c>
      <c r="K120" s="471"/>
      <c r="L120" s="472"/>
    </row>
    <row r="121" s="97" customFormat="true" ht="25.5" hidden="false" customHeight="false" outlineLevel="0" collapsed="false">
      <c r="A121" s="49" t="s">
        <v>58</v>
      </c>
      <c r="B121" s="46" t="s">
        <v>1096</v>
      </c>
      <c r="C121" s="46" t="s">
        <v>24</v>
      </c>
      <c r="D121" s="46" t="s">
        <v>127</v>
      </c>
      <c r="E121" s="46" t="s">
        <v>1276</v>
      </c>
      <c r="F121" s="59" t="s">
        <v>59</v>
      </c>
      <c r="G121" s="41"/>
      <c r="H121" s="370"/>
      <c r="I121" s="473" t="n">
        <v>0</v>
      </c>
      <c r="J121" s="473" t="n">
        <v>994</v>
      </c>
      <c r="K121" s="471"/>
      <c r="L121" s="472"/>
    </row>
    <row r="122" customFormat="false" ht="12.75" hidden="false" customHeight="false" outlineLevel="0" collapsed="false">
      <c r="A122" s="49"/>
      <c r="B122" s="46"/>
      <c r="C122" s="46"/>
      <c r="D122" s="46"/>
      <c r="E122" s="46"/>
      <c r="F122" s="59"/>
      <c r="G122" s="41"/>
      <c r="H122" s="370"/>
      <c r="I122" s="66"/>
      <c r="J122" s="66"/>
    </row>
    <row r="123" customFormat="false" ht="12.75" hidden="false" customHeight="false" outlineLevel="0" collapsed="false">
      <c r="A123" s="51" t="s">
        <v>27</v>
      </c>
      <c r="B123" s="52" t="s">
        <v>1096</v>
      </c>
      <c r="C123" s="52" t="s">
        <v>24</v>
      </c>
      <c r="D123" s="52" t="s">
        <v>127</v>
      </c>
      <c r="E123" s="52" t="s">
        <v>1256</v>
      </c>
      <c r="F123" s="52"/>
      <c r="G123" s="41"/>
      <c r="H123" s="370"/>
      <c r="I123" s="53" t="n">
        <f aca="false">I124+I128+I145</f>
        <v>6176.64</v>
      </c>
      <c r="J123" s="53" t="n">
        <f aca="false">J124+J128+J145</f>
        <v>1122.7</v>
      </c>
    </row>
    <row r="124" customFormat="false" ht="12.75" hidden="true" customHeight="false" outlineLevel="0" collapsed="false">
      <c r="A124" s="51" t="s">
        <v>198</v>
      </c>
      <c r="B124" s="52" t="s">
        <v>1096</v>
      </c>
      <c r="C124" s="52" t="s">
        <v>24</v>
      </c>
      <c r="D124" s="52" t="s">
        <v>127</v>
      </c>
      <c r="E124" s="52" t="s">
        <v>1277</v>
      </c>
      <c r="F124" s="52"/>
      <c r="G124" s="41"/>
      <c r="H124" s="370"/>
      <c r="I124" s="53" t="n">
        <f aca="false">I125</f>
        <v>0</v>
      </c>
      <c r="J124" s="53" t="n">
        <f aca="false">J125</f>
        <v>0</v>
      </c>
    </row>
    <row r="125" customFormat="false" ht="12.75" hidden="true" customHeight="false" outlineLevel="0" collapsed="false">
      <c r="A125" s="87" t="s">
        <v>76</v>
      </c>
      <c r="B125" s="46" t="s">
        <v>1096</v>
      </c>
      <c r="C125" s="46" t="s">
        <v>24</v>
      </c>
      <c r="D125" s="46" t="s">
        <v>127</v>
      </c>
      <c r="E125" s="46" t="s">
        <v>1277</v>
      </c>
      <c r="F125" s="46" t="s">
        <v>77</v>
      </c>
      <c r="G125" s="41"/>
      <c r="H125" s="370"/>
      <c r="I125" s="66" t="n">
        <f aca="false">I126</f>
        <v>0</v>
      </c>
      <c r="J125" s="66" t="n">
        <f aca="false">J126</f>
        <v>0</v>
      </c>
    </row>
    <row r="126" customFormat="false" ht="12.75" hidden="true" customHeight="false" outlineLevel="0" collapsed="false">
      <c r="A126" s="49" t="s">
        <v>172</v>
      </c>
      <c r="B126" s="46" t="s">
        <v>1096</v>
      </c>
      <c r="C126" s="46" t="s">
        <v>24</v>
      </c>
      <c r="D126" s="46" t="s">
        <v>127</v>
      </c>
      <c r="E126" s="46" t="s">
        <v>1277</v>
      </c>
      <c r="F126" s="46" t="s">
        <v>173</v>
      </c>
      <c r="G126" s="41"/>
      <c r="H126" s="370"/>
      <c r="I126" s="66" t="n">
        <f aca="false">1473.6-1473.6</f>
        <v>0</v>
      </c>
      <c r="J126" s="66" t="n">
        <f aca="false">1473.6-1473.6</f>
        <v>0</v>
      </c>
    </row>
    <row r="127" customFormat="false" ht="12.75" hidden="true" customHeight="false" outlineLevel="0" collapsed="false">
      <c r="A127" s="51"/>
      <c r="B127" s="52"/>
      <c r="C127" s="52"/>
      <c r="D127" s="52"/>
      <c r="E127" s="52"/>
      <c r="F127" s="52"/>
      <c r="G127" s="41"/>
      <c r="H127" s="370"/>
      <c r="I127" s="53"/>
      <c r="J127" s="53"/>
    </row>
    <row r="128" customFormat="false" ht="25.5" hidden="false" customHeight="false" outlineLevel="0" collapsed="false">
      <c r="A128" s="87" t="s">
        <v>90</v>
      </c>
      <c r="B128" s="46" t="s">
        <v>1096</v>
      </c>
      <c r="C128" s="46" t="s">
        <v>24</v>
      </c>
      <c r="D128" s="46" t="s">
        <v>127</v>
      </c>
      <c r="E128" s="46" t="n">
        <v>9930000</v>
      </c>
      <c r="F128" s="46"/>
      <c r="G128" s="41"/>
      <c r="H128" s="370"/>
      <c r="I128" s="66" t="n">
        <f aca="false">I129+I135</f>
        <v>603.1</v>
      </c>
      <c r="J128" s="66" t="n">
        <f aca="false">J129+J135</f>
        <v>622.7</v>
      </c>
    </row>
    <row r="129" customFormat="false" ht="102" hidden="false" customHeight="false" outlineLevel="0" collapsed="false">
      <c r="A129" s="79" t="s">
        <v>1098</v>
      </c>
      <c r="B129" s="52" t="s">
        <v>1096</v>
      </c>
      <c r="C129" s="80" t="s">
        <v>24</v>
      </c>
      <c r="D129" s="52" t="s">
        <v>127</v>
      </c>
      <c r="E129" s="52" t="s">
        <v>1278</v>
      </c>
      <c r="F129" s="80"/>
      <c r="G129" s="41"/>
      <c r="H129" s="370"/>
      <c r="I129" s="81" t="n">
        <f aca="false">I130</f>
        <v>6</v>
      </c>
      <c r="J129" s="81" t="n">
        <f aca="false">J130</f>
        <v>6</v>
      </c>
    </row>
    <row r="130" customFormat="false" ht="25.5" hidden="false" customHeight="false" outlineLevel="0" collapsed="false">
      <c r="A130" s="49" t="s">
        <v>1264</v>
      </c>
      <c r="B130" s="46" t="s">
        <v>1096</v>
      </c>
      <c r="C130" s="46" t="s">
        <v>24</v>
      </c>
      <c r="D130" s="46" t="s">
        <v>127</v>
      </c>
      <c r="E130" s="46" t="s">
        <v>1278</v>
      </c>
      <c r="F130" s="59" t="s">
        <v>55</v>
      </c>
      <c r="G130" s="41"/>
      <c r="H130" s="370"/>
      <c r="I130" s="61" t="n">
        <f aca="false">I131</f>
        <v>6</v>
      </c>
      <c r="J130" s="61" t="n">
        <f aca="false">J131</f>
        <v>6</v>
      </c>
    </row>
    <row r="131" customFormat="false" ht="25.5" hidden="false" customHeight="false" outlineLevel="0" collapsed="false">
      <c r="A131" s="49" t="s">
        <v>56</v>
      </c>
      <c r="B131" s="46" t="s">
        <v>1096</v>
      </c>
      <c r="C131" s="46" t="s">
        <v>24</v>
      </c>
      <c r="D131" s="46" t="s">
        <v>127</v>
      </c>
      <c r="E131" s="46" t="s">
        <v>1278</v>
      </c>
      <c r="F131" s="59" t="s">
        <v>57</v>
      </c>
      <c r="G131" s="41"/>
      <c r="H131" s="370"/>
      <c r="I131" s="61" t="n">
        <f aca="false">I132+I133</f>
        <v>6</v>
      </c>
      <c r="J131" s="61" t="n">
        <f aca="false">J132+J133</f>
        <v>6</v>
      </c>
    </row>
    <row r="132" customFormat="false" ht="25.5" hidden="true" customHeight="false" outlineLevel="0" collapsed="false">
      <c r="A132" s="49" t="s">
        <v>58</v>
      </c>
      <c r="B132" s="46" t="s">
        <v>1096</v>
      </c>
      <c r="C132" s="46" t="s">
        <v>24</v>
      </c>
      <c r="D132" s="46" t="s">
        <v>127</v>
      </c>
      <c r="E132" s="46" t="s">
        <v>1278</v>
      </c>
      <c r="F132" s="59" t="s">
        <v>59</v>
      </c>
      <c r="G132" s="41"/>
      <c r="H132" s="370"/>
      <c r="I132" s="61"/>
      <c r="J132" s="61"/>
    </row>
    <row r="133" customFormat="false" ht="25.5" hidden="false" customHeight="false" outlineLevel="0" collapsed="false">
      <c r="A133" s="49" t="s">
        <v>60</v>
      </c>
      <c r="B133" s="46" t="s">
        <v>1096</v>
      </c>
      <c r="C133" s="46" t="s">
        <v>24</v>
      </c>
      <c r="D133" s="46" t="s">
        <v>127</v>
      </c>
      <c r="E133" s="46" t="s">
        <v>1278</v>
      </c>
      <c r="F133" s="59" t="s">
        <v>61</v>
      </c>
      <c r="G133" s="41"/>
      <c r="H133" s="370"/>
      <c r="I133" s="61" t="n">
        <v>6</v>
      </c>
      <c r="J133" s="61" t="n">
        <v>6</v>
      </c>
    </row>
    <row r="134" customFormat="false" ht="12.75" hidden="false" customHeight="false" outlineLevel="0" collapsed="false">
      <c r="A134" s="39"/>
      <c r="B134" s="52"/>
      <c r="C134" s="40"/>
      <c r="D134" s="40"/>
      <c r="E134" s="40"/>
      <c r="F134" s="40"/>
      <c r="G134" s="41"/>
      <c r="H134" s="370"/>
      <c r="I134" s="41"/>
      <c r="J134" s="41"/>
    </row>
    <row r="135" customFormat="false" ht="25.5" hidden="false" customHeight="false" outlineLevel="0" collapsed="false">
      <c r="A135" s="51" t="s">
        <v>188</v>
      </c>
      <c r="B135" s="52" t="s">
        <v>1096</v>
      </c>
      <c r="C135" s="52" t="s">
        <v>24</v>
      </c>
      <c r="D135" s="52" t="s">
        <v>127</v>
      </c>
      <c r="E135" s="52" t="s">
        <v>191</v>
      </c>
      <c r="F135" s="52"/>
      <c r="G135" s="41"/>
      <c r="H135" s="370"/>
      <c r="I135" s="53" t="n">
        <f aca="false">I136+I140</f>
        <v>597.1</v>
      </c>
      <c r="J135" s="53" t="n">
        <f aca="false">J136+J140</f>
        <v>616.7</v>
      </c>
    </row>
    <row r="136" customFormat="false" ht="51" hidden="false" customHeight="false" outlineLevel="0" collapsed="false">
      <c r="A136" s="49" t="s">
        <v>33</v>
      </c>
      <c r="B136" s="46" t="s">
        <v>1096</v>
      </c>
      <c r="C136" s="45" t="s">
        <v>24</v>
      </c>
      <c r="D136" s="46" t="s">
        <v>127</v>
      </c>
      <c r="E136" s="46" t="s">
        <v>191</v>
      </c>
      <c r="F136" s="45" t="s">
        <v>34</v>
      </c>
      <c r="G136" s="41"/>
      <c r="H136" s="370"/>
      <c r="I136" s="47" t="n">
        <f aca="false">I137</f>
        <v>597.1</v>
      </c>
      <c r="J136" s="47" t="n">
        <f aca="false">J137</f>
        <v>616.7</v>
      </c>
    </row>
    <row r="137" customFormat="false" ht="25.5" hidden="false" customHeight="false" outlineLevel="0" collapsed="false">
      <c r="A137" s="49" t="s">
        <v>86</v>
      </c>
      <c r="B137" s="46" t="s">
        <v>1096</v>
      </c>
      <c r="C137" s="45" t="s">
        <v>24</v>
      </c>
      <c r="D137" s="46" t="s">
        <v>127</v>
      </c>
      <c r="E137" s="46" t="s">
        <v>191</v>
      </c>
      <c r="F137" s="45" t="s">
        <v>36</v>
      </c>
      <c r="G137" s="41"/>
      <c r="H137" s="370"/>
      <c r="I137" s="47" t="n">
        <f aca="false">I138+I139</f>
        <v>597.1</v>
      </c>
      <c r="J137" s="47" t="n">
        <f aca="false">J138+J139</f>
        <v>616.7</v>
      </c>
    </row>
    <row r="138" customFormat="false" ht="38.25" hidden="false" customHeight="false" outlineLevel="0" collapsed="false">
      <c r="A138" s="49" t="s">
        <v>1259</v>
      </c>
      <c r="B138" s="46" t="s">
        <v>1096</v>
      </c>
      <c r="C138" s="45" t="s">
        <v>24</v>
      </c>
      <c r="D138" s="46" t="s">
        <v>127</v>
      </c>
      <c r="E138" s="46" t="s">
        <v>191</v>
      </c>
      <c r="F138" s="45" t="s">
        <v>38</v>
      </c>
      <c r="G138" s="41"/>
      <c r="H138" s="370"/>
      <c r="I138" s="47" t="n">
        <v>597.1</v>
      </c>
      <c r="J138" s="47" t="n">
        <v>616.7</v>
      </c>
    </row>
    <row r="139" customFormat="false" ht="25.5" hidden="true" customHeight="false" outlineLevel="0" collapsed="false">
      <c r="A139" s="49" t="s">
        <v>43</v>
      </c>
      <c r="B139" s="46" t="s">
        <v>1096</v>
      </c>
      <c r="C139" s="45" t="s">
        <v>24</v>
      </c>
      <c r="D139" s="46" t="s">
        <v>127</v>
      </c>
      <c r="E139" s="46" t="s">
        <v>191</v>
      </c>
      <c r="F139" s="45" t="s">
        <v>44</v>
      </c>
      <c r="G139" s="41"/>
      <c r="H139" s="370"/>
      <c r="I139" s="47"/>
      <c r="J139" s="47"/>
    </row>
    <row r="140" customFormat="false" ht="25.5" hidden="true" customHeight="false" outlineLevel="0" collapsed="false">
      <c r="A140" s="49" t="s">
        <v>190</v>
      </c>
      <c r="B140" s="46" t="s">
        <v>1096</v>
      </c>
      <c r="C140" s="59" t="s">
        <v>24</v>
      </c>
      <c r="D140" s="46" t="s">
        <v>127</v>
      </c>
      <c r="E140" s="46" t="s">
        <v>191</v>
      </c>
      <c r="F140" s="59" t="s">
        <v>55</v>
      </c>
      <c r="G140" s="41"/>
      <c r="H140" s="370"/>
      <c r="I140" s="61" t="n">
        <f aca="false">I141</f>
        <v>0</v>
      </c>
      <c r="J140" s="61" t="n">
        <f aca="false">J141</f>
        <v>0</v>
      </c>
    </row>
    <row r="141" customFormat="false" ht="25.5" hidden="true" customHeight="false" outlineLevel="0" collapsed="false">
      <c r="A141" s="49" t="s">
        <v>56</v>
      </c>
      <c r="B141" s="46" t="s">
        <v>1096</v>
      </c>
      <c r="C141" s="59" t="s">
        <v>24</v>
      </c>
      <c r="D141" s="46" t="s">
        <v>127</v>
      </c>
      <c r="E141" s="46" t="s">
        <v>191</v>
      </c>
      <c r="F141" s="59" t="s">
        <v>57</v>
      </c>
      <c r="G141" s="41"/>
      <c r="H141" s="370"/>
      <c r="I141" s="61" t="n">
        <f aca="false">I142+I143</f>
        <v>0</v>
      </c>
      <c r="J141" s="61" t="n">
        <f aca="false">J142+J143</f>
        <v>0</v>
      </c>
    </row>
    <row r="142" customFormat="false" ht="25.5" hidden="true" customHeight="false" outlineLevel="0" collapsed="false">
      <c r="A142" s="49" t="s">
        <v>58</v>
      </c>
      <c r="B142" s="46" t="s">
        <v>1096</v>
      </c>
      <c r="C142" s="59" t="s">
        <v>24</v>
      </c>
      <c r="D142" s="46" t="s">
        <v>127</v>
      </c>
      <c r="E142" s="46" t="s">
        <v>191</v>
      </c>
      <c r="F142" s="59" t="s">
        <v>59</v>
      </c>
      <c r="G142" s="41"/>
      <c r="H142" s="370"/>
      <c r="I142" s="61"/>
      <c r="J142" s="61"/>
    </row>
    <row r="143" customFormat="false" ht="25.5" hidden="true" customHeight="false" outlineLevel="0" collapsed="false">
      <c r="A143" s="49" t="s">
        <v>60</v>
      </c>
      <c r="B143" s="46" t="s">
        <v>1096</v>
      </c>
      <c r="C143" s="59" t="s">
        <v>24</v>
      </c>
      <c r="D143" s="46" t="s">
        <v>127</v>
      </c>
      <c r="E143" s="46" t="s">
        <v>191</v>
      </c>
      <c r="F143" s="59" t="s">
        <v>61</v>
      </c>
      <c r="G143" s="41"/>
      <c r="H143" s="370"/>
      <c r="I143" s="61"/>
      <c r="J143" s="61"/>
    </row>
    <row r="144" customFormat="false" ht="12.75" hidden="false" customHeight="false" outlineLevel="0" collapsed="false">
      <c r="A144" s="49"/>
      <c r="B144" s="46"/>
      <c r="C144" s="59"/>
      <c r="D144" s="46"/>
      <c r="E144" s="46"/>
      <c r="F144" s="59"/>
      <c r="G144" s="41"/>
      <c r="H144" s="370"/>
      <c r="I144" s="61"/>
      <c r="J144" s="61"/>
    </row>
    <row r="145" customFormat="false" ht="12.75" hidden="false" customHeight="false" outlineLevel="0" collapsed="false">
      <c r="A145" s="49" t="s">
        <v>192</v>
      </c>
      <c r="B145" s="46" t="s">
        <v>1096</v>
      </c>
      <c r="C145" s="59" t="s">
        <v>24</v>
      </c>
      <c r="D145" s="46" t="s">
        <v>127</v>
      </c>
      <c r="E145" s="46" t="s">
        <v>1279</v>
      </c>
      <c r="F145" s="59"/>
      <c r="G145" s="41"/>
      <c r="H145" s="370"/>
      <c r="I145" s="61" t="n">
        <f aca="false">I146</f>
        <v>5573.54</v>
      </c>
      <c r="J145" s="61" t="n">
        <f aca="false">J146</f>
        <v>500</v>
      </c>
    </row>
    <row r="146" customFormat="false" ht="12.75" hidden="false" customHeight="false" outlineLevel="0" collapsed="false">
      <c r="A146" s="51" t="s">
        <v>198</v>
      </c>
      <c r="B146" s="52" t="s">
        <v>1096</v>
      </c>
      <c r="C146" s="52" t="s">
        <v>24</v>
      </c>
      <c r="D146" s="52" t="s">
        <v>127</v>
      </c>
      <c r="E146" s="52" t="s">
        <v>1280</v>
      </c>
      <c r="F146" s="52"/>
      <c r="G146" s="41"/>
      <c r="H146" s="370"/>
      <c r="I146" s="68" t="n">
        <f aca="false">I147</f>
        <v>5573.54</v>
      </c>
      <c r="J146" s="68" t="n">
        <f aca="false">J147</f>
        <v>500</v>
      </c>
    </row>
    <row r="147" customFormat="false" ht="12.75" hidden="false" customHeight="false" outlineLevel="0" collapsed="false">
      <c r="A147" s="87" t="s">
        <v>76</v>
      </c>
      <c r="B147" s="46" t="s">
        <v>1096</v>
      </c>
      <c r="C147" s="46" t="s">
        <v>24</v>
      </c>
      <c r="D147" s="46" t="s">
        <v>127</v>
      </c>
      <c r="E147" s="46" t="s">
        <v>1280</v>
      </c>
      <c r="F147" s="46" t="s">
        <v>77</v>
      </c>
      <c r="G147" s="41"/>
      <c r="H147" s="370"/>
      <c r="I147" s="61" t="n">
        <f aca="false">I148</f>
        <v>5573.54</v>
      </c>
      <c r="J147" s="61" t="n">
        <f aca="false">J148</f>
        <v>500</v>
      </c>
    </row>
    <row r="148" customFormat="false" ht="12.75" hidden="false" customHeight="false" outlineLevel="0" collapsed="false">
      <c r="A148" s="49" t="s">
        <v>172</v>
      </c>
      <c r="B148" s="46" t="s">
        <v>1096</v>
      </c>
      <c r="C148" s="46" t="s">
        <v>24</v>
      </c>
      <c r="D148" s="46" t="s">
        <v>127</v>
      </c>
      <c r="E148" s="46" t="s">
        <v>1280</v>
      </c>
      <c r="F148" s="46" t="s">
        <v>173</v>
      </c>
      <c r="G148" s="41"/>
      <c r="H148" s="370"/>
      <c r="I148" s="61" t="n">
        <f aca="false">I149</f>
        <v>5573.54</v>
      </c>
      <c r="J148" s="61" t="n">
        <f aca="false">J149</f>
        <v>500</v>
      </c>
    </row>
    <row r="149" customFormat="false" ht="89.25" hidden="false" customHeight="false" outlineLevel="0" collapsed="false">
      <c r="A149" s="49" t="s">
        <v>200</v>
      </c>
      <c r="B149" s="46" t="s">
        <v>1096</v>
      </c>
      <c r="C149" s="46" t="s">
        <v>24</v>
      </c>
      <c r="D149" s="46" t="s">
        <v>127</v>
      </c>
      <c r="E149" s="46" t="s">
        <v>1280</v>
      </c>
      <c r="F149" s="46" t="s">
        <v>175</v>
      </c>
      <c r="G149" s="41"/>
      <c r="H149" s="370"/>
      <c r="I149" s="66" t="n">
        <f aca="false">1473.6+2779+1319.7+1.24</f>
        <v>5573.54</v>
      </c>
      <c r="J149" s="66" t="n">
        <v>500</v>
      </c>
    </row>
    <row r="150" customFormat="false" ht="12.75" hidden="false" customHeight="false" outlineLevel="0" collapsed="false">
      <c r="A150" s="39"/>
      <c r="B150" s="52"/>
      <c r="C150" s="40"/>
      <c r="D150" s="40"/>
      <c r="E150" s="40"/>
      <c r="F150" s="40"/>
      <c r="G150" s="41"/>
      <c r="H150" s="370"/>
      <c r="I150" s="41"/>
      <c r="J150" s="41"/>
    </row>
    <row r="151" customFormat="false" ht="27.2" hidden="false" customHeight="true" outlineLevel="0" collapsed="false">
      <c r="A151" s="39" t="s">
        <v>205</v>
      </c>
      <c r="B151" s="52" t="s">
        <v>1096</v>
      </c>
      <c r="C151" s="69" t="s">
        <v>46</v>
      </c>
      <c r="D151" s="69"/>
      <c r="E151" s="69"/>
      <c r="F151" s="69"/>
      <c r="G151" s="68" t="n">
        <f aca="false">G152+G176</f>
        <v>4339.47</v>
      </c>
      <c r="H151" s="370"/>
      <c r="I151" s="68" t="n">
        <f aca="false">I152+I176</f>
        <v>4034.6</v>
      </c>
      <c r="J151" s="68" t="n">
        <f aca="false">J152+J176</f>
        <v>4075.1</v>
      </c>
    </row>
    <row r="152" customFormat="false" ht="13.15" hidden="false" customHeight="true" outlineLevel="0" collapsed="false">
      <c r="A152" s="51" t="s">
        <v>206</v>
      </c>
      <c r="B152" s="52" t="s">
        <v>1096</v>
      </c>
      <c r="C152" s="69" t="s">
        <v>46</v>
      </c>
      <c r="D152" s="69" t="s">
        <v>64</v>
      </c>
      <c r="E152" s="69"/>
      <c r="F152" s="69"/>
      <c r="G152" s="68" t="n">
        <f aca="false">G153</f>
        <v>1568.97</v>
      </c>
      <c r="H152" s="370"/>
      <c r="I152" s="68" t="n">
        <f aca="false">I153</f>
        <v>1279.6</v>
      </c>
      <c r="J152" s="68" t="n">
        <f aca="false">J153</f>
        <v>1320.1</v>
      </c>
    </row>
    <row r="153" customFormat="false" ht="16.5" hidden="false" customHeight="true" outlineLevel="0" collapsed="false">
      <c r="A153" s="44" t="s">
        <v>27</v>
      </c>
      <c r="B153" s="45" t="s">
        <v>1096</v>
      </c>
      <c r="C153" s="60" t="s">
        <v>46</v>
      </c>
      <c r="D153" s="60" t="s">
        <v>64</v>
      </c>
      <c r="E153" s="46" t="n">
        <v>9900000</v>
      </c>
      <c r="F153" s="60"/>
      <c r="G153" s="95" t="n">
        <f aca="false">G155</f>
        <v>1568.97</v>
      </c>
      <c r="H153" s="370"/>
      <c r="I153" s="95" t="n">
        <f aca="false">I154</f>
        <v>1279.6</v>
      </c>
      <c r="J153" s="95" t="n">
        <f aca="false">J154</f>
        <v>1320.1</v>
      </c>
    </row>
    <row r="154" customFormat="false" ht="18" hidden="false" customHeight="true" outlineLevel="0" collapsed="false">
      <c r="A154" s="44" t="s">
        <v>192</v>
      </c>
      <c r="B154" s="45" t="s">
        <v>1096</v>
      </c>
      <c r="C154" s="60" t="s">
        <v>46</v>
      </c>
      <c r="D154" s="60" t="s">
        <v>64</v>
      </c>
      <c r="E154" s="46" t="n">
        <v>9980000</v>
      </c>
      <c r="F154" s="60"/>
      <c r="G154" s="95"/>
      <c r="H154" s="370"/>
      <c r="I154" s="95" t="n">
        <f aca="false">I155+I165</f>
        <v>1279.6</v>
      </c>
      <c r="J154" s="95" t="n">
        <f aca="false">J155+J165</f>
        <v>1320.1</v>
      </c>
    </row>
    <row r="155" customFormat="false" ht="13.15" hidden="true" customHeight="true" outlineLevel="0" collapsed="false">
      <c r="A155" s="94" t="s">
        <v>207</v>
      </c>
      <c r="B155" s="45" t="s">
        <v>1096</v>
      </c>
      <c r="C155" s="60" t="s">
        <v>46</v>
      </c>
      <c r="D155" s="60" t="s">
        <v>64</v>
      </c>
      <c r="E155" s="46" t="n">
        <v>9985119</v>
      </c>
      <c r="F155" s="60"/>
      <c r="G155" s="95" t="n">
        <f aca="false">G156+G160</f>
        <v>1568.97</v>
      </c>
      <c r="H155" s="370"/>
      <c r="I155" s="95" t="n">
        <f aca="false">I156+I160</f>
        <v>0</v>
      </c>
      <c r="J155" s="95" t="n">
        <f aca="false">J156+J160</f>
        <v>0</v>
      </c>
    </row>
    <row r="156" customFormat="false" ht="51.75" hidden="true" customHeight="true" outlineLevel="0" collapsed="false">
      <c r="A156" s="49" t="s">
        <v>33</v>
      </c>
      <c r="B156" s="45" t="s">
        <v>1096</v>
      </c>
      <c r="C156" s="60" t="s">
        <v>46</v>
      </c>
      <c r="D156" s="60" t="s">
        <v>64</v>
      </c>
      <c r="E156" s="46" t="n">
        <v>9985119</v>
      </c>
      <c r="F156" s="45" t="s">
        <v>34</v>
      </c>
      <c r="G156" s="47" t="n">
        <f aca="false">G157</f>
        <v>1256.4</v>
      </c>
      <c r="H156" s="370"/>
      <c r="I156" s="47" t="n">
        <f aca="false">I157</f>
        <v>0</v>
      </c>
      <c r="J156" s="47" t="n">
        <f aca="false">J157</f>
        <v>0</v>
      </c>
    </row>
    <row r="157" customFormat="false" ht="27.75" hidden="true" customHeight="true" outlineLevel="0" collapsed="false">
      <c r="A157" s="49" t="s">
        <v>86</v>
      </c>
      <c r="B157" s="45" t="s">
        <v>1096</v>
      </c>
      <c r="C157" s="60" t="s">
        <v>46</v>
      </c>
      <c r="D157" s="60" t="s">
        <v>64</v>
      </c>
      <c r="E157" s="45" t="n">
        <v>9985119</v>
      </c>
      <c r="F157" s="45" t="s">
        <v>36</v>
      </c>
      <c r="G157" s="47" t="n">
        <f aca="false">G158+G159</f>
        <v>1256.4</v>
      </c>
      <c r="H157" s="370"/>
      <c r="I157" s="47" t="n">
        <f aca="false">I158+I159</f>
        <v>0</v>
      </c>
      <c r="J157" s="47" t="n">
        <f aca="false">J158+J159</f>
        <v>0</v>
      </c>
    </row>
    <row r="158" customFormat="false" ht="25.5" hidden="true" customHeight="true" outlineLevel="0" collapsed="false">
      <c r="A158" s="49" t="s">
        <v>1259</v>
      </c>
      <c r="B158" s="45" t="s">
        <v>1096</v>
      </c>
      <c r="C158" s="60" t="s">
        <v>46</v>
      </c>
      <c r="D158" s="60" t="s">
        <v>64</v>
      </c>
      <c r="E158" s="45" t="n">
        <v>9985119</v>
      </c>
      <c r="F158" s="45" t="s">
        <v>38</v>
      </c>
      <c r="G158" s="47" t="n">
        <f aca="false">952.7+287.7</f>
        <v>1240.4</v>
      </c>
      <c r="H158" s="370"/>
      <c r="I158" s="47" t="n">
        <f aca="false">1293.2-1293.2</f>
        <v>0</v>
      </c>
      <c r="J158" s="47" t="n">
        <f aca="false">1293.2-1293.2</f>
        <v>0</v>
      </c>
    </row>
    <row r="159" customFormat="false" ht="27" hidden="true" customHeight="true" outlineLevel="0" collapsed="false">
      <c r="A159" s="49" t="s">
        <v>43</v>
      </c>
      <c r="B159" s="45" t="s">
        <v>1096</v>
      </c>
      <c r="C159" s="60" t="s">
        <v>46</v>
      </c>
      <c r="D159" s="60" t="s">
        <v>64</v>
      </c>
      <c r="E159" s="45" t="n">
        <v>9985119</v>
      </c>
      <c r="F159" s="45" t="s">
        <v>44</v>
      </c>
      <c r="G159" s="47" t="n">
        <v>16</v>
      </c>
      <c r="H159" s="370"/>
      <c r="I159" s="47"/>
      <c r="J159" s="47"/>
    </row>
    <row r="160" customFormat="false" ht="25.5" hidden="true" customHeight="true" outlineLevel="0" collapsed="false">
      <c r="A160" s="49" t="s">
        <v>190</v>
      </c>
      <c r="B160" s="45" t="s">
        <v>1096</v>
      </c>
      <c r="C160" s="60" t="s">
        <v>46</v>
      </c>
      <c r="D160" s="60" t="s">
        <v>64</v>
      </c>
      <c r="E160" s="45" t="n">
        <v>9985119</v>
      </c>
      <c r="F160" s="59" t="s">
        <v>55</v>
      </c>
      <c r="G160" s="61" t="n">
        <f aca="false">G161</f>
        <v>312.57</v>
      </c>
      <c r="H160" s="370"/>
      <c r="I160" s="61" t="n">
        <f aca="false">I161</f>
        <v>0</v>
      </c>
      <c r="J160" s="61" t="n">
        <f aca="false">J161</f>
        <v>0</v>
      </c>
    </row>
    <row r="161" customFormat="false" ht="29.25" hidden="true" customHeight="true" outlineLevel="0" collapsed="false">
      <c r="A161" s="49" t="s">
        <v>56</v>
      </c>
      <c r="B161" s="45" t="s">
        <v>1096</v>
      </c>
      <c r="C161" s="60" t="s">
        <v>46</v>
      </c>
      <c r="D161" s="60" t="s">
        <v>64</v>
      </c>
      <c r="E161" s="45" t="n">
        <v>9985119</v>
      </c>
      <c r="F161" s="59" t="s">
        <v>57</v>
      </c>
      <c r="G161" s="61" t="n">
        <f aca="false">G162+G163</f>
        <v>312.57</v>
      </c>
      <c r="H161" s="370"/>
      <c r="I161" s="61" t="n">
        <f aca="false">I162+I163</f>
        <v>0</v>
      </c>
      <c r="J161" s="61" t="n">
        <f aca="false">J162+J163</f>
        <v>0</v>
      </c>
    </row>
    <row r="162" customFormat="false" ht="27" hidden="true" customHeight="true" outlineLevel="0" collapsed="false">
      <c r="A162" s="49" t="s">
        <v>58</v>
      </c>
      <c r="B162" s="45" t="s">
        <v>1096</v>
      </c>
      <c r="C162" s="60" t="s">
        <v>46</v>
      </c>
      <c r="D162" s="60" t="s">
        <v>64</v>
      </c>
      <c r="E162" s="45" t="n">
        <v>9985119</v>
      </c>
      <c r="F162" s="59" t="s">
        <v>59</v>
      </c>
      <c r="G162" s="61" t="n">
        <f aca="false">36.5+31.2+14</f>
        <v>81.7</v>
      </c>
      <c r="H162" s="370"/>
      <c r="I162" s="61"/>
      <c r="J162" s="61"/>
    </row>
    <row r="163" customFormat="false" ht="29.25" hidden="true" customHeight="true" outlineLevel="0" collapsed="false">
      <c r="A163" s="49" t="s">
        <v>60</v>
      </c>
      <c r="B163" s="45" t="s">
        <v>1096</v>
      </c>
      <c r="C163" s="60" t="s">
        <v>46</v>
      </c>
      <c r="D163" s="60" t="s">
        <v>64</v>
      </c>
      <c r="E163" s="45" t="n">
        <v>9985119</v>
      </c>
      <c r="F163" s="59" t="s">
        <v>61</v>
      </c>
      <c r="G163" s="61" t="n">
        <f aca="false">276.07-31.2-14</f>
        <v>230.87</v>
      </c>
      <c r="H163" s="370"/>
      <c r="I163" s="61"/>
      <c r="J163" s="61"/>
    </row>
    <row r="164" customFormat="false" ht="15" hidden="true" customHeight="true" outlineLevel="0" collapsed="false">
      <c r="A164" s="49"/>
      <c r="B164" s="45"/>
      <c r="C164" s="60"/>
      <c r="D164" s="60"/>
      <c r="E164" s="45"/>
      <c r="F164" s="59"/>
      <c r="G164" s="61"/>
      <c r="H164" s="370"/>
      <c r="I164" s="61"/>
      <c r="J164" s="61"/>
    </row>
    <row r="165" customFormat="false" ht="76.5" hidden="false" customHeight="true" outlineLevel="0" collapsed="false">
      <c r="A165" s="96" t="s">
        <v>1281</v>
      </c>
      <c r="B165" s="45" t="s">
        <v>1096</v>
      </c>
      <c r="C165" s="60" t="s">
        <v>46</v>
      </c>
      <c r="D165" s="60" t="s">
        <v>64</v>
      </c>
      <c r="E165" s="46" t="s">
        <v>1282</v>
      </c>
      <c r="F165" s="60"/>
      <c r="G165" s="61"/>
      <c r="H165" s="370"/>
      <c r="I165" s="95" t="n">
        <f aca="false">I166+I171</f>
        <v>1279.6</v>
      </c>
      <c r="J165" s="95" t="n">
        <f aca="false">J166</f>
        <v>1320.1</v>
      </c>
    </row>
    <row r="166" customFormat="false" ht="29.25" hidden="false" customHeight="true" outlineLevel="0" collapsed="false">
      <c r="A166" s="49" t="s">
        <v>33</v>
      </c>
      <c r="B166" s="45" t="s">
        <v>1096</v>
      </c>
      <c r="C166" s="60" t="s">
        <v>46</v>
      </c>
      <c r="D166" s="60" t="s">
        <v>64</v>
      </c>
      <c r="E166" s="46" t="s">
        <v>1282</v>
      </c>
      <c r="F166" s="45" t="s">
        <v>34</v>
      </c>
      <c r="G166" s="61"/>
      <c r="H166" s="370"/>
      <c r="I166" s="47" t="n">
        <f aca="false">I167</f>
        <v>1277.2</v>
      </c>
      <c r="J166" s="47" t="n">
        <f aca="false">J167</f>
        <v>1320.1</v>
      </c>
    </row>
    <row r="167" customFormat="false" ht="29.25" hidden="false" customHeight="true" outlineLevel="0" collapsed="false">
      <c r="A167" s="49" t="s">
        <v>86</v>
      </c>
      <c r="B167" s="45" t="s">
        <v>1096</v>
      </c>
      <c r="C167" s="59" t="s">
        <v>46</v>
      </c>
      <c r="D167" s="59" t="s">
        <v>64</v>
      </c>
      <c r="E167" s="46" t="s">
        <v>1282</v>
      </c>
      <c r="F167" s="45" t="s">
        <v>36</v>
      </c>
      <c r="G167" s="61"/>
      <c r="H167" s="370"/>
      <c r="I167" s="47" t="n">
        <f aca="false">I168</f>
        <v>1277.2</v>
      </c>
      <c r="J167" s="47" t="n">
        <f aca="false">J168</f>
        <v>1320.1</v>
      </c>
    </row>
    <row r="168" customFormat="false" ht="29.25" hidden="false" customHeight="true" outlineLevel="0" collapsed="false">
      <c r="A168" s="49" t="s">
        <v>1259</v>
      </c>
      <c r="B168" s="45" t="s">
        <v>1096</v>
      </c>
      <c r="C168" s="59" t="s">
        <v>46</v>
      </c>
      <c r="D168" s="59" t="s">
        <v>64</v>
      </c>
      <c r="E168" s="46" t="s">
        <v>1282</v>
      </c>
      <c r="F168" s="45" t="s">
        <v>38</v>
      </c>
      <c r="G168" s="61"/>
      <c r="H168" s="370"/>
      <c r="I168" s="47" t="n">
        <f aca="false">1293.2-13.6-2.4</f>
        <v>1277.2</v>
      </c>
      <c r="J168" s="47" t="n">
        <v>1320.1</v>
      </c>
    </row>
    <row r="169" customFormat="false" ht="25.5" hidden="false" customHeight="false" outlineLevel="0" collapsed="false">
      <c r="A169" s="49" t="s">
        <v>43</v>
      </c>
      <c r="B169" s="46" t="s">
        <v>1096</v>
      </c>
      <c r="C169" s="45" t="s">
        <v>46</v>
      </c>
      <c r="D169" s="46" t="s">
        <v>64</v>
      </c>
      <c r="E169" s="46" t="s">
        <v>1282</v>
      </c>
      <c r="F169" s="45" t="s">
        <v>44</v>
      </c>
      <c r="G169" s="47"/>
      <c r="H169" s="370"/>
      <c r="I169" s="66" t="n">
        <v>0</v>
      </c>
      <c r="J169" s="66" t="n">
        <v>0</v>
      </c>
    </row>
    <row r="170" customFormat="false" ht="12.75" hidden="false" customHeight="false" outlineLevel="0" collapsed="false">
      <c r="A170" s="51"/>
      <c r="B170" s="52"/>
      <c r="C170" s="52"/>
      <c r="D170" s="52"/>
      <c r="E170" s="52"/>
      <c r="F170" s="45"/>
      <c r="G170" s="47"/>
      <c r="H170" s="370"/>
      <c r="I170" s="47"/>
      <c r="J170" s="47"/>
    </row>
    <row r="171" customFormat="false" ht="27" hidden="false" customHeight="true" outlineLevel="0" collapsed="false">
      <c r="A171" s="49" t="s">
        <v>1264</v>
      </c>
      <c r="B171" s="46" t="s">
        <v>1096</v>
      </c>
      <c r="C171" s="59" t="s">
        <v>46</v>
      </c>
      <c r="D171" s="46" t="s">
        <v>64</v>
      </c>
      <c r="E171" s="46" t="s">
        <v>1282</v>
      </c>
      <c r="F171" s="59" t="s">
        <v>55</v>
      </c>
      <c r="G171" s="61" t="n">
        <f aca="false">G172</f>
        <v>6452.72143</v>
      </c>
      <c r="H171" s="370"/>
      <c r="I171" s="61" t="n">
        <f aca="false">I172</f>
        <v>2.4</v>
      </c>
      <c r="J171" s="61" t="n">
        <f aca="false">J172</f>
        <v>0</v>
      </c>
    </row>
    <row r="172" customFormat="false" ht="26.25" hidden="false" customHeight="true" outlineLevel="0" collapsed="false">
      <c r="A172" s="49" t="s">
        <v>56</v>
      </c>
      <c r="B172" s="46" t="s">
        <v>1096</v>
      </c>
      <c r="C172" s="59" t="s">
        <v>46</v>
      </c>
      <c r="D172" s="46" t="s">
        <v>64</v>
      </c>
      <c r="E172" s="46" t="s">
        <v>1282</v>
      </c>
      <c r="F172" s="59" t="s">
        <v>57</v>
      </c>
      <c r="G172" s="61" t="n">
        <f aca="false">G173+G174</f>
        <v>6452.72143</v>
      </c>
      <c r="H172" s="370"/>
      <c r="I172" s="61" t="n">
        <f aca="false">I173+I174</f>
        <v>2.4</v>
      </c>
      <c r="J172" s="61" t="n">
        <f aca="false">J173+J174</f>
        <v>0</v>
      </c>
    </row>
    <row r="173" customFormat="false" ht="27" hidden="true" customHeight="true" outlineLevel="0" collapsed="false">
      <c r="A173" s="49" t="s">
        <v>58</v>
      </c>
      <c r="B173" s="46" t="s">
        <v>1096</v>
      </c>
      <c r="C173" s="59" t="s">
        <v>24</v>
      </c>
      <c r="D173" s="46" t="s">
        <v>64</v>
      </c>
      <c r="E173" s="46" t="s">
        <v>1282</v>
      </c>
      <c r="F173" s="59" t="s">
        <v>59</v>
      </c>
      <c r="G173" s="61" t="n">
        <f aca="false">346.85+55+75+60+50-99-30.36268</f>
        <v>457.48732</v>
      </c>
      <c r="H173" s="370"/>
      <c r="I173" s="61"/>
      <c r="J173" s="61"/>
    </row>
    <row r="174" customFormat="false" ht="27.75" hidden="false" customHeight="true" outlineLevel="0" collapsed="false">
      <c r="A174" s="49" t="s">
        <v>60</v>
      </c>
      <c r="B174" s="46" t="s">
        <v>1096</v>
      </c>
      <c r="C174" s="59" t="s">
        <v>46</v>
      </c>
      <c r="D174" s="46" t="s">
        <v>64</v>
      </c>
      <c r="E174" s="46" t="s">
        <v>1282</v>
      </c>
      <c r="F174" s="59" t="s">
        <v>61</v>
      </c>
      <c r="G174" s="61" t="n">
        <f aca="false">5130-346.85-55-75-60-50+6.07717-15+133.5-5.4+20.4-1+99+21.7+9.81975-0.01+5.31-5.3+150+25.72263+11.60188+100+18.3+200+647+18.36268+12</f>
        <v>5995.23411</v>
      </c>
      <c r="H174" s="370"/>
      <c r="I174" s="61" t="n">
        <v>2.4</v>
      </c>
      <c r="J174" s="61" t="n">
        <v>0</v>
      </c>
    </row>
    <row r="175" customFormat="false" ht="13.15" hidden="false" customHeight="true" outlineLevel="0" collapsed="false">
      <c r="A175" s="49"/>
      <c r="B175" s="45"/>
      <c r="C175" s="60"/>
      <c r="D175" s="60"/>
      <c r="E175" s="60"/>
      <c r="F175" s="60"/>
      <c r="G175" s="95"/>
      <c r="H175" s="370"/>
      <c r="I175" s="95"/>
      <c r="J175" s="95"/>
    </row>
    <row r="176" customFormat="false" ht="38.25" hidden="false" customHeight="false" outlineLevel="0" collapsed="false">
      <c r="A176" s="79" t="s">
        <v>210</v>
      </c>
      <c r="B176" s="52" t="s">
        <v>1096</v>
      </c>
      <c r="C176" s="69" t="s">
        <v>46</v>
      </c>
      <c r="D176" s="69" t="s">
        <v>211</v>
      </c>
      <c r="E176" s="69"/>
      <c r="F176" s="69"/>
      <c r="G176" s="68" t="n">
        <f aca="false">G177</f>
        <v>2770.5</v>
      </c>
      <c r="H176" s="370"/>
      <c r="I176" s="68" t="n">
        <f aca="false">I177</f>
        <v>2755</v>
      </c>
      <c r="J176" s="68" t="n">
        <f aca="false">J177</f>
        <v>2755</v>
      </c>
    </row>
    <row r="177" customFormat="false" ht="54" hidden="false" customHeight="true" outlineLevel="0" collapsed="false">
      <c r="A177" s="101" t="s">
        <v>212</v>
      </c>
      <c r="B177" s="45" t="s">
        <v>1096</v>
      </c>
      <c r="C177" s="60" t="s">
        <v>46</v>
      </c>
      <c r="D177" s="60" t="s">
        <v>211</v>
      </c>
      <c r="E177" s="60" t="s">
        <v>1283</v>
      </c>
      <c r="F177" s="60"/>
      <c r="G177" s="95" t="n">
        <f aca="false">G178</f>
        <v>2770.5</v>
      </c>
      <c r="H177" s="370"/>
      <c r="I177" s="95" t="n">
        <f aca="false">I178+I182</f>
        <v>2755</v>
      </c>
      <c r="J177" s="95" t="n">
        <f aca="false">J178+J182</f>
        <v>2755</v>
      </c>
    </row>
    <row r="178" customFormat="false" ht="26.45" hidden="true" customHeight="true" outlineLevel="0" collapsed="false">
      <c r="A178" s="101" t="s">
        <v>214</v>
      </c>
      <c r="B178" s="45" t="s">
        <v>1096</v>
      </c>
      <c r="C178" s="60" t="s">
        <v>46</v>
      </c>
      <c r="D178" s="60" t="s">
        <v>211</v>
      </c>
      <c r="E178" s="60" t="s">
        <v>215</v>
      </c>
      <c r="F178" s="60"/>
      <c r="G178" s="95" t="n">
        <f aca="false">G179</f>
        <v>2770.5</v>
      </c>
      <c r="H178" s="370"/>
      <c r="I178" s="95" t="n">
        <f aca="false">I179</f>
        <v>0</v>
      </c>
      <c r="J178" s="95" t="n">
        <f aca="false">J179</f>
        <v>0</v>
      </c>
    </row>
    <row r="179" customFormat="false" ht="13.15" hidden="true" customHeight="true" outlineLevel="0" collapsed="false">
      <c r="A179" s="49" t="s">
        <v>76</v>
      </c>
      <c r="B179" s="45" t="s">
        <v>1096</v>
      </c>
      <c r="C179" s="60" t="s">
        <v>46</v>
      </c>
      <c r="D179" s="60" t="s">
        <v>211</v>
      </c>
      <c r="E179" s="60" t="s">
        <v>215</v>
      </c>
      <c r="F179" s="60" t="s">
        <v>77</v>
      </c>
      <c r="G179" s="95" t="n">
        <f aca="false">G180</f>
        <v>2770.5</v>
      </c>
      <c r="H179" s="370"/>
      <c r="I179" s="95" t="n">
        <f aca="false">I180</f>
        <v>0</v>
      </c>
      <c r="J179" s="95" t="n">
        <f aca="false">J180</f>
        <v>0</v>
      </c>
    </row>
    <row r="180" customFormat="false" ht="30" hidden="true" customHeight="true" outlineLevel="0" collapsed="false">
      <c r="A180" s="49" t="s">
        <v>216</v>
      </c>
      <c r="B180" s="45" t="s">
        <v>1096</v>
      </c>
      <c r="C180" s="60" t="s">
        <v>46</v>
      </c>
      <c r="D180" s="60" t="s">
        <v>211</v>
      </c>
      <c r="E180" s="60" t="s">
        <v>215</v>
      </c>
      <c r="F180" s="60" t="s">
        <v>147</v>
      </c>
      <c r="G180" s="280" t="n">
        <f aca="false">1682+622+466.5</f>
        <v>2770.5</v>
      </c>
      <c r="H180" s="370"/>
      <c r="I180" s="95" t="n">
        <f aca="false">2755-2755</f>
        <v>0</v>
      </c>
      <c r="J180" s="95" t="n">
        <f aca="false">2755-2755</f>
        <v>0</v>
      </c>
    </row>
    <row r="181" customFormat="false" ht="12.75" hidden="true" customHeight="false" outlineLevel="0" collapsed="false">
      <c r="A181" s="49"/>
      <c r="B181" s="45"/>
      <c r="C181" s="60"/>
      <c r="D181" s="60"/>
      <c r="E181" s="60"/>
      <c r="F181" s="60"/>
      <c r="G181" s="280"/>
      <c r="H181" s="370"/>
      <c r="I181" s="95"/>
      <c r="J181" s="95"/>
    </row>
    <row r="182" customFormat="false" ht="25.5" hidden="false" customHeight="false" outlineLevel="0" collapsed="false">
      <c r="A182" s="101" t="s">
        <v>214</v>
      </c>
      <c r="B182" s="45" t="s">
        <v>1096</v>
      </c>
      <c r="C182" s="60" t="s">
        <v>46</v>
      </c>
      <c r="D182" s="60" t="s">
        <v>211</v>
      </c>
      <c r="E182" s="60" t="s">
        <v>1284</v>
      </c>
      <c r="F182" s="60"/>
      <c r="G182" s="280"/>
      <c r="H182" s="370"/>
      <c r="I182" s="95" t="n">
        <f aca="false">I183</f>
        <v>2755</v>
      </c>
      <c r="J182" s="95" t="n">
        <f aca="false">J183</f>
        <v>2755</v>
      </c>
    </row>
    <row r="183" customFormat="false" ht="12.75" hidden="false" customHeight="false" outlineLevel="0" collapsed="false">
      <c r="A183" s="49" t="s">
        <v>76</v>
      </c>
      <c r="B183" s="45" t="s">
        <v>1096</v>
      </c>
      <c r="C183" s="60" t="s">
        <v>46</v>
      </c>
      <c r="D183" s="60" t="s">
        <v>211</v>
      </c>
      <c r="E183" s="60" t="s">
        <v>1284</v>
      </c>
      <c r="F183" s="60" t="s">
        <v>77</v>
      </c>
      <c r="G183" s="280"/>
      <c r="H183" s="370"/>
      <c r="I183" s="75" t="n">
        <f aca="false">I184</f>
        <v>2755</v>
      </c>
      <c r="J183" s="75" t="n">
        <f aca="false">J184</f>
        <v>2755</v>
      </c>
    </row>
    <row r="184" customFormat="false" ht="28.5" hidden="false" customHeight="true" outlineLevel="0" collapsed="false">
      <c r="A184" s="49" t="s">
        <v>216</v>
      </c>
      <c r="B184" s="45" t="s">
        <v>1096</v>
      </c>
      <c r="C184" s="60" t="s">
        <v>46</v>
      </c>
      <c r="D184" s="60" t="s">
        <v>211</v>
      </c>
      <c r="E184" s="60" t="s">
        <v>1284</v>
      </c>
      <c r="F184" s="60" t="s">
        <v>147</v>
      </c>
      <c r="G184" s="280"/>
      <c r="H184" s="370"/>
      <c r="I184" s="75" t="n">
        <v>2755</v>
      </c>
      <c r="J184" s="75" t="n">
        <v>2755</v>
      </c>
    </row>
    <row r="185" customFormat="false" ht="12.75" hidden="false" customHeight="false" outlineLevel="0" collapsed="false">
      <c r="A185" s="49"/>
      <c r="B185" s="45"/>
      <c r="C185" s="60"/>
      <c r="D185" s="60"/>
      <c r="E185" s="60"/>
      <c r="F185" s="60"/>
      <c r="G185" s="280"/>
      <c r="H185" s="370"/>
      <c r="I185" s="95"/>
      <c r="J185" s="95"/>
    </row>
    <row r="186" customFormat="false" ht="12.75" hidden="false" customHeight="false" outlineLevel="0" collapsed="false">
      <c r="A186" s="39" t="s">
        <v>220</v>
      </c>
      <c r="B186" s="52" t="s">
        <v>1096</v>
      </c>
      <c r="C186" s="40" t="s">
        <v>64</v>
      </c>
      <c r="D186" s="40"/>
      <c r="E186" s="40"/>
      <c r="F186" s="40"/>
      <c r="G186" s="41" t="e">
        <f aca="false">G187+G201+G214</f>
        <v>#REF!</v>
      </c>
      <c r="H186" s="370"/>
      <c r="I186" s="41" t="n">
        <f aca="false">I187+I201+I214</f>
        <v>2215.9</v>
      </c>
      <c r="J186" s="41" t="n">
        <f aca="false">J187+J201+J214</f>
        <v>2576.8</v>
      </c>
    </row>
    <row r="187" customFormat="false" ht="12.75" hidden="false" customHeight="false" outlineLevel="0" collapsed="false">
      <c r="A187" s="39" t="s">
        <v>255</v>
      </c>
      <c r="B187" s="52" t="s">
        <v>1096</v>
      </c>
      <c r="C187" s="52" t="s">
        <v>64</v>
      </c>
      <c r="D187" s="52" t="s">
        <v>256</v>
      </c>
      <c r="E187" s="40"/>
      <c r="F187" s="40"/>
      <c r="G187" s="41" t="e">
        <f aca="false">#REF!</f>
        <v>#REF!</v>
      </c>
      <c r="H187" s="370"/>
      <c r="I187" s="41" t="n">
        <f aca="false">I188</f>
        <v>1686.8</v>
      </c>
      <c r="J187" s="41" t="n">
        <f aca="false">J188</f>
        <v>1752.2</v>
      </c>
    </row>
    <row r="188" customFormat="false" ht="38.25" hidden="false" customHeight="false" outlineLevel="0" collapsed="false">
      <c r="A188" s="51" t="s">
        <v>262</v>
      </c>
      <c r="B188" s="52" t="s">
        <v>1096</v>
      </c>
      <c r="C188" s="52" t="s">
        <v>64</v>
      </c>
      <c r="D188" s="52" t="s">
        <v>256</v>
      </c>
      <c r="E188" s="52" t="s">
        <v>1285</v>
      </c>
      <c r="F188" s="52"/>
      <c r="G188" s="41"/>
      <c r="H188" s="370"/>
      <c r="I188" s="53" t="n">
        <f aca="false">I189+I192+I196</f>
        <v>1686.8</v>
      </c>
      <c r="J188" s="53" t="n">
        <f aca="false">J189+J192+J196</f>
        <v>1752.2</v>
      </c>
    </row>
    <row r="189" customFormat="false" ht="38.25" hidden="true" customHeight="false" outlineLevel="0" collapsed="false">
      <c r="A189" s="51" t="s">
        <v>264</v>
      </c>
      <c r="B189" s="52" t="s">
        <v>1096</v>
      </c>
      <c r="C189" s="52" t="s">
        <v>64</v>
      </c>
      <c r="D189" s="52" t="s">
        <v>256</v>
      </c>
      <c r="E189" s="52" t="s">
        <v>265</v>
      </c>
      <c r="F189" s="52"/>
      <c r="G189" s="41"/>
      <c r="H189" s="370"/>
      <c r="I189" s="53" t="n">
        <f aca="false">I190</f>
        <v>0</v>
      </c>
      <c r="J189" s="53" t="n">
        <f aca="false">J190</f>
        <v>0</v>
      </c>
    </row>
    <row r="190" customFormat="false" ht="12.75" hidden="true" customHeight="false" outlineLevel="0" collapsed="false">
      <c r="A190" s="49" t="s">
        <v>76</v>
      </c>
      <c r="B190" s="46" t="s">
        <v>1096</v>
      </c>
      <c r="C190" s="59" t="s">
        <v>64</v>
      </c>
      <c r="D190" s="59" t="s">
        <v>256</v>
      </c>
      <c r="E190" s="60" t="s">
        <v>265</v>
      </c>
      <c r="F190" s="59" t="s">
        <v>77</v>
      </c>
      <c r="G190" s="41"/>
      <c r="H190" s="370"/>
      <c r="I190" s="95" t="n">
        <f aca="false">I191</f>
        <v>0</v>
      </c>
      <c r="J190" s="95" t="n">
        <f aca="false">J191</f>
        <v>0</v>
      </c>
    </row>
    <row r="191" customFormat="false" ht="31.5" hidden="true" customHeight="true" outlineLevel="0" collapsed="false">
      <c r="A191" s="49" t="s">
        <v>216</v>
      </c>
      <c r="B191" s="46" t="s">
        <v>1096</v>
      </c>
      <c r="C191" s="59" t="s">
        <v>64</v>
      </c>
      <c r="D191" s="59" t="s">
        <v>256</v>
      </c>
      <c r="E191" s="60" t="s">
        <v>265</v>
      </c>
      <c r="F191" s="59" t="s">
        <v>147</v>
      </c>
      <c r="G191" s="41"/>
      <c r="H191" s="370"/>
      <c r="I191" s="95" t="n">
        <f aca="false">1300-1300</f>
        <v>0</v>
      </c>
      <c r="J191" s="95" t="n">
        <f aca="false">1300-1300</f>
        <v>0</v>
      </c>
    </row>
    <row r="192" customFormat="false" ht="43.5" hidden="false" customHeight="true" outlineLevel="0" collapsed="false">
      <c r="A192" s="51" t="s">
        <v>264</v>
      </c>
      <c r="B192" s="52" t="s">
        <v>1096</v>
      </c>
      <c r="C192" s="52" t="s">
        <v>64</v>
      </c>
      <c r="D192" s="52" t="s">
        <v>256</v>
      </c>
      <c r="E192" s="52" t="s">
        <v>1286</v>
      </c>
      <c r="F192" s="52"/>
      <c r="G192" s="41"/>
      <c r="H192" s="370"/>
      <c r="I192" s="53" t="n">
        <f aca="false">I193</f>
        <v>1300</v>
      </c>
      <c r="J192" s="53" t="n">
        <f aca="false">J193</f>
        <v>1350</v>
      </c>
    </row>
    <row r="193" customFormat="false" ht="15.75" hidden="false" customHeight="true" outlineLevel="0" collapsed="false">
      <c r="A193" s="49" t="s">
        <v>76</v>
      </c>
      <c r="B193" s="46" t="s">
        <v>1096</v>
      </c>
      <c r="C193" s="59" t="s">
        <v>64</v>
      </c>
      <c r="D193" s="59" t="s">
        <v>256</v>
      </c>
      <c r="E193" s="60" t="s">
        <v>1286</v>
      </c>
      <c r="F193" s="59" t="s">
        <v>77</v>
      </c>
      <c r="G193" s="41"/>
      <c r="H193" s="370"/>
      <c r="I193" s="75" t="n">
        <f aca="false">I194</f>
        <v>1300</v>
      </c>
      <c r="J193" s="75" t="n">
        <f aca="false">J194</f>
        <v>1350</v>
      </c>
    </row>
    <row r="194" customFormat="false" ht="31.5" hidden="false" customHeight="true" outlineLevel="0" collapsed="false">
      <c r="A194" s="49" t="s">
        <v>216</v>
      </c>
      <c r="B194" s="46" t="s">
        <v>1096</v>
      </c>
      <c r="C194" s="59" t="s">
        <v>64</v>
      </c>
      <c r="D194" s="59" t="s">
        <v>256</v>
      </c>
      <c r="E194" s="60" t="s">
        <v>1286</v>
      </c>
      <c r="F194" s="59" t="s">
        <v>147</v>
      </c>
      <c r="G194" s="41"/>
      <c r="H194" s="370"/>
      <c r="I194" s="75" t="n">
        <v>1300</v>
      </c>
      <c r="J194" s="75" t="n">
        <v>1350</v>
      </c>
    </row>
    <row r="195" customFormat="false" ht="12.75" hidden="false" customHeight="false" outlineLevel="0" collapsed="false">
      <c r="A195" s="49"/>
      <c r="B195" s="46"/>
      <c r="C195" s="59"/>
      <c r="D195" s="59"/>
      <c r="E195" s="60"/>
      <c r="F195" s="59"/>
      <c r="G195" s="41"/>
      <c r="H195" s="370"/>
      <c r="I195" s="95"/>
      <c r="J195" s="95"/>
    </row>
    <row r="196" customFormat="false" ht="66.75" hidden="false" customHeight="true" outlineLevel="0" collapsed="false">
      <c r="A196" s="51" t="s">
        <v>840</v>
      </c>
      <c r="B196" s="52" t="s">
        <v>1096</v>
      </c>
      <c r="C196" s="52" t="s">
        <v>64</v>
      </c>
      <c r="D196" s="52" t="s">
        <v>272</v>
      </c>
      <c r="E196" s="52" t="s">
        <v>1287</v>
      </c>
      <c r="F196" s="52"/>
      <c r="G196" s="53"/>
      <c r="H196" s="464"/>
      <c r="I196" s="53" t="n">
        <f aca="false">I197</f>
        <v>386.8</v>
      </c>
      <c r="J196" s="53" t="n">
        <f aca="false">J197</f>
        <v>402.2</v>
      </c>
    </row>
    <row r="197" customFormat="false" ht="12.75" hidden="false" customHeight="false" outlineLevel="0" collapsed="false">
      <c r="A197" s="49" t="s">
        <v>486</v>
      </c>
      <c r="B197" s="46" t="s">
        <v>1096</v>
      </c>
      <c r="C197" s="46" t="s">
        <v>64</v>
      </c>
      <c r="D197" s="46" t="s">
        <v>272</v>
      </c>
      <c r="E197" s="45" t="s">
        <v>1287</v>
      </c>
      <c r="F197" s="45" t="s">
        <v>487</v>
      </c>
      <c r="G197" s="41"/>
      <c r="H197" s="370"/>
      <c r="I197" s="66" t="n">
        <f aca="false">I198</f>
        <v>386.8</v>
      </c>
      <c r="J197" s="66" t="n">
        <f aca="false">J198</f>
        <v>402.2</v>
      </c>
    </row>
    <row r="198" customFormat="false" ht="25.5" hidden="false" customHeight="false" outlineLevel="0" collapsed="false">
      <c r="A198" s="94" t="s">
        <v>488</v>
      </c>
      <c r="B198" s="46" t="s">
        <v>1096</v>
      </c>
      <c r="C198" s="46" t="s">
        <v>64</v>
      </c>
      <c r="D198" s="46" t="s">
        <v>272</v>
      </c>
      <c r="E198" s="45" t="s">
        <v>1287</v>
      </c>
      <c r="F198" s="46" t="s">
        <v>489</v>
      </c>
      <c r="G198" s="41"/>
      <c r="H198" s="370"/>
      <c r="I198" s="66" t="n">
        <f aca="false">I199</f>
        <v>386.8</v>
      </c>
      <c r="J198" s="66" t="n">
        <f aca="false">J199</f>
        <v>402.2</v>
      </c>
    </row>
    <row r="199" customFormat="false" ht="25.5" hidden="false" customHeight="false" outlineLevel="0" collapsed="false">
      <c r="A199" s="94" t="s">
        <v>490</v>
      </c>
      <c r="B199" s="46" t="s">
        <v>1096</v>
      </c>
      <c r="C199" s="46" t="s">
        <v>64</v>
      </c>
      <c r="D199" s="46" t="s">
        <v>272</v>
      </c>
      <c r="E199" s="45" t="s">
        <v>1287</v>
      </c>
      <c r="F199" s="46" t="s">
        <v>491</v>
      </c>
      <c r="G199" s="41"/>
      <c r="H199" s="370"/>
      <c r="I199" s="95" t="n">
        <v>386.8</v>
      </c>
      <c r="J199" s="95" t="n">
        <v>402.2</v>
      </c>
    </row>
    <row r="200" customFormat="false" ht="12.75" hidden="false" customHeight="false" outlineLevel="0" collapsed="false">
      <c r="A200" s="39"/>
      <c r="B200" s="52"/>
      <c r="C200" s="52"/>
      <c r="D200" s="52"/>
      <c r="E200" s="40"/>
      <c r="F200" s="40"/>
      <c r="G200" s="41"/>
      <c r="H200" s="370"/>
      <c r="I200" s="41"/>
      <c r="J200" s="41"/>
    </row>
    <row r="201" customFormat="false" ht="12.75" hidden="false" customHeight="false" outlineLevel="0" collapsed="false">
      <c r="A201" s="149" t="s">
        <v>277</v>
      </c>
      <c r="B201" s="52" t="s">
        <v>1096</v>
      </c>
      <c r="C201" s="69" t="s">
        <v>64</v>
      </c>
      <c r="D201" s="69" t="s">
        <v>278</v>
      </c>
      <c r="E201" s="110"/>
      <c r="F201" s="108"/>
      <c r="G201" s="68" t="e">
        <f aca="false">G202</f>
        <v>#REF!</v>
      </c>
      <c r="H201" s="370"/>
      <c r="I201" s="68" t="n">
        <f aca="false">I202</f>
        <v>11.4</v>
      </c>
      <c r="J201" s="68" t="n">
        <f aca="false">J202</f>
        <v>11.4</v>
      </c>
    </row>
    <row r="202" s="54" customFormat="true" ht="12.75" hidden="false" customHeight="false" outlineLevel="0" collapsed="false">
      <c r="A202" s="39" t="s">
        <v>27</v>
      </c>
      <c r="B202" s="40" t="s">
        <v>1096</v>
      </c>
      <c r="C202" s="80" t="s">
        <v>64</v>
      </c>
      <c r="D202" s="80" t="s">
        <v>278</v>
      </c>
      <c r="E202" s="52" t="s">
        <v>1256</v>
      </c>
      <c r="F202" s="110"/>
      <c r="G202" s="68" t="e">
        <f aca="false">G203</f>
        <v>#REF!</v>
      </c>
      <c r="H202" s="464"/>
      <c r="I202" s="68" t="n">
        <f aca="false">I203+I208</f>
        <v>11.4</v>
      </c>
      <c r="J202" s="68" t="n">
        <f aca="false">J203+J208</f>
        <v>11.4</v>
      </c>
    </row>
    <row r="203" s="54" customFormat="true" ht="51" hidden="true" customHeight="false" outlineLevel="0" collapsed="false">
      <c r="A203" s="48" t="s">
        <v>1099</v>
      </c>
      <c r="B203" s="45" t="s">
        <v>1096</v>
      </c>
      <c r="C203" s="59" t="s">
        <v>64</v>
      </c>
      <c r="D203" s="59" t="s">
        <v>278</v>
      </c>
      <c r="E203" s="46" t="s">
        <v>1288</v>
      </c>
      <c r="F203" s="108"/>
      <c r="G203" s="95" t="e">
        <f aca="false">G204</f>
        <v>#REF!</v>
      </c>
      <c r="H203" s="370"/>
      <c r="I203" s="95" t="n">
        <f aca="false">I204</f>
        <v>0</v>
      </c>
      <c r="J203" s="95" t="n">
        <f aca="false">J204</f>
        <v>0</v>
      </c>
    </row>
    <row r="204" customFormat="false" ht="25.5" hidden="true" customHeight="false" outlineLevel="0" collapsed="false">
      <c r="A204" s="49" t="s">
        <v>1264</v>
      </c>
      <c r="B204" s="45" t="s">
        <v>1096</v>
      </c>
      <c r="C204" s="59" t="s">
        <v>64</v>
      </c>
      <c r="D204" s="59" t="s">
        <v>278</v>
      </c>
      <c r="E204" s="46" t="s">
        <v>1288</v>
      </c>
      <c r="F204" s="104" t="s">
        <v>55</v>
      </c>
      <c r="G204" s="95" t="e">
        <f aca="false">G205</f>
        <v>#REF!</v>
      </c>
      <c r="H204" s="370"/>
      <c r="I204" s="95" t="n">
        <f aca="false">I205</f>
        <v>0</v>
      </c>
      <c r="J204" s="95" t="n">
        <f aca="false">J205</f>
        <v>0</v>
      </c>
    </row>
    <row r="205" customFormat="false" ht="25.5" hidden="true" customHeight="false" outlineLevel="0" collapsed="false">
      <c r="A205" s="49" t="s">
        <v>56</v>
      </c>
      <c r="B205" s="45" t="s">
        <v>1096</v>
      </c>
      <c r="C205" s="59" t="s">
        <v>64</v>
      </c>
      <c r="D205" s="59" t="s">
        <v>278</v>
      </c>
      <c r="E205" s="46" t="s">
        <v>1288</v>
      </c>
      <c r="F205" s="104" t="s">
        <v>57</v>
      </c>
      <c r="G205" s="95" t="e">
        <f aca="false">G206</f>
        <v>#REF!</v>
      </c>
      <c r="H205" s="370"/>
      <c r="I205" s="95" t="n">
        <f aca="false">I206</f>
        <v>0</v>
      </c>
      <c r="J205" s="95" t="n">
        <f aca="false">J206</f>
        <v>0</v>
      </c>
    </row>
    <row r="206" customFormat="false" ht="25.5" hidden="true" customHeight="false" outlineLevel="0" collapsed="false">
      <c r="A206" s="124" t="s">
        <v>281</v>
      </c>
      <c r="B206" s="45" t="s">
        <v>1096</v>
      </c>
      <c r="C206" s="59" t="s">
        <v>64</v>
      </c>
      <c r="D206" s="59" t="s">
        <v>278</v>
      </c>
      <c r="E206" s="46" t="s">
        <v>1288</v>
      </c>
      <c r="F206" s="104" t="s">
        <v>59</v>
      </c>
      <c r="G206" s="95" t="e">
        <f aca="false">#REF!</f>
        <v>#REF!</v>
      </c>
      <c r="H206" s="370"/>
      <c r="I206" s="95" t="n">
        <f aca="false">11.4-11.4</f>
        <v>0</v>
      </c>
      <c r="J206" s="95" t="n">
        <f aca="false">11.4-11.4</f>
        <v>0</v>
      </c>
    </row>
    <row r="207" customFormat="false" ht="12.75" hidden="true" customHeight="false" outlineLevel="0" collapsed="false">
      <c r="A207" s="124"/>
      <c r="B207" s="45"/>
      <c r="C207" s="59"/>
      <c r="D207" s="59"/>
      <c r="E207" s="46"/>
      <c r="F207" s="104"/>
      <c r="G207" s="95"/>
      <c r="H207" s="370"/>
      <c r="I207" s="95"/>
      <c r="J207" s="95"/>
    </row>
    <row r="208" customFormat="false" ht="12.75" hidden="false" customHeight="false" outlineLevel="0" collapsed="false">
      <c r="A208" s="103" t="s">
        <v>192</v>
      </c>
      <c r="B208" s="45" t="s">
        <v>1096</v>
      </c>
      <c r="C208" s="46" t="s">
        <v>64</v>
      </c>
      <c r="D208" s="46" t="s">
        <v>278</v>
      </c>
      <c r="E208" s="46" t="s">
        <v>1279</v>
      </c>
      <c r="F208" s="108"/>
      <c r="G208" s="95"/>
      <c r="H208" s="370"/>
      <c r="I208" s="95" t="n">
        <f aca="false">I209</f>
        <v>11.4</v>
      </c>
      <c r="J208" s="95" t="n">
        <f aca="false">J209</f>
        <v>11.4</v>
      </c>
    </row>
    <row r="209" customFormat="false" ht="51" hidden="false" customHeight="false" outlineLevel="0" collapsed="false">
      <c r="A209" s="48" t="s">
        <v>1099</v>
      </c>
      <c r="B209" s="45" t="s">
        <v>1096</v>
      </c>
      <c r="C209" s="59" t="s">
        <v>64</v>
      </c>
      <c r="D209" s="59" t="s">
        <v>278</v>
      </c>
      <c r="E209" s="46" t="s">
        <v>1289</v>
      </c>
      <c r="F209" s="113"/>
      <c r="G209" s="95"/>
      <c r="H209" s="370"/>
      <c r="I209" s="95" t="n">
        <f aca="false">I210</f>
        <v>11.4</v>
      </c>
      <c r="J209" s="95" t="n">
        <f aca="false">J210</f>
        <v>11.4</v>
      </c>
    </row>
    <row r="210" customFormat="false" ht="25.5" hidden="false" customHeight="false" outlineLevel="0" collapsed="false">
      <c r="A210" s="49" t="s">
        <v>1264</v>
      </c>
      <c r="B210" s="45" t="s">
        <v>1096</v>
      </c>
      <c r="C210" s="59" t="s">
        <v>64</v>
      </c>
      <c r="D210" s="59" t="s">
        <v>278</v>
      </c>
      <c r="E210" s="46" t="s">
        <v>1289</v>
      </c>
      <c r="F210" s="113" t="s">
        <v>55</v>
      </c>
      <c r="G210" s="95"/>
      <c r="H210" s="370"/>
      <c r="I210" s="75" t="n">
        <f aca="false">I211</f>
        <v>11.4</v>
      </c>
      <c r="J210" s="75" t="n">
        <f aca="false">J211</f>
        <v>11.4</v>
      </c>
    </row>
    <row r="211" customFormat="false" ht="25.5" hidden="false" customHeight="false" outlineLevel="0" collapsed="false">
      <c r="A211" s="49" t="s">
        <v>56</v>
      </c>
      <c r="B211" s="45" t="s">
        <v>1096</v>
      </c>
      <c r="C211" s="59" t="s">
        <v>64</v>
      </c>
      <c r="D211" s="59" t="s">
        <v>278</v>
      </c>
      <c r="E211" s="46" t="s">
        <v>1289</v>
      </c>
      <c r="F211" s="113" t="s">
        <v>57</v>
      </c>
      <c r="G211" s="95"/>
      <c r="H211" s="370"/>
      <c r="I211" s="75" t="n">
        <f aca="false">I212</f>
        <v>11.4</v>
      </c>
      <c r="J211" s="75" t="n">
        <f aca="false">J212</f>
        <v>11.4</v>
      </c>
    </row>
    <row r="212" customFormat="false" ht="25.5" hidden="false" customHeight="false" outlineLevel="0" collapsed="false">
      <c r="A212" s="114" t="s">
        <v>281</v>
      </c>
      <c r="B212" s="45" t="s">
        <v>1096</v>
      </c>
      <c r="C212" s="59" t="s">
        <v>64</v>
      </c>
      <c r="D212" s="59" t="s">
        <v>278</v>
      </c>
      <c r="E212" s="46" t="s">
        <v>1289</v>
      </c>
      <c r="F212" s="113" t="s">
        <v>59</v>
      </c>
      <c r="G212" s="95"/>
      <c r="H212" s="370"/>
      <c r="I212" s="75" t="n">
        <v>11.4</v>
      </c>
      <c r="J212" s="75" t="n">
        <v>11.4</v>
      </c>
    </row>
    <row r="213" customFormat="false" ht="12.75" hidden="false" customHeight="false" outlineLevel="0" collapsed="false">
      <c r="A213" s="124"/>
      <c r="B213" s="45"/>
      <c r="C213" s="59"/>
      <c r="D213" s="59"/>
      <c r="E213" s="46"/>
      <c r="F213" s="104"/>
      <c r="G213" s="95"/>
      <c r="H213" s="370"/>
      <c r="I213" s="95"/>
      <c r="J213" s="95"/>
    </row>
    <row r="214" customFormat="false" ht="12.75" hidden="false" customHeight="false" outlineLevel="0" collapsed="false">
      <c r="A214" s="39" t="s">
        <v>284</v>
      </c>
      <c r="B214" s="52" t="s">
        <v>1096</v>
      </c>
      <c r="C214" s="52" t="s">
        <v>64</v>
      </c>
      <c r="D214" s="52" t="s">
        <v>285</v>
      </c>
      <c r="E214" s="52"/>
      <c r="F214" s="52"/>
      <c r="G214" s="53" t="e">
        <f aca="false">G221+#REF!+#REF!</f>
        <v>#REF!</v>
      </c>
      <c r="H214" s="370"/>
      <c r="I214" s="53" t="n">
        <f aca="false">I215+I221</f>
        <v>517.7</v>
      </c>
      <c r="J214" s="53" t="n">
        <f aca="false">J215+J221</f>
        <v>813.2</v>
      </c>
    </row>
    <row r="215" customFormat="false" ht="38.25" hidden="false" customHeight="false" outlineLevel="0" collapsed="false">
      <c r="A215" s="73" t="s">
        <v>138</v>
      </c>
      <c r="B215" s="52" t="s">
        <v>1096</v>
      </c>
      <c r="C215" s="52" t="s">
        <v>64</v>
      </c>
      <c r="D215" s="52" t="s">
        <v>285</v>
      </c>
      <c r="E215" s="52" t="s">
        <v>1271</v>
      </c>
      <c r="F215" s="59"/>
      <c r="G215" s="53"/>
      <c r="H215" s="370"/>
      <c r="I215" s="68" t="n">
        <f aca="false">I216</f>
        <v>505</v>
      </c>
      <c r="J215" s="68" t="n">
        <f aca="false">J216</f>
        <v>800</v>
      </c>
    </row>
    <row r="216" customFormat="false" ht="25.5" hidden="false" customHeight="false" outlineLevel="0" collapsed="false">
      <c r="A216" s="73" t="s">
        <v>308</v>
      </c>
      <c r="B216" s="52" t="s">
        <v>1096</v>
      </c>
      <c r="C216" s="52" t="s">
        <v>64</v>
      </c>
      <c r="D216" s="52" t="s">
        <v>285</v>
      </c>
      <c r="E216" s="52" t="s">
        <v>1290</v>
      </c>
      <c r="F216" s="52"/>
      <c r="G216" s="53"/>
      <c r="H216" s="370"/>
      <c r="I216" s="53" t="n">
        <f aca="false">I217</f>
        <v>505</v>
      </c>
      <c r="J216" s="53" t="n">
        <f aca="false">J217</f>
        <v>800</v>
      </c>
    </row>
    <row r="217" customFormat="false" ht="25.5" hidden="false" customHeight="false" outlineLevel="0" collapsed="false">
      <c r="A217" s="49" t="s">
        <v>1264</v>
      </c>
      <c r="B217" s="46" t="s">
        <v>1096</v>
      </c>
      <c r="C217" s="59" t="s">
        <v>64</v>
      </c>
      <c r="D217" s="59" t="s">
        <v>285</v>
      </c>
      <c r="E217" s="46" t="s">
        <v>1290</v>
      </c>
      <c r="F217" s="45" t="s">
        <v>55</v>
      </c>
      <c r="G217" s="53"/>
      <c r="H217" s="370"/>
      <c r="I217" s="47" t="n">
        <f aca="false">I218</f>
        <v>505</v>
      </c>
      <c r="J217" s="47" t="n">
        <f aca="false">J218</f>
        <v>800</v>
      </c>
    </row>
    <row r="218" customFormat="false" ht="25.5" hidden="false" customHeight="false" outlineLevel="0" collapsed="false">
      <c r="A218" s="49" t="s">
        <v>56</v>
      </c>
      <c r="B218" s="46" t="s">
        <v>1096</v>
      </c>
      <c r="C218" s="59" t="s">
        <v>64</v>
      </c>
      <c r="D218" s="59" t="s">
        <v>285</v>
      </c>
      <c r="E218" s="46" t="s">
        <v>1290</v>
      </c>
      <c r="F218" s="59" t="s">
        <v>57</v>
      </c>
      <c r="G218" s="53"/>
      <c r="H218" s="370"/>
      <c r="I218" s="47" t="n">
        <f aca="false">I219</f>
        <v>505</v>
      </c>
      <c r="J218" s="47" t="n">
        <f aca="false">J219</f>
        <v>800</v>
      </c>
    </row>
    <row r="219" customFormat="false" ht="25.5" hidden="false" customHeight="false" outlineLevel="0" collapsed="false">
      <c r="A219" s="49" t="s">
        <v>60</v>
      </c>
      <c r="B219" s="46" t="s">
        <v>1096</v>
      </c>
      <c r="C219" s="59" t="s">
        <v>64</v>
      </c>
      <c r="D219" s="59" t="s">
        <v>285</v>
      </c>
      <c r="E219" s="46" t="s">
        <v>1290</v>
      </c>
      <c r="F219" s="59" t="s">
        <v>61</v>
      </c>
      <c r="G219" s="53"/>
      <c r="H219" s="370"/>
      <c r="I219" s="47" t="n">
        <f aca="false">3600-500-2500-95</f>
        <v>505</v>
      </c>
      <c r="J219" s="47" t="n">
        <v>800</v>
      </c>
    </row>
    <row r="220" customFormat="false" ht="12.75" hidden="false" customHeight="false" outlineLevel="0" collapsed="false">
      <c r="A220" s="39"/>
      <c r="B220" s="52"/>
      <c r="C220" s="52"/>
      <c r="D220" s="52"/>
      <c r="E220" s="52"/>
      <c r="F220" s="52"/>
      <c r="G220" s="53"/>
      <c r="H220" s="370"/>
      <c r="I220" s="53"/>
      <c r="J220" s="53"/>
    </row>
    <row r="221" customFormat="false" ht="12.75" hidden="false" customHeight="false" outlineLevel="0" collapsed="false">
      <c r="A221" s="51" t="s">
        <v>1291</v>
      </c>
      <c r="B221" s="52" t="s">
        <v>1096</v>
      </c>
      <c r="C221" s="69" t="s">
        <v>64</v>
      </c>
      <c r="D221" s="69" t="s">
        <v>285</v>
      </c>
      <c r="E221" s="69" t="s">
        <v>1256</v>
      </c>
      <c r="F221" s="69"/>
      <c r="G221" s="68" t="n">
        <f aca="false">G222</f>
        <v>77.51</v>
      </c>
      <c r="H221" s="464"/>
      <c r="I221" s="68" t="n">
        <f aca="false">I222</f>
        <v>12.7</v>
      </c>
      <c r="J221" s="68" t="n">
        <f aca="false">J222</f>
        <v>13.2</v>
      </c>
    </row>
    <row r="222" customFormat="false" ht="25.5" hidden="false" customHeight="false" outlineLevel="0" collapsed="false">
      <c r="A222" s="87" t="s">
        <v>90</v>
      </c>
      <c r="B222" s="46" t="s">
        <v>1096</v>
      </c>
      <c r="C222" s="60" t="s">
        <v>64</v>
      </c>
      <c r="D222" s="60" t="s">
        <v>285</v>
      </c>
      <c r="E222" s="60" t="s">
        <v>1261</v>
      </c>
      <c r="F222" s="60"/>
      <c r="G222" s="95" t="n">
        <f aca="false">G223</f>
        <v>77.51</v>
      </c>
      <c r="H222" s="370"/>
      <c r="I222" s="95" t="n">
        <f aca="false">I223</f>
        <v>12.7</v>
      </c>
      <c r="J222" s="95" t="n">
        <f aca="false">J223</f>
        <v>13.2</v>
      </c>
    </row>
    <row r="223" customFormat="false" ht="76.5" hidden="false" customHeight="false" outlineLevel="0" collapsed="false">
      <c r="A223" s="39" t="s">
        <v>314</v>
      </c>
      <c r="B223" s="52" t="s">
        <v>1096</v>
      </c>
      <c r="C223" s="69" t="s">
        <v>64</v>
      </c>
      <c r="D223" s="69" t="s">
        <v>285</v>
      </c>
      <c r="E223" s="69" t="s">
        <v>1292</v>
      </c>
      <c r="F223" s="69"/>
      <c r="G223" s="68" t="n">
        <f aca="false">G224+G228</f>
        <v>77.51</v>
      </c>
      <c r="H223" s="370"/>
      <c r="I223" s="68" t="n">
        <f aca="false">I224+I228</f>
        <v>12.7</v>
      </c>
      <c r="J223" s="68" t="n">
        <f aca="false">J224+J228</f>
        <v>13.2</v>
      </c>
    </row>
    <row r="224" customFormat="false" ht="52.5" hidden="true" customHeight="true" outlineLevel="0" collapsed="false">
      <c r="A224" s="49" t="s">
        <v>33</v>
      </c>
      <c r="B224" s="46" t="s">
        <v>1096</v>
      </c>
      <c r="C224" s="60" t="s">
        <v>64</v>
      </c>
      <c r="D224" s="60" t="s">
        <v>285</v>
      </c>
      <c r="E224" s="60" t="s">
        <v>1292</v>
      </c>
      <c r="F224" s="45" t="s">
        <v>34</v>
      </c>
      <c r="G224" s="47" t="n">
        <f aca="false">G225</f>
        <v>0</v>
      </c>
      <c r="H224" s="370"/>
      <c r="I224" s="47" t="n">
        <f aca="false">I225</f>
        <v>0</v>
      </c>
      <c r="J224" s="47" t="n">
        <f aca="false">J225</f>
        <v>0</v>
      </c>
    </row>
    <row r="225" customFormat="false" ht="25.5" hidden="true" customHeight="false" outlineLevel="0" collapsed="false">
      <c r="A225" s="49" t="s">
        <v>35</v>
      </c>
      <c r="B225" s="46" t="s">
        <v>1096</v>
      </c>
      <c r="C225" s="60" t="s">
        <v>64</v>
      </c>
      <c r="D225" s="60" t="s">
        <v>285</v>
      </c>
      <c r="E225" s="60" t="s">
        <v>1292</v>
      </c>
      <c r="F225" s="45" t="s">
        <v>36</v>
      </c>
      <c r="G225" s="47" t="n">
        <f aca="false">G226+G227</f>
        <v>0</v>
      </c>
      <c r="H225" s="370"/>
      <c r="I225" s="47" t="n">
        <f aca="false">I226+I227</f>
        <v>0</v>
      </c>
      <c r="J225" s="47" t="n">
        <f aca="false">J226+J227</f>
        <v>0</v>
      </c>
    </row>
    <row r="226" customFormat="false" ht="38.25" hidden="true" customHeight="false" outlineLevel="0" collapsed="false">
      <c r="A226" s="49" t="s">
        <v>1259</v>
      </c>
      <c r="B226" s="46" t="s">
        <v>1096</v>
      </c>
      <c r="C226" s="60" t="s">
        <v>64</v>
      </c>
      <c r="D226" s="60" t="s">
        <v>285</v>
      </c>
      <c r="E226" s="60" t="s">
        <v>1292</v>
      </c>
      <c r="F226" s="45" t="s">
        <v>38</v>
      </c>
      <c r="G226" s="47" t="n">
        <f aca="false">77.5+0.01-3.77-1.1-0.1-0.2-55.54-16.8</f>
        <v>0</v>
      </c>
      <c r="H226" s="370"/>
      <c r="I226" s="47" t="n">
        <f aca="false">77.5+0.01-3.77-1.1-0.1-0.2-55.54-16.8</f>
        <v>0</v>
      </c>
      <c r="J226" s="47" t="n">
        <f aca="false">77.5+0.01-3.77-1.1-0.1-0.2-55.54-16.8</f>
        <v>0</v>
      </c>
    </row>
    <row r="227" customFormat="false" ht="25.5" hidden="true" customHeight="false" outlineLevel="0" collapsed="false">
      <c r="A227" s="49" t="s">
        <v>43</v>
      </c>
      <c r="B227" s="46" t="s">
        <v>1096</v>
      </c>
      <c r="C227" s="60" t="s">
        <v>64</v>
      </c>
      <c r="D227" s="60" t="s">
        <v>285</v>
      </c>
      <c r="E227" s="60" t="s">
        <v>1292</v>
      </c>
      <c r="F227" s="45" t="s">
        <v>44</v>
      </c>
      <c r="G227" s="47"/>
      <c r="H227" s="370"/>
      <c r="I227" s="47"/>
      <c r="J227" s="47"/>
    </row>
    <row r="228" customFormat="false" ht="25.5" hidden="false" customHeight="false" outlineLevel="0" collapsed="false">
      <c r="A228" s="49" t="s">
        <v>1264</v>
      </c>
      <c r="B228" s="46" t="s">
        <v>1096</v>
      </c>
      <c r="C228" s="60" t="s">
        <v>64</v>
      </c>
      <c r="D228" s="60" t="s">
        <v>285</v>
      </c>
      <c r="E228" s="60" t="s">
        <v>1292</v>
      </c>
      <c r="F228" s="59" t="s">
        <v>55</v>
      </c>
      <c r="G228" s="61" t="n">
        <f aca="false">G229</f>
        <v>77.51</v>
      </c>
      <c r="H228" s="370"/>
      <c r="I228" s="61" t="n">
        <f aca="false">I229</f>
        <v>12.7</v>
      </c>
      <c r="J228" s="61" t="n">
        <f aca="false">J229</f>
        <v>13.2</v>
      </c>
    </row>
    <row r="229" customFormat="false" ht="25.5" hidden="false" customHeight="false" outlineLevel="0" collapsed="false">
      <c r="A229" s="49" t="s">
        <v>56</v>
      </c>
      <c r="B229" s="46" t="s">
        <v>1096</v>
      </c>
      <c r="C229" s="60" t="s">
        <v>64</v>
      </c>
      <c r="D229" s="60" t="s">
        <v>285</v>
      </c>
      <c r="E229" s="60" t="s">
        <v>1292</v>
      </c>
      <c r="F229" s="59" t="s">
        <v>57</v>
      </c>
      <c r="G229" s="61" t="n">
        <f aca="false">G230+G231</f>
        <v>77.51</v>
      </c>
      <c r="H229" s="370"/>
      <c r="I229" s="61" t="n">
        <f aca="false">I230+I231</f>
        <v>12.7</v>
      </c>
      <c r="J229" s="61" t="n">
        <f aca="false">J230+J231</f>
        <v>13.2</v>
      </c>
    </row>
    <row r="230" customFormat="false" ht="25.5" hidden="true" customHeight="false" outlineLevel="0" collapsed="false">
      <c r="A230" s="49" t="s">
        <v>58</v>
      </c>
      <c r="B230" s="46" t="s">
        <v>1096</v>
      </c>
      <c r="C230" s="60" t="s">
        <v>64</v>
      </c>
      <c r="D230" s="60" t="s">
        <v>285</v>
      </c>
      <c r="E230" s="60" t="s">
        <v>1292</v>
      </c>
      <c r="F230" s="59" t="s">
        <v>59</v>
      </c>
      <c r="G230" s="61"/>
      <c r="H230" s="370"/>
      <c r="I230" s="61"/>
      <c r="J230" s="61"/>
    </row>
    <row r="231" customFormat="false" ht="25.5" hidden="false" customHeight="false" outlineLevel="0" collapsed="false">
      <c r="A231" s="49" t="s">
        <v>60</v>
      </c>
      <c r="B231" s="46" t="s">
        <v>1096</v>
      </c>
      <c r="C231" s="60" t="s">
        <v>64</v>
      </c>
      <c r="D231" s="60" t="s">
        <v>285</v>
      </c>
      <c r="E231" s="60" t="s">
        <v>1292</v>
      </c>
      <c r="F231" s="59" t="s">
        <v>61</v>
      </c>
      <c r="G231" s="61" t="n">
        <f aca="false">4.6+0.27+0.3+1.5+70.84</f>
        <v>77.51</v>
      </c>
      <c r="H231" s="370"/>
      <c r="I231" s="61" t="n">
        <v>12.7</v>
      </c>
      <c r="J231" s="61" t="n">
        <v>13.2</v>
      </c>
    </row>
    <row r="232" customFormat="false" ht="12.75" hidden="false" customHeight="false" outlineLevel="0" collapsed="false">
      <c r="A232" s="49"/>
      <c r="B232" s="46"/>
      <c r="C232" s="60"/>
      <c r="D232" s="60"/>
      <c r="E232" s="60"/>
      <c r="F232" s="59"/>
      <c r="G232" s="61"/>
      <c r="H232" s="370"/>
      <c r="I232" s="61"/>
      <c r="J232" s="61"/>
    </row>
    <row r="233" customFormat="false" ht="12.75" hidden="false" customHeight="false" outlineLevel="0" collapsed="false">
      <c r="A233" s="39" t="s">
        <v>326</v>
      </c>
      <c r="B233" s="52" t="s">
        <v>1096</v>
      </c>
      <c r="C233" s="40" t="s">
        <v>104</v>
      </c>
      <c r="D233" s="40"/>
      <c r="E233" s="40"/>
      <c r="F233" s="40"/>
      <c r="G233" s="41" t="e">
        <f aca="false">G234</f>
        <v>#REF!</v>
      </c>
      <c r="H233" s="370"/>
      <c r="I233" s="41" t="n">
        <f aca="false">I234</f>
        <v>585</v>
      </c>
      <c r="J233" s="41" t="n">
        <f aca="false">J234</f>
        <v>0</v>
      </c>
    </row>
    <row r="234" customFormat="false" ht="12.75" hidden="false" customHeight="false" outlineLevel="0" collapsed="false">
      <c r="A234" s="39" t="s">
        <v>337</v>
      </c>
      <c r="B234" s="52" t="s">
        <v>1096</v>
      </c>
      <c r="C234" s="40" t="s">
        <v>104</v>
      </c>
      <c r="D234" s="40" t="s">
        <v>26</v>
      </c>
      <c r="E234" s="40"/>
      <c r="F234" s="40"/>
      <c r="G234" s="41" t="e">
        <f aca="false">G235+#REF!</f>
        <v>#REF!</v>
      </c>
      <c r="H234" s="370"/>
      <c r="I234" s="41" t="n">
        <f aca="false">I235</f>
        <v>585</v>
      </c>
      <c r="J234" s="41" t="n">
        <f aca="false">J235</f>
        <v>0</v>
      </c>
    </row>
    <row r="235" customFormat="false" ht="38.25" hidden="false" customHeight="false" outlineLevel="0" collapsed="false">
      <c r="A235" s="73" t="s">
        <v>138</v>
      </c>
      <c r="B235" s="52" t="s">
        <v>1096</v>
      </c>
      <c r="C235" s="52" t="s">
        <v>104</v>
      </c>
      <c r="D235" s="52" t="s">
        <v>26</v>
      </c>
      <c r="E235" s="69" t="s">
        <v>1271</v>
      </c>
      <c r="F235" s="52"/>
      <c r="G235" s="53" t="e">
        <f aca="false">G236</f>
        <v>#REF!</v>
      </c>
      <c r="H235" s="464"/>
      <c r="I235" s="53" t="n">
        <f aca="false">I236</f>
        <v>585</v>
      </c>
      <c r="J235" s="53" t="n">
        <f aca="false">J236</f>
        <v>0</v>
      </c>
    </row>
    <row r="236" customFormat="false" ht="25.5" hidden="false" customHeight="false" outlineLevel="0" collapsed="false">
      <c r="A236" s="51" t="s">
        <v>142</v>
      </c>
      <c r="B236" s="52" t="s">
        <v>1096</v>
      </c>
      <c r="C236" s="52" t="s">
        <v>104</v>
      </c>
      <c r="D236" s="52" t="s">
        <v>26</v>
      </c>
      <c r="E236" s="52" t="s">
        <v>1272</v>
      </c>
      <c r="F236" s="52"/>
      <c r="G236" s="53" t="e">
        <f aca="false">G237+#REF!+#REF!</f>
        <v>#REF!</v>
      </c>
      <c r="H236" s="464"/>
      <c r="I236" s="53" t="n">
        <f aca="false">I237</f>
        <v>585</v>
      </c>
      <c r="J236" s="53" t="n">
        <f aca="false">J237</f>
        <v>0</v>
      </c>
    </row>
    <row r="237" customFormat="false" ht="25.5" hidden="false" customHeight="false" outlineLevel="0" collapsed="false">
      <c r="A237" s="49" t="s">
        <v>1264</v>
      </c>
      <c r="B237" s="46" t="s">
        <v>1096</v>
      </c>
      <c r="C237" s="46" t="s">
        <v>104</v>
      </c>
      <c r="D237" s="46" t="s">
        <v>26</v>
      </c>
      <c r="E237" s="46" t="s">
        <v>1272</v>
      </c>
      <c r="F237" s="46" t="s">
        <v>55</v>
      </c>
      <c r="G237" s="66" t="e">
        <f aca="false">G238</f>
        <v>#REF!</v>
      </c>
      <c r="H237" s="370"/>
      <c r="I237" s="66" t="n">
        <f aca="false">I238</f>
        <v>585</v>
      </c>
      <c r="J237" s="66" t="n">
        <f aca="false">J238</f>
        <v>0</v>
      </c>
    </row>
    <row r="238" customFormat="false" ht="29.25" hidden="false" customHeight="true" outlineLevel="0" collapsed="false">
      <c r="A238" s="49" t="s">
        <v>56</v>
      </c>
      <c r="B238" s="46" t="s">
        <v>1096</v>
      </c>
      <c r="C238" s="60" t="s">
        <v>104</v>
      </c>
      <c r="D238" s="60" t="s">
        <v>26</v>
      </c>
      <c r="E238" s="46" t="s">
        <v>1272</v>
      </c>
      <c r="F238" s="59" t="s">
        <v>57</v>
      </c>
      <c r="G238" s="95" t="e">
        <f aca="false">G239</f>
        <v>#REF!</v>
      </c>
      <c r="H238" s="370"/>
      <c r="I238" s="95" t="n">
        <f aca="false">I239</f>
        <v>585</v>
      </c>
      <c r="J238" s="95" t="n">
        <f aca="false">J239</f>
        <v>0</v>
      </c>
    </row>
    <row r="239" customFormat="false" ht="29.25" hidden="false" customHeight="true" outlineLevel="0" collapsed="false">
      <c r="A239" s="49" t="s">
        <v>60</v>
      </c>
      <c r="B239" s="46" t="s">
        <v>1096</v>
      </c>
      <c r="C239" s="60" t="s">
        <v>104</v>
      </c>
      <c r="D239" s="60" t="s">
        <v>26</v>
      </c>
      <c r="E239" s="46" t="s">
        <v>1272</v>
      </c>
      <c r="F239" s="59" t="s">
        <v>61</v>
      </c>
      <c r="G239" s="95" t="e">
        <f aca="false">#REF!</f>
        <v>#REF!</v>
      </c>
      <c r="H239" s="370"/>
      <c r="I239" s="95" t="n">
        <f aca="false">455+130</f>
        <v>585</v>
      </c>
      <c r="J239" s="95" t="n">
        <f aca="false">510-510</f>
        <v>0</v>
      </c>
    </row>
    <row r="240" customFormat="false" ht="12.75" hidden="false" customHeight="false" outlineLevel="0" collapsed="false">
      <c r="A240" s="49"/>
      <c r="B240" s="46"/>
      <c r="C240" s="60"/>
      <c r="D240" s="60"/>
      <c r="E240" s="46"/>
      <c r="F240" s="59"/>
      <c r="G240" s="95"/>
      <c r="H240" s="370"/>
      <c r="I240" s="95"/>
      <c r="J240" s="95"/>
    </row>
    <row r="241" customFormat="false" ht="12.75" hidden="false" customHeight="false" outlineLevel="0" collapsed="false">
      <c r="A241" s="39" t="s">
        <v>351</v>
      </c>
      <c r="B241" s="52" t="s">
        <v>1096</v>
      </c>
      <c r="C241" s="40" t="s">
        <v>352</v>
      </c>
      <c r="D241" s="40"/>
      <c r="E241" s="40"/>
      <c r="F241" s="40"/>
      <c r="G241" s="41" t="e">
        <f aca="false">G242</f>
        <v>#REF!</v>
      </c>
      <c r="H241" s="370"/>
      <c r="I241" s="41" t="n">
        <f aca="false">I242</f>
        <v>0</v>
      </c>
      <c r="J241" s="41" t="n">
        <f aca="false">J242+J249</f>
        <v>3000</v>
      </c>
    </row>
    <row r="242" customFormat="false" ht="12.75" hidden="false" customHeight="false" outlineLevel="0" collapsed="false">
      <c r="A242" s="39" t="s">
        <v>353</v>
      </c>
      <c r="B242" s="52" t="s">
        <v>1096</v>
      </c>
      <c r="C242" s="40" t="s">
        <v>352</v>
      </c>
      <c r="D242" s="40" t="s">
        <v>26</v>
      </c>
      <c r="E242" s="40"/>
      <c r="F242" s="40"/>
      <c r="G242" s="41" t="e">
        <f aca="false">G243+#REF!</f>
        <v>#REF!</v>
      </c>
      <c r="H242" s="370"/>
      <c r="I242" s="41" t="n">
        <f aca="false">I243</f>
        <v>0</v>
      </c>
      <c r="J242" s="41" t="n">
        <f aca="false">J243</f>
        <v>1500</v>
      </c>
    </row>
    <row r="243" customFormat="false" ht="25.5" hidden="false" customHeight="false" outlineLevel="0" collapsed="false">
      <c r="A243" s="73" t="s">
        <v>354</v>
      </c>
      <c r="B243" s="52" t="s">
        <v>1096</v>
      </c>
      <c r="C243" s="52" t="s">
        <v>352</v>
      </c>
      <c r="D243" s="52" t="s">
        <v>26</v>
      </c>
      <c r="E243" s="69" t="s">
        <v>1293</v>
      </c>
      <c r="F243" s="52"/>
      <c r="G243" s="53" t="e">
        <f aca="false">G244</f>
        <v>#REF!</v>
      </c>
      <c r="H243" s="464"/>
      <c r="I243" s="53" t="n">
        <f aca="false">I244</f>
        <v>0</v>
      </c>
      <c r="J243" s="53" t="n">
        <f aca="false">J244</f>
        <v>1500</v>
      </c>
    </row>
    <row r="244" customFormat="false" ht="38.25" hidden="false" customHeight="false" outlineLevel="0" collapsed="false">
      <c r="A244" s="51" t="s">
        <v>358</v>
      </c>
      <c r="B244" s="52" t="s">
        <v>1096</v>
      </c>
      <c r="C244" s="52" t="s">
        <v>352</v>
      </c>
      <c r="D244" s="52" t="s">
        <v>26</v>
      </c>
      <c r="E244" s="52" t="s">
        <v>1294</v>
      </c>
      <c r="F244" s="52"/>
      <c r="G244" s="53" t="e">
        <f aca="false">G245+#REF!+#REF!</f>
        <v>#REF!</v>
      </c>
      <c r="H244" s="464"/>
      <c r="I244" s="53" t="n">
        <f aca="false">I245</f>
        <v>0</v>
      </c>
      <c r="J244" s="53" t="n">
        <f aca="false">J245</f>
        <v>1500</v>
      </c>
    </row>
    <row r="245" customFormat="false" ht="25.5" hidden="false" customHeight="false" outlineLevel="0" collapsed="false">
      <c r="A245" s="49" t="s">
        <v>1264</v>
      </c>
      <c r="B245" s="46" t="s">
        <v>1096</v>
      </c>
      <c r="C245" s="46" t="s">
        <v>352</v>
      </c>
      <c r="D245" s="46" t="s">
        <v>26</v>
      </c>
      <c r="E245" s="46" t="s">
        <v>1294</v>
      </c>
      <c r="F245" s="46" t="s">
        <v>55</v>
      </c>
      <c r="G245" s="66" t="e">
        <f aca="false">G246</f>
        <v>#REF!</v>
      </c>
      <c r="H245" s="370"/>
      <c r="I245" s="66" t="n">
        <f aca="false">I246</f>
        <v>0</v>
      </c>
      <c r="J245" s="66" t="n">
        <f aca="false">J246</f>
        <v>1500</v>
      </c>
    </row>
    <row r="246" customFormat="false" ht="25.5" hidden="false" customHeight="false" outlineLevel="0" collapsed="false">
      <c r="A246" s="49" t="s">
        <v>56</v>
      </c>
      <c r="B246" s="46" t="s">
        <v>1096</v>
      </c>
      <c r="C246" s="60" t="s">
        <v>352</v>
      </c>
      <c r="D246" s="60" t="s">
        <v>26</v>
      </c>
      <c r="E246" s="46" t="s">
        <v>1294</v>
      </c>
      <c r="F246" s="59" t="s">
        <v>57</v>
      </c>
      <c r="G246" s="95" t="e">
        <f aca="false">G247</f>
        <v>#REF!</v>
      </c>
      <c r="H246" s="370"/>
      <c r="I246" s="95" t="n">
        <f aca="false">I247</f>
        <v>0</v>
      </c>
      <c r="J246" s="95" t="n">
        <f aca="false">J247</f>
        <v>1500</v>
      </c>
    </row>
    <row r="247" customFormat="false" ht="25.5" hidden="false" customHeight="false" outlineLevel="0" collapsed="false">
      <c r="A247" s="49" t="s">
        <v>60</v>
      </c>
      <c r="B247" s="46" t="s">
        <v>1096</v>
      </c>
      <c r="C247" s="60" t="s">
        <v>352</v>
      </c>
      <c r="D247" s="60" t="s">
        <v>26</v>
      </c>
      <c r="E247" s="46" t="s">
        <v>1294</v>
      </c>
      <c r="F247" s="59" t="s">
        <v>61</v>
      </c>
      <c r="G247" s="95" t="e">
        <f aca="false">#REF!</f>
        <v>#REF!</v>
      </c>
      <c r="H247" s="370"/>
      <c r="I247" s="95" t="n">
        <v>0</v>
      </c>
      <c r="J247" s="95" t="n">
        <f aca="false">30+1470</f>
        <v>1500</v>
      </c>
    </row>
    <row r="248" customFormat="false" ht="12.75" hidden="false" customHeight="false" outlineLevel="0" collapsed="false">
      <c r="A248" s="49"/>
      <c r="B248" s="46"/>
      <c r="C248" s="60"/>
      <c r="D248" s="60"/>
      <c r="E248" s="46"/>
      <c r="F248" s="59"/>
      <c r="G248" s="95"/>
      <c r="H248" s="370"/>
      <c r="I248" s="95"/>
      <c r="J248" s="95"/>
    </row>
    <row r="249" s="54" customFormat="true" ht="25.5" hidden="false" customHeight="false" outlineLevel="0" collapsed="false">
      <c r="A249" s="51" t="s">
        <v>360</v>
      </c>
      <c r="B249" s="52" t="s">
        <v>1096</v>
      </c>
      <c r="C249" s="52" t="s">
        <v>352</v>
      </c>
      <c r="D249" s="69" t="s">
        <v>46</v>
      </c>
      <c r="E249" s="52"/>
      <c r="F249" s="69"/>
      <c r="G249" s="68"/>
      <c r="H249" s="464"/>
      <c r="I249" s="68" t="n">
        <f aca="false">I250</f>
        <v>0</v>
      </c>
      <c r="J249" s="68" t="n">
        <f aca="false">J250</f>
        <v>1500</v>
      </c>
    </row>
    <row r="250" customFormat="false" ht="25.5" hidden="false" customHeight="false" outlineLevel="0" collapsed="false">
      <c r="A250" s="73" t="s">
        <v>354</v>
      </c>
      <c r="B250" s="52" t="s">
        <v>1096</v>
      </c>
      <c r="C250" s="52" t="s">
        <v>352</v>
      </c>
      <c r="D250" s="52" t="s">
        <v>26</v>
      </c>
      <c r="E250" s="69" t="s">
        <v>1293</v>
      </c>
      <c r="F250" s="52"/>
      <c r="G250" s="53" t="e">
        <f aca="false">G251</f>
        <v>#REF!</v>
      </c>
      <c r="H250" s="464"/>
      <c r="I250" s="53" t="n">
        <f aca="false">I251</f>
        <v>0</v>
      </c>
      <c r="J250" s="53" t="n">
        <f aca="false">J251</f>
        <v>1500</v>
      </c>
    </row>
    <row r="251" customFormat="false" ht="38.25" hidden="false" customHeight="false" outlineLevel="0" collapsed="false">
      <c r="A251" s="51" t="s">
        <v>358</v>
      </c>
      <c r="B251" s="52" t="s">
        <v>1096</v>
      </c>
      <c r="C251" s="52" t="s">
        <v>352</v>
      </c>
      <c r="D251" s="52" t="s">
        <v>26</v>
      </c>
      <c r="E251" s="52" t="s">
        <v>1294</v>
      </c>
      <c r="F251" s="52"/>
      <c r="G251" s="53" t="e">
        <f aca="false">G252+#REF!+#REF!</f>
        <v>#REF!</v>
      </c>
      <c r="H251" s="464"/>
      <c r="I251" s="53" t="n">
        <f aca="false">I252</f>
        <v>0</v>
      </c>
      <c r="J251" s="53" t="n">
        <f aca="false">J252</f>
        <v>1500</v>
      </c>
    </row>
    <row r="252" customFormat="false" ht="25.5" hidden="false" customHeight="false" outlineLevel="0" collapsed="false">
      <c r="A252" s="49" t="s">
        <v>1264</v>
      </c>
      <c r="B252" s="46" t="s">
        <v>1096</v>
      </c>
      <c r="C252" s="46" t="s">
        <v>352</v>
      </c>
      <c r="D252" s="46" t="s">
        <v>26</v>
      </c>
      <c r="E252" s="46" t="s">
        <v>1294</v>
      </c>
      <c r="F252" s="46" t="s">
        <v>55</v>
      </c>
      <c r="G252" s="66" t="e">
        <f aca="false">G253</f>
        <v>#REF!</v>
      </c>
      <c r="H252" s="370"/>
      <c r="I252" s="66" t="n">
        <f aca="false">I253</f>
        <v>0</v>
      </c>
      <c r="J252" s="66" t="n">
        <f aca="false">J253</f>
        <v>1500</v>
      </c>
    </row>
    <row r="253" customFormat="false" ht="25.5" hidden="false" customHeight="false" outlineLevel="0" collapsed="false">
      <c r="A253" s="49" t="s">
        <v>56</v>
      </c>
      <c r="B253" s="46" t="s">
        <v>1096</v>
      </c>
      <c r="C253" s="60" t="s">
        <v>352</v>
      </c>
      <c r="D253" s="60" t="s">
        <v>26</v>
      </c>
      <c r="E253" s="46" t="s">
        <v>1294</v>
      </c>
      <c r="F253" s="59" t="s">
        <v>57</v>
      </c>
      <c r="G253" s="95" t="e">
        <f aca="false">G254</f>
        <v>#REF!</v>
      </c>
      <c r="H253" s="370"/>
      <c r="I253" s="95" t="n">
        <f aca="false">I254</f>
        <v>0</v>
      </c>
      <c r="J253" s="95" t="n">
        <f aca="false">J254</f>
        <v>1500</v>
      </c>
    </row>
    <row r="254" customFormat="false" ht="25.5" hidden="false" customHeight="false" outlineLevel="0" collapsed="false">
      <c r="A254" s="49" t="s">
        <v>60</v>
      </c>
      <c r="B254" s="46" t="s">
        <v>1096</v>
      </c>
      <c r="C254" s="60" t="s">
        <v>352</v>
      </c>
      <c r="D254" s="60" t="s">
        <v>26</v>
      </c>
      <c r="E254" s="46" t="s">
        <v>1294</v>
      </c>
      <c r="F254" s="59" t="s">
        <v>61</v>
      </c>
      <c r="G254" s="95" t="e">
        <f aca="false">#REF!</f>
        <v>#REF!</v>
      </c>
      <c r="H254" s="370"/>
      <c r="I254" s="95" t="n">
        <v>0</v>
      </c>
      <c r="J254" s="95" t="n">
        <f aca="false">30+1470</f>
        <v>1500</v>
      </c>
    </row>
    <row r="255" customFormat="false" ht="12.75" hidden="false" customHeight="false" outlineLevel="0" collapsed="false">
      <c r="A255" s="49"/>
      <c r="B255" s="46"/>
      <c r="C255" s="60"/>
      <c r="D255" s="60"/>
      <c r="E255" s="46"/>
      <c r="F255" s="59"/>
      <c r="G255" s="95"/>
      <c r="H255" s="370"/>
      <c r="I255" s="95"/>
      <c r="J255" s="95"/>
    </row>
    <row r="256" customFormat="false" ht="12.75" hidden="false" customHeight="false" outlineLevel="0" collapsed="false">
      <c r="A256" s="39" t="s">
        <v>361</v>
      </c>
      <c r="B256" s="52" t="s">
        <v>1096</v>
      </c>
      <c r="C256" s="52" t="s">
        <v>108</v>
      </c>
      <c r="D256" s="127"/>
      <c r="E256" s="52"/>
      <c r="F256" s="52"/>
      <c r="G256" s="53" t="e">
        <f aca="false">G257+#REF!</f>
        <v>#REF!</v>
      </c>
      <c r="H256" s="370"/>
      <c r="I256" s="53" t="n">
        <f aca="false">I257</f>
        <v>215.176</v>
      </c>
      <c r="J256" s="53" t="n">
        <f aca="false">J257</f>
        <v>212.5</v>
      </c>
    </row>
    <row r="257" customFormat="false" ht="12.75" hidden="false" customHeight="false" outlineLevel="0" collapsed="false">
      <c r="A257" s="39" t="s">
        <v>479</v>
      </c>
      <c r="B257" s="40" t="s">
        <v>1096</v>
      </c>
      <c r="C257" s="40" t="s">
        <v>108</v>
      </c>
      <c r="D257" s="40" t="s">
        <v>108</v>
      </c>
      <c r="E257" s="40"/>
      <c r="F257" s="40"/>
      <c r="G257" s="41" t="e">
        <f aca="false">G258</f>
        <v>#REF!</v>
      </c>
      <c r="H257" s="370"/>
      <c r="I257" s="41" t="n">
        <f aca="false">I258</f>
        <v>215.176</v>
      </c>
      <c r="J257" s="41" t="n">
        <f aca="false">J258</f>
        <v>212.5</v>
      </c>
    </row>
    <row r="258" customFormat="false" ht="42" hidden="false" customHeight="true" outlineLevel="0" collapsed="false">
      <c r="A258" s="79" t="s">
        <v>500</v>
      </c>
      <c r="B258" s="52" t="s">
        <v>1096</v>
      </c>
      <c r="C258" s="52" t="s">
        <v>108</v>
      </c>
      <c r="D258" s="52" t="s">
        <v>108</v>
      </c>
      <c r="E258" s="52" t="s">
        <v>1295</v>
      </c>
      <c r="F258" s="45"/>
      <c r="G258" s="53" t="e">
        <f aca="false">G259+#REF!</f>
        <v>#REF!</v>
      </c>
      <c r="H258" s="370"/>
      <c r="I258" s="53" t="n">
        <f aca="false">I259+I265+I276</f>
        <v>215.176</v>
      </c>
      <c r="J258" s="53" t="n">
        <f aca="false">J259+J265+J276</f>
        <v>212.5</v>
      </c>
    </row>
    <row r="259" customFormat="false" ht="25.5" hidden="false" customHeight="false" outlineLevel="0" collapsed="false">
      <c r="A259" s="79" t="s">
        <v>1130</v>
      </c>
      <c r="B259" s="52" t="s">
        <v>1096</v>
      </c>
      <c r="C259" s="40" t="s">
        <v>108</v>
      </c>
      <c r="D259" s="40" t="s">
        <v>108</v>
      </c>
      <c r="E259" s="52" t="s">
        <v>1296</v>
      </c>
      <c r="F259" s="40"/>
      <c r="G259" s="41" t="n">
        <f aca="false">G260</f>
        <v>130</v>
      </c>
      <c r="H259" s="370"/>
      <c r="I259" s="41" t="n">
        <f aca="false">I260</f>
        <v>212.676</v>
      </c>
      <c r="J259" s="41" t="n">
        <f aca="false">J260</f>
        <v>210</v>
      </c>
    </row>
    <row r="260" customFormat="false" ht="38.25" hidden="false" customHeight="false" outlineLevel="0" collapsed="false">
      <c r="A260" s="79" t="s">
        <v>506</v>
      </c>
      <c r="B260" s="52" t="s">
        <v>1096</v>
      </c>
      <c r="C260" s="40" t="s">
        <v>108</v>
      </c>
      <c r="D260" s="40" t="s">
        <v>108</v>
      </c>
      <c r="E260" s="52" t="s">
        <v>1297</v>
      </c>
      <c r="F260" s="40"/>
      <c r="G260" s="95" t="n">
        <f aca="false">G261</f>
        <v>130</v>
      </c>
      <c r="H260" s="370"/>
      <c r="I260" s="41" t="n">
        <f aca="false">I261</f>
        <v>212.676</v>
      </c>
      <c r="J260" s="41" t="n">
        <f aca="false">J261</f>
        <v>210</v>
      </c>
    </row>
    <row r="261" customFormat="false" ht="25.5" hidden="false" customHeight="false" outlineLevel="0" collapsed="false">
      <c r="A261" s="49" t="s">
        <v>1264</v>
      </c>
      <c r="B261" s="46" t="s">
        <v>1096</v>
      </c>
      <c r="C261" s="60" t="s">
        <v>108</v>
      </c>
      <c r="D261" s="60" t="s">
        <v>108</v>
      </c>
      <c r="E261" s="46" t="s">
        <v>1297</v>
      </c>
      <c r="F261" s="60" t="s">
        <v>55</v>
      </c>
      <c r="G261" s="95" t="n">
        <f aca="false">G262</f>
        <v>130</v>
      </c>
      <c r="H261" s="370"/>
      <c r="I261" s="95" t="n">
        <f aca="false">I262</f>
        <v>212.676</v>
      </c>
      <c r="J261" s="95" t="n">
        <f aca="false">J262</f>
        <v>210</v>
      </c>
    </row>
    <row r="262" customFormat="false" ht="25.5" hidden="false" customHeight="false" outlineLevel="0" collapsed="false">
      <c r="A262" s="49" t="s">
        <v>56</v>
      </c>
      <c r="B262" s="46" t="s">
        <v>1096</v>
      </c>
      <c r="C262" s="60" t="s">
        <v>108</v>
      </c>
      <c r="D262" s="60" t="s">
        <v>108</v>
      </c>
      <c r="E262" s="46" t="s">
        <v>1297</v>
      </c>
      <c r="F262" s="60" t="s">
        <v>57</v>
      </c>
      <c r="G262" s="95" t="n">
        <v>130</v>
      </c>
      <c r="H262" s="370"/>
      <c r="I262" s="95" t="n">
        <f aca="false">I263</f>
        <v>212.676</v>
      </c>
      <c r="J262" s="95" t="n">
        <f aca="false">J263</f>
        <v>210</v>
      </c>
    </row>
    <row r="263" customFormat="false" ht="25.5" hidden="false" customHeight="false" outlineLevel="0" collapsed="false">
      <c r="A263" s="49" t="s">
        <v>60</v>
      </c>
      <c r="B263" s="46" t="s">
        <v>1096</v>
      </c>
      <c r="C263" s="60" t="s">
        <v>108</v>
      </c>
      <c r="D263" s="60" t="s">
        <v>108</v>
      </c>
      <c r="E263" s="46" t="s">
        <v>1297</v>
      </c>
      <c r="F263" s="60" t="s">
        <v>61</v>
      </c>
      <c r="G263" s="95"/>
      <c r="H263" s="370"/>
      <c r="I263" s="95" t="n">
        <f aca="false">210+2.676</f>
        <v>212.676</v>
      </c>
      <c r="J263" s="95" t="n">
        <v>210</v>
      </c>
    </row>
    <row r="264" customFormat="false" ht="12.75" hidden="false" customHeight="false" outlineLevel="0" collapsed="false">
      <c r="A264" s="49"/>
      <c r="B264" s="46"/>
      <c r="C264" s="60"/>
      <c r="D264" s="60"/>
      <c r="E264" s="60"/>
      <c r="F264" s="60"/>
      <c r="G264" s="95"/>
      <c r="H264" s="370"/>
      <c r="I264" s="95"/>
      <c r="J264" s="95"/>
    </row>
    <row r="265" customFormat="false" ht="25.5" hidden="false" customHeight="false" outlineLevel="0" collapsed="false">
      <c r="A265" s="51" t="s">
        <v>1100</v>
      </c>
      <c r="B265" s="52" t="s">
        <v>1096</v>
      </c>
      <c r="C265" s="52" t="s">
        <v>108</v>
      </c>
      <c r="D265" s="52" t="s">
        <v>108</v>
      </c>
      <c r="E265" s="52" t="s">
        <v>1298</v>
      </c>
      <c r="F265" s="69"/>
      <c r="G265" s="95"/>
      <c r="H265" s="370"/>
      <c r="I265" s="68" t="n">
        <f aca="false">I266+I271</f>
        <v>2.5</v>
      </c>
      <c r="J265" s="68" t="n">
        <f aca="false">J266+J271</f>
        <v>2.5</v>
      </c>
    </row>
    <row r="266" customFormat="false" ht="51" hidden="false" customHeight="false" outlineLevel="0" collapsed="false">
      <c r="A266" s="51" t="s">
        <v>515</v>
      </c>
      <c r="B266" s="52" t="s">
        <v>1096</v>
      </c>
      <c r="C266" s="52" t="s">
        <v>108</v>
      </c>
      <c r="D266" s="52" t="s">
        <v>108</v>
      </c>
      <c r="E266" s="52" t="s">
        <v>1299</v>
      </c>
      <c r="F266" s="69"/>
      <c r="G266" s="95"/>
      <c r="H266" s="370"/>
      <c r="I266" s="68" t="n">
        <f aca="false">I267</f>
        <v>1.5</v>
      </c>
      <c r="J266" s="68" t="n">
        <f aca="false">J267</f>
        <v>1.5</v>
      </c>
    </row>
    <row r="267" customFormat="false" ht="25.5" hidden="false" customHeight="false" outlineLevel="0" collapsed="false">
      <c r="A267" s="49" t="s">
        <v>1264</v>
      </c>
      <c r="B267" s="46" t="s">
        <v>1096</v>
      </c>
      <c r="C267" s="60" t="s">
        <v>108</v>
      </c>
      <c r="D267" s="60" t="s">
        <v>108</v>
      </c>
      <c r="E267" s="46" t="s">
        <v>1299</v>
      </c>
      <c r="F267" s="60" t="s">
        <v>55</v>
      </c>
      <c r="G267" s="95"/>
      <c r="H267" s="370"/>
      <c r="I267" s="95" t="n">
        <f aca="false">I268</f>
        <v>1.5</v>
      </c>
      <c r="J267" s="95" t="n">
        <f aca="false">J268</f>
        <v>1.5</v>
      </c>
    </row>
    <row r="268" customFormat="false" ht="25.5" hidden="false" customHeight="false" outlineLevel="0" collapsed="false">
      <c r="A268" s="49" t="s">
        <v>56</v>
      </c>
      <c r="B268" s="46" t="s">
        <v>1096</v>
      </c>
      <c r="C268" s="60" t="s">
        <v>108</v>
      </c>
      <c r="D268" s="60" t="s">
        <v>108</v>
      </c>
      <c r="E268" s="46" t="s">
        <v>1299</v>
      </c>
      <c r="F268" s="60" t="s">
        <v>57</v>
      </c>
      <c r="G268" s="95"/>
      <c r="H268" s="370"/>
      <c r="I268" s="95" t="n">
        <f aca="false">I269</f>
        <v>1.5</v>
      </c>
      <c r="J268" s="95" t="n">
        <f aca="false">J269</f>
        <v>1.5</v>
      </c>
    </row>
    <row r="269" customFormat="false" ht="25.5" hidden="false" customHeight="false" outlineLevel="0" collapsed="false">
      <c r="A269" s="49" t="s">
        <v>60</v>
      </c>
      <c r="B269" s="46" t="s">
        <v>1096</v>
      </c>
      <c r="C269" s="60" t="s">
        <v>108</v>
      </c>
      <c r="D269" s="60" t="s">
        <v>108</v>
      </c>
      <c r="E269" s="46" t="s">
        <v>1299</v>
      </c>
      <c r="F269" s="60" t="s">
        <v>61</v>
      </c>
      <c r="G269" s="95"/>
      <c r="H269" s="370"/>
      <c r="I269" s="95" t="n">
        <v>1.5</v>
      </c>
      <c r="J269" s="95" t="n">
        <v>1.5</v>
      </c>
    </row>
    <row r="270" customFormat="false" ht="12.75" hidden="false" customHeight="false" outlineLevel="0" collapsed="false">
      <c r="A270" s="49"/>
      <c r="B270" s="46"/>
      <c r="C270" s="46"/>
      <c r="D270" s="46"/>
      <c r="E270" s="46"/>
      <c r="F270" s="59"/>
      <c r="G270" s="95"/>
      <c r="H270" s="370"/>
      <c r="I270" s="95"/>
      <c r="J270" s="95"/>
    </row>
    <row r="271" s="54" customFormat="true" ht="25.5" hidden="false" customHeight="false" outlineLevel="0" collapsed="false">
      <c r="A271" s="51" t="s">
        <v>519</v>
      </c>
      <c r="B271" s="52" t="s">
        <v>1096</v>
      </c>
      <c r="C271" s="52" t="s">
        <v>108</v>
      </c>
      <c r="D271" s="52" t="s">
        <v>108</v>
      </c>
      <c r="E271" s="52" t="s">
        <v>1300</v>
      </c>
      <c r="F271" s="69"/>
      <c r="G271" s="68"/>
      <c r="H271" s="464"/>
      <c r="I271" s="68" t="n">
        <f aca="false">I272</f>
        <v>1</v>
      </c>
      <c r="J271" s="68" t="n">
        <f aca="false">J272</f>
        <v>1</v>
      </c>
    </row>
    <row r="272" customFormat="false" ht="25.5" hidden="false" customHeight="false" outlineLevel="0" collapsed="false">
      <c r="A272" s="49" t="s">
        <v>1264</v>
      </c>
      <c r="B272" s="46" t="s">
        <v>1096</v>
      </c>
      <c r="C272" s="60" t="s">
        <v>108</v>
      </c>
      <c r="D272" s="60" t="s">
        <v>108</v>
      </c>
      <c r="E272" s="46" t="s">
        <v>1300</v>
      </c>
      <c r="F272" s="60" t="s">
        <v>55</v>
      </c>
      <c r="G272" s="95"/>
      <c r="H272" s="370"/>
      <c r="I272" s="95" t="n">
        <f aca="false">I273</f>
        <v>1</v>
      </c>
      <c r="J272" s="95" t="n">
        <f aca="false">J273</f>
        <v>1</v>
      </c>
    </row>
    <row r="273" customFormat="false" ht="25.5" hidden="false" customHeight="false" outlineLevel="0" collapsed="false">
      <c r="A273" s="49" t="s">
        <v>56</v>
      </c>
      <c r="B273" s="46" t="s">
        <v>1096</v>
      </c>
      <c r="C273" s="60" t="s">
        <v>108</v>
      </c>
      <c r="D273" s="60" t="s">
        <v>108</v>
      </c>
      <c r="E273" s="46" t="s">
        <v>1300</v>
      </c>
      <c r="F273" s="60" t="s">
        <v>57</v>
      </c>
      <c r="G273" s="95"/>
      <c r="H273" s="370"/>
      <c r="I273" s="95" t="n">
        <f aca="false">I274</f>
        <v>1</v>
      </c>
      <c r="J273" s="95" t="n">
        <f aca="false">J274</f>
        <v>1</v>
      </c>
    </row>
    <row r="274" customFormat="false" ht="25.5" hidden="false" customHeight="false" outlineLevel="0" collapsed="false">
      <c r="A274" s="49" t="s">
        <v>60</v>
      </c>
      <c r="B274" s="46" t="s">
        <v>1096</v>
      </c>
      <c r="C274" s="60" t="s">
        <v>108</v>
      </c>
      <c r="D274" s="60" t="s">
        <v>108</v>
      </c>
      <c r="E274" s="46" t="s">
        <v>1300</v>
      </c>
      <c r="F274" s="60" t="s">
        <v>61</v>
      </c>
      <c r="G274" s="95"/>
      <c r="H274" s="370"/>
      <c r="I274" s="95" t="n">
        <v>1</v>
      </c>
      <c r="J274" s="95" t="n">
        <v>1</v>
      </c>
    </row>
    <row r="275" customFormat="false" ht="12.75" hidden="false" customHeight="false" outlineLevel="0" collapsed="false">
      <c r="A275" s="49"/>
      <c r="B275" s="46"/>
      <c r="C275" s="46"/>
      <c r="D275" s="46"/>
      <c r="E275" s="46"/>
      <c r="F275" s="59"/>
      <c r="G275" s="95"/>
      <c r="H275" s="370"/>
      <c r="I275" s="95"/>
      <c r="J275" s="95"/>
    </row>
    <row r="276" customFormat="false" ht="32.25" hidden="true" customHeight="true" outlineLevel="0" collapsed="false">
      <c r="A276" s="51" t="s">
        <v>1101</v>
      </c>
      <c r="B276" s="52" t="s">
        <v>1096</v>
      </c>
      <c r="C276" s="52" t="s">
        <v>108</v>
      </c>
      <c r="D276" s="52" t="s">
        <v>108</v>
      </c>
      <c r="E276" s="52" t="s">
        <v>1102</v>
      </c>
      <c r="F276" s="69"/>
      <c r="G276" s="95"/>
      <c r="H276" s="370"/>
      <c r="I276" s="68" t="n">
        <f aca="false">I277</f>
        <v>0</v>
      </c>
      <c r="J276" s="68" t="n">
        <f aca="false">J277</f>
        <v>0</v>
      </c>
    </row>
    <row r="277" s="54" customFormat="true" ht="25.5" hidden="true" customHeight="false" outlineLevel="0" collapsed="false">
      <c r="A277" s="51" t="s">
        <v>519</v>
      </c>
      <c r="B277" s="52" t="s">
        <v>1096</v>
      </c>
      <c r="C277" s="52" t="s">
        <v>108</v>
      </c>
      <c r="D277" s="52" t="s">
        <v>108</v>
      </c>
      <c r="E277" s="52" t="s">
        <v>1103</v>
      </c>
      <c r="F277" s="69"/>
      <c r="G277" s="68"/>
      <c r="H277" s="464"/>
      <c r="I277" s="68" t="n">
        <f aca="false">I278</f>
        <v>0</v>
      </c>
      <c r="J277" s="68" t="n">
        <f aca="false">J278</f>
        <v>0</v>
      </c>
    </row>
    <row r="278" customFormat="false" ht="25.5" hidden="true" customHeight="false" outlineLevel="0" collapsed="false">
      <c r="A278" s="49" t="s">
        <v>1264</v>
      </c>
      <c r="B278" s="46" t="s">
        <v>1096</v>
      </c>
      <c r="C278" s="60" t="s">
        <v>108</v>
      </c>
      <c r="D278" s="60" t="s">
        <v>108</v>
      </c>
      <c r="E278" s="46" t="s">
        <v>1103</v>
      </c>
      <c r="F278" s="60" t="s">
        <v>55</v>
      </c>
      <c r="G278" s="95"/>
      <c r="H278" s="370"/>
      <c r="I278" s="95" t="n">
        <f aca="false">I279</f>
        <v>0</v>
      </c>
      <c r="J278" s="95" t="n">
        <f aca="false">J279</f>
        <v>0</v>
      </c>
    </row>
    <row r="279" customFormat="false" ht="25.5" hidden="true" customHeight="false" outlineLevel="0" collapsed="false">
      <c r="A279" s="49" t="s">
        <v>56</v>
      </c>
      <c r="B279" s="46" t="s">
        <v>1096</v>
      </c>
      <c r="C279" s="60" t="s">
        <v>108</v>
      </c>
      <c r="D279" s="60" t="s">
        <v>108</v>
      </c>
      <c r="E279" s="46" t="s">
        <v>1103</v>
      </c>
      <c r="F279" s="60" t="s">
        <v>57</v>
      </c>
      <c r="G279" s="95"/>
      <c r="H279" s="370"/>
      <c r="I279" s="95" t="n">
        <f aca="false">I280</f>
        <v>0</v>
      </c>
      <c r="J279" s="95" t="n">
        <f aca="false">J280</f>
        <v>0</v>
      </c>
    </row>
    <row r="280" customFormat="false" ht="25.5" hidden="true" customHeight="false" outlineLevel="0" collapsed="false">
      <c r="A280" s="49" t="s">
        <v>60</v>
      </c>
      <c r="B280" s="46" t="s">
        <v>1096</v>
      </c>
      <c r="C280" s="60" t="s">
        <v>108</v>
      </c>
      <c r="D280" s="60" t="s">
        <v>108</v>
      </c>
      <c r="E280" s="46" t="s">
        <v>1103</v>
      </c>
      <c r="F280" s="60" t="s">
        <v>61</v>
      </c>
      <c r="G280" s="95"/>
      <c r="H280" s="370"/>
      <c r="I280" s="95" t="n">
        <f aca="false">1-1</f>
        <v>0</v>
      </c>
      <c r="J280" s="95" t="n">
        <f aca="false">1-1</f>
        <v>0</v>
      </c>
    </row>
    <row r="281" customFormat="false" ht="12.75" hidden="true" customHeight="false" outlineLevel="0" collapsed="false">
      <c r="A281" s="49"/>
      <c r="B281" s="45"/>
      <c r="C281" s="60"/>
      <c r="D281" s="60"/>
      <c r="E281" s="60"/>
      <c r="F281" s="60"/>
      <c r="G281" s="95"/>
      <c r="H281" s="370"/>
      <c r="I281" s="95"/>
      <c r="J281" s="95"/>
    </row>
    <row r="282" customFormat="false" ht="12.75" hidden="false" customHeight="false" outlineLevel="0" collapsed="false">
      <c r="A282" s="39" t="s">
        <v>608</v>
      </c>
      <c r="B282" s="52" t="s">
        <v>1096</v>
      </c>
      <c r="C282" s="40" t="s">
        <v>211</v>
      </c>
      <c r="D282" s="40"/>
      <c r="E282" s="40"/>
      <c r="F282" s="40"/>
      <c r="G282" s="41" t="e">
        <f aca="false">G283</f>
        <v>#REF!</v>
      </c>
      <c r="H282" s="370"/>
      <c r="I282" s="41" t="n">
        <f aca="false">I283</f>
        <v>100</v>
      </c>
      <c r="J282" s="41" t="n">
        <f aca="false">J283</f>
        <v>100</v>
      </c>
    </row>
    <row r="283" customFormat="false" ht="12.75" hidden="false" customHeight="false" outlineLevel="0" collapsed="false">
      <c r="A283" s="51" t="s">
        <v>609</v>
      </c>
      <c r="B283" s="52" t="s">
        <v>1096</v>
      </c>
      <c r="C283" s="52" t="s">
        <v>211</v>
      </c>
      <c r="D283" s="52" t="s">
        <v>211</v>
      </c>
      <c r="E283" s="52"/>
      <c r="F283" s="52"/>
      <c r="G283" s="53" t="e">
        <f aca="false">G284+#REF!</f>
        <v>#REF!</v>
      </c>
      <c r="H283" s="370"/>
      <c r="I283" s="53" t="n">
        <f aca="false">I284</f>
        <v>100</v>
      </c>
      <c r="J283" s="53" t="n">
        <f aca="false">J284</f>
        <v>100</v>
      </c>
    </row>
    <row r="284" customFormat="false" ht="34.5" hidden="false" customHeight="true" outlineLevel="0" collapsed="false">
      <c r="A284" s="149" t="s">
        <v>593</v>
      </c>
      <c r="B284" s="52" t="s">
        <v>1096</v>
      </c>
      <c r="C284" s="52" t="s">
        <v>211</v>
      </c>
      <c r="D284" s="52" t="s">
        <v>211</v>
      </c>
      <c r="E284" s="52" t="s">
        <v>1301</v>
      </c>
      <c r="F284" s="52"/>
      <c r="G284" s="53" t="n">
        <f aca="false">G285</f>
        <v>300</v>
      </c>
      <c r="H284" s="370"/>
      <c r="I284" s="53" t="n">
        <f aca="false">I285</f>
        <v>100</v>
      </c>
      <c r="J284" s="53" t="n">
        <f aca="false">J285</f>
        <v>100</v>
      </c>
    </row>
    <row r="285" customFormat="false" ht="25.5" hidden="false" customHeight="false" outlineLevel="0" collapsed="false">
      <c r="A285" s="87" t="s">
        <v>611</v>
      </c>
      <c r="B285" s="45" t="s">
        <v>1096</v>
      </c>
      <c r="C285" s="46" t="s">
        <v>211</v>
      </c>
      <c r="D285" s="46" t="s">
        <v>211</v>
      </c>
      <c r="E285" s="46" t="s">
        <v>1302</v>
      </c>
      <c r="F285" s="52"/>
      <c r="G285" s="53" t="n">
        <f aca="false">G286</f>
        <v>300</v>
      </c>
      <c r="H285" s="370"/>
      <c r="I285" s="66" t="n">
        <f aca="false">I286</f>
        <v>100</v>
      </c>
      <c r="J285" s="66" t="n">
        <f aca="false">J286</f>
        <v>100</v>
      </c>
    </row>
    <row r="286" customFormat="false" ht="63.75" hidden="false" customHeight="false" outlineLevel="0" collapsed="false">
      <c r="A286" s="118" t="s">
        <v>614</v>
      </c>
      <c r="B286" s="52" t="s">
        <v>1096</v>
      </c>
      <c r="C286" s="52" t="s">
        <v>211</v>
      </c>
      <c r="D286" s="40" t="s">
        <v>211</v>
      </c>
      <c r="E286" s="40" t="s">
        <v>1303</v>
      </c>
      <c r="F286" s="59"/>
      <c r="G286" s="68" t="n">
        <f aca="false">G287</f>
        <v>300</v>
      </c>
      <c r="H286" s="370"/>
      <c r="I286" s="68" t="n">
        <f aca="false">I287</f>
        <v>100</v>
      </c>
      <c r="J286" s="68" t="n">
        <f aca="false">J287</f>
        <v>100</v>
      </c>
    </row>
    <row r="287" customFormat="false" ht="12.75" hidden="false" customHeight="false" outlineLevel="0" collapsed="false">
      <c r="A287" s="49" t="s">
        <v>486</v>
      </c>
      <c r="B287" s="45" t="s">
        <v>1096</v>
      </c>
      <c r="C287" s="45" t="s">
        <v>211</v>
      </c>
      <c r="D287" s="45" t="s">
        <v>211</v>
      </c>
      <c r="E287" s="46" t="s">
        <v>1303</v>
      </c>
      <c r="F287" s="45" t="s">
        <v>487</v>
      </c>
      <c r="G287" s="47" t="n">
        <f aca="false">G288</f>
        <v>300</v>
      </c>
      <c r="H287" s="370"/>
      <c r="I287" s="47" t="n">
        <f aca="false">I288</f>
        <v>100</v>
      </c>
      <c r="J287" s="47" t="n">
        <f aca="false">J288</f>
        <v>100</v>
      </c>
    </row>
    <row r="288" customFormat="false" ht="25.5" hidden="false" customHeight="false" outlineLevel="0" collapsed="false">
      <c r="A288" s="49" t="s">
        <v>488</v>
      </c>
      <c r="B288" s="45" t="s">
        <v>1096</v>
      </c>
      <c r="C288" s="45" t="s">
        <v>211</v>
      </c>
      <c r="D288" s="45" t="s">
        <v>211</v>
      </c>
      <c r="E288" s="46" t="s">
        <v>1303</v>
      </c>
      <c r="F288" s="45" t="s">
        <v>489</v>
      </c>
      <c r="G288" s="47" t="n">
        <f aca="false">G289</f>
        <v>300</v>
      </c>
      <c r="H288" s="370"/>
      <c r="I288" s="47" t="n">
        <f aca="false">I289</f>
        <v>100</v>
      </c>
      <c r="J288" s="47" t="n">
        <f aca="false">J289</f>
        <v>100</v>
      </c>
    </row>
    <row r="289" customFormat="false" ht="25.5" hidden="false" customHeight="false" outlineLevel="0" collapsed="false">
      <c r="A289" s="49" t="s">
        <v>616</v>
      </c>
      <c r="B289" s="45" t="s">
        <v>1096</v>
      </c>
      <c r="C289" s="45" t="s">
        <v>211</v>
      </c>
      <c r="D289" s="45" t="s">
        <v>211</v>
      </c>
      <c r="E289" s="46" t="s">
        <v>1303</v>
      </c>
      <c r="F289" s="45" t="s">
        <v>617</v>
      </c>
      <c r="G289" s="47" t="n">
        <f aca="false">830-530</f>
        <v>300</v>
      </c>
      <c r="H289" s="370"/>
      <c r="I289" s="47" t="n">
        <f aca="false">150-50</f>
        <v>100</v>
      </c>
      <c r="J289" s="47" t="n">
        <f aca="false">150-50</f>
        <v>100</v>
      </c>
    </row>
    <row r="290" customFormat="false" ht="12.75" hidden="false" customHeight="false" outlineLevel="0" collapsed="false">
      <c r="A290" s="49"/>
      <c r="B290" s="45"/>
      <c r="C290" s="45"/>
      <c r="D290" s="45"/>
      <c r="E290" s="45"/>
      <c r="F290" s="45"/>
      <c r="G290" s="47"/>
      <c r="H290" s="370"/>
      <c r="I290" s="47"/>
      <c r="J290" s="47"/>
    </row>
    <row r="291" s="36" customFormat="true" ht="12.75" hidden="false" customHeight="false" outlineLevel="0" collapsed="false">
      <c r="A291" s="39" t="s">
        <v>618</v>
      </c>
      <c r="B291" s="40" t="s">
        <v>1096</v>
      </c>
      <c r="C291" s="40" t="s">
        <v>278</v>
      </c>
      <c r="D291" s="40"/>
      <c r="E291" s="40"/>
      <c r="F291" s="40"/>
      <c r="G291" s="41" t="e">
        <f aca="false">G292+G305+G325+#REF!</f>
        <v>#REF!</v>
      </c>
      <c r="H291" s="463"/>
      <c r="I291" s="41" t="n">
        <f aca="false">I292+I305+I325</f>
        <v>7851.8</v>
      </c>
      <c r="J291" s="41" t="n">
        <f aca="false">J292+J305+J325</f>
        <v>8150.5</v>
      </c>
    </row>
    <row r="292" customFormat="false" ht="12.75" hidden="false" customHeight="false" outlineLevel="0" collapsed="false">
      <c r="A292" s="39" t="s">
        <v>619</v>
      </c>
      <c r="B292" s="40" t="s">
        <v>1096</v>
      </c>
      <c r="C292" s="40" t="s">
        <v>278</v>
      </c>
      <c r="D292" s="40" t="s">
        <v>24</v>
      </c>
      <c r="E292" s="40"/>
      <c r="F292" s="40"/>
      <c r="G292" s="41" t="n">
        <f aca="false">G293</f>
        <v>425</v>
      </c>
      <c r="H292" s="370"/>
      <c r="I292" s="41" t="n">
        <f aca="false">I293</f>
        <v>386</v>
      </c>
      <c r="J292" s="41" t="n">
        <f aca="false">J293</f>
        <v>456</v>
      </c>
    </row>
    <row r="293" s="54" customFormat="true" ht="27.75" hidden="false" customHeight="true" outlineLevel="0" collapsed="false">
      <c r="A293" s="149" t="s">
        <v>593</v>
      </c>
      <c r="B293" s="52" t="s">
        <v>1096</v>
      </c>
      <c r="C293" s="52" t="s">
        <v>278</v>
      </c>
      <c r="D293" s="52" t="s">
        <v>24</v>
      </c>
      <c r="E293" s="52" t="s">
        <v>1301</v>
      </c>
      <c r="F293" s="52"/>
      <c r="G293" s="53" t="n">
        <f aca="false">G294</f>
        <v>425</v>
      </c>
      <c r="H293" s="464"/>
      <c r="I293" s="41" t="n">
        <f aca="false">I294</f>
        <v>386</v>
      </c>
      <c r="J293" s="41" t="n">
        <f aca="false">J294</f>
        <v>456</v>
      </c>
    </row>
    <row r="294" customFormat="false" ht="25.5" hidden="false" customHeight="false" outlineLevel="0" collapsed="false">
      <c r="A294" s="87" t="s">
        <v>611</v>
      </c>
      <c r="B294" s="46" t="s">
        <v>1096</v>
      </c>
      <c r="C294" s="45" t="s">
        <v>278</v>
      </c>
      <c r="D294" s="45" t="s">
        <v>24</v>
      </c>
      <c r="E294" s="46" t="s">
        <v>1302</v>
      </c>
      <c r="F294" s="45"/>
      <c r="G294" s="47" t="n">
        <f aca="false">G295</f>
        <v>425</v>
      </c>
      <c r="H294" s="370"/>
      <c r="I294" s="66" t="n">
        <f aca="false">I295+I300</f>
        <v>386</v>
      </c>
      <c r="J294" s="66" t="n">
        <f aca="false">J295+J300</f>
        <v>456</v>
      </c>
    </row>
    <row r="295" customFormat="false" ht="12.75" hidden="true" customHeight="false" outlineLevel="0" collapsed="false">
      <c r="A295" s="49" t="s">
        <v>1304</v>
      </c>
      <c r="B295" s="46" t="s">
        <v>1096</v>
      </c>
      <c r="C295" s="45" t="s">
        <v>278</v>
      </c>
      <c r="D295" s="45" t="s">
        <v>24</v>
      </c>
      <c r="E295" s="45" t="s">
        <v>1305</v>
      </c>
      <c r="F295" s="46"/>
      <c r="G295" s="66" t="n">
        <f aca="false">G296</f>
        <v>425</v>
      </c>
      <c r="H295" s="370"/>
      <c r="I295" s="47" t="n">
        <f aca="false">I296</f>
        <v>0</v>
      </c>
      <c r="J295" s="47" t="n">
        <f aca="false">J296</f>
        <v>0</v>
      </c>
    </row>
    <row r="296" customFormat="false" ht="12.75" hidden="true" customHeight="false" outlineLevel="0" collapsed="false">
      <c r="A296" s="49" t="s">
        <v>486</v>
      </c>
      <c r="B296" s="46" t="s">
        <v>1096</v>
      </c>
      <c r="C296" s="45" t="s">
        <v>278</v>
      </c>
      <c r="D296" s="45" t="s">
        <v>24</v>
      </c>
      <c r="E296" s="45" t="s">
        <v>1305</v>
      </c>
      <c r="F296" s="46" t="s">
        <v>487</v>
      </c>
      <c r="G296" s="66" t="n">
        <f aca="false">G297</f>
        <v>425</v>
      </c>
      <c r="H296" s="370"/>
      <c r="I296" s="66" t="n">
        <f aca="false">I297</f>
        <v>0</v>
      </c>
      <c r="J296" s="66" t="n">
        <f aca="false">J297</f>
        <v>0</v>
      </c>
    </row>
    <row r="297" customFormat="false" ht="12.75" hidden="true" customHeight="false" outlineLevel="0" collapsed="false">
      <c r="A297" s="49" t="s">
        <v>625</v>
      </c>
      <c r="B297" s="46" t="s">
        <v>1096</v>
      </c>
      <c r="C297" s="45" t="s">
        <v>278</v>
      </c>
      <c r="D297" s="45" t="s">
        <v>24</v>
      </c>
      <c r="E297" s="45" t="s">
        <v>1305</v>
      </c>
      <c r="F297" s="46" t="s">
        <v>626</v>
      </c>
      <c r="G297" s="66" t="n">
        <v>425</v>
      </c>
      <c r="H297" s="370"/>
      <c r="I297" s="66" t="n">
        <f aca="false">I298</f>
        <v>0</v>
      </c>
      <c r="J297" s="66" t="n">
        <f aca="false">J298</f>
        <v>0</v>
      </c>
    </row>
    <row r="298" customFormat="false" ht="12.75" hidden="true" customHeight="false" outlineLevel="0" collapsed="false">
      <c r="A298" s="87" t="s">
        <v>627</v>
      </c>
      <c r="B298" s="46" t="s">
        <v>1096</v>
      </c>
      <c r="C298" s="45" t="s">
        <v>278</v>
      </c>
      <c r="D298" s="45" t="s">
        <v>24</v>
      </c>
      <c r="E298" s="45" t="s">
        <v>1305</v>
      </c>
      <c r="F298" s="46" t="s">
        <v>628</v>
      </c>
      <c r="G298" s="66"/>
      <c r="H298" s="370"/>
      <c r="I298" s="66" t="n">
        <f aca="false">386-386</f>
        <v>0</v>
      </c>
      <c r="J298" s="66" t="n">
        <f aca="false">386-386</f>
        <v>0</v>
      </c>
    </row>
    <row r="299" customFormat="false" ht="12.75" hidden="true" customHeight="false" outlineLevel="0" collapsed="false">
      <c r="A299" s="87"/>
      <c r="B299" s="46"/>
      <c r="C299" s="45"/>
      <c r="D299" s="45"/>
      <c r="E299" s="45"/>
      <c r="F299" s="46"/>
      <c r="G299" s="66"/>
      <c r="H299" s="370"/>
      <c r="I299" s="66"/>
      <c r="J299" s="66"/>
    </row>
    <row r="300" customFormat="false" ht="63.75" hidden="false" customHeight="false" outlineLevel="0" collapsed="false">
      <c r="A300" s="87" t="s">
        <v>623</v>
      </c>
      <c r="B300" s="46" t="s">
        <v>1096</v>
      </c>
      <c r="C300" s="45" t="s">
        <v>278</v>
      </c>
      <c r="D300" s="45" t="s">
        <v>24</v>
      </c>
      <c r="E300" s="45" t="s">
        <v>1306</v>
      </c>
      <c r="F300" s="46"/>
      <c r="G300" s="66"/>
      <c r="H300" s="370"/>
      <c r="I300" s="66" t="n">
        <f aca="false">I301</f>
        <v>386</v>
      </c>
      <c r="J300" s="66" t="n">
        <f aca="false">J301</f>
        <v>456</v>
      </c>
    </row>
    <row r="301" customFormat="false" ht="12.75" hidden="false" customHeight="false" outlineLevel="0" collapsed="false">
      <c r="A301" s="49" t="s">
        <v>486</v>
      </c>
      <c r="B301" s="46" t="s">
        <v>1096</v>
      </c>
      <c r="C301" s="45" t="s">
        <v>278</v>
      </c>
      <c r="D301" s="45" t="s">
        <v>24</v>
      </c>
      <c r="E301" s="45" t="s">
        <v>1306</v>
      </c>
      <c r="F301" s="46" t="s">
        <v>487</v>
      </c>
      <c r="G301" s="66"/>
      <c r="H301" s="370"/>
      <c r="I301" s="66" t="n">
        <f aca="false">I302</f>
        <v>386</v>
      </c>
      <c r="J301" s="66" t="n">
        <f aca="false">J302</f>
        <v>456</v>
      </c>
    </row>
    <row r="302" customFormat="false" ht="12.75" hidden="false" customHeight="false" outlineLevel="0" collapsed="false">
      <c r="A302" s="49" t="s">
        <v>625</v>
      </c>
      <c r="B302" s="46" t="s">
        <v>1096</v>
      </c>
      <c r="C302" s="45" t="s">
        <v>278</v>
      </c>
      <c r="D302" s="45" t="s">
        <v>24</v>
      </c>
      <c r="E302" s="45" t="s">
        <v>1306</v>
      </c>
      <c r="F302" s="46" t="s">
        <v>626</v>
      </c>
      <c r="G302" s="66"/>
      <c r="H302" s="370"/>
      <c r="I302" s="66" t="n">
        <f aca="false">I303</f>
        <v>386</v>
      </c>
      <c r="J302" s="66" t="n">
        <f aca="false">J303</f>
        <v>456</v>
      </c>
    </row>
    <row r="303" customFormat="false" ht="12.75" hidden="false" customHeight="false" outlineLevel="0" collapsed="false">
      <c r="A303" s="87" t="s">
        <v>627</v>
      </c>
      <c r="B303" s="46" t="s">
        <v>1096</v>
      </c>
      <c r="C303" s="45" t="s">
        <v>278</v>
      </c>
      <c r="D303" s="45" t="s">
        <v>24</v>
      </c>
      <c r="E303" s="45" t="s">
        <v>1306</v>
      </c>
      <c r="F303" s="46" t="s">
        <v>628</v>
      </c>
      <c r="G303" s="66"/>
      <c r="H303" s="370"/>
      <c r="I303" s="66" t="n">
        <v>386</v>
      </c>
      <c r="J303" s="66" t="n">
        <f aca="false">386+70</f>
        <v>456</v>
      </c>
    </row>
    <row r="304" customFormat="false" ht="12.75" hidden="false" customHeight="false" outlineLevel="0" collapsed="false">
      <c r="A304" s="49"/>
      <c r="B304" s="46"/>
      <c r="C304" s="45"/>
      <c r="D304" s="45"/>
      <c r="E304" s="45"/>
      <c r="F304" s="45"/>
      <c r="G304" s="47"/>
      <c r="H304" s="370"/>
      <c r="I304" s="47"/>
      <c r="J304" s="47"/>
    </row>
    <row r="305" customFormat="false" ht="14.25" hidden="false" customHeight="true" outlineLevel="0" collapsed="false">
      <c r="A305" s="39" t="s">
        <v>629</v>
      </c>
      <c r="B305" s="40" t="s">
        <v>1096</v>
      </c>
      <c r="C305" s="40" t="s">
        <v>278</v>
      </c>
      <c r="D305" s="40" t="s">
        <v>46</v>
      </c>
      <c r="E305" s="40"/>
      <c r="F305" s="40"/>
      <c r="G305" s="41" t="e">
        <f aca="false">G306+G313+#REF!</f>
        <v>#REF!</v>
      </c>
      <c r="H305" s="370"/>
      <c r="I305" s="41" t="n">
        <f aca="false">I306</f>
        <v>4753.7</v>
      </c>
      <c r="J305" s="41" t="n">
        <f aca="false">J306</f>
        <v>4887.2</v>
      </c>
    </row>
    <row r="306" customFormat="false" ht="25.5" hidden="false" customHeight="false" outlineLevel="0" collapsed="false">
      <c r="A306" s="149" t="s">
        <v>593</v>
      </c>
      <c r="B306" s="40" t="s">
        <v>1096</v>
      </c>
      <c r="C306" s="40" t="s">
        <v>278</v>
      </c>
      <c r="D306" s="40" t="s">
        <v>46</v>
      </c>
      <c r="E306" s="52" t="s">
        <v>1301</v>
      </c>
      <c r="F306" s="40"/>
      <c r="G306" s="41"/>
      <c r="H306" s="370"/>
      <c r="I306" s="41" t="n">
        <f aca="false">I307</f>
        <v>4753.7</v>
      </c>
      <c r="J306" s="41" t="n">
        <f aca="false">J307</f>
        <v>4887.2</v>
      </c>
    </row>
    <row r="307" customFormat="false" ht="25.5" hidden="false" customHeight="false" outlineLevel="0" collapsed="false">
      <c r="A307" s="87" t="s">
        <v>611</v>
      </c>
      <c r="B307" s="46" t="s">
        <v>1096</v>
      </c>
      <c r="C307" s="46" t="s">
        <v>278</v>
      </c>
      <c r="D307" s="46" t="s">
        <v>46</v>
      </c>
      <c r="E307" s="46" t="s">
        <v>1302</v>
      </c>
      <c r="F307" s="40"/>
      <c r="G307" s="41"/>
      <c r="H307" s="370"/>
      <c r="I307" s="66" t="n">
        <f aca="false">I308+I320</f>
        <v>4753.7</v>
      </c>
      <c r="J307" s="66" t="n">
        <f aca="false">J308+J320</f>
        <v>4887.2</v>
      </c>
    </row>
    <row r="308" customFormat="false" ht="63.75" hidden="false" customHeight="false" outlineLevel="0" collapsed="false">
      <c r="A308" s="93" t="s">
        <v>632</v>
      </c>
      <c r="B308" s="40" t="s">
        <v>1096</v>
      </c>
      <c r="C308" s="52" t="s">
        <v>278</v>
      </c>
      <c r="D308" s="52" t="s">
        <v>46</v>
      </c>
      <c r="E308" s="52" t="s">
        <v>1307</v>
      </c>
      <c r="F308" s="52"/>
      <c r="G308" s="53"/>
      <c r="H308" s="370"/>
      <c r="I308" s="53" t="n">
        <f aca="false">I309+I315</f>
        <v>20</v>
      </c>
      <c r="J308" s="53" t="n">
        <f aca="false">J309+J315</f>
        <v>21</v>
      </c>
    </row>
    <row r="309" customFormat="false" ht="51" hidden="true" customHeight="false" outlineLevel="0" collapsed="false">
      <c r="A309" s="49" t="s">
        <v>33</v>
      </c>
      <c r="B309" s="46" t="s">
        <v>1096</v>
      </c>
      <c r="C309" s="46" t="s">
        <v>278</v>
      </c>
      <c r="D309" s="46" t="s">
        <v>46</v>
      </c>
      <c r="E309" s="46" t="s">
        <v>1307</v>
      </c>
      <c r="F309" s="45" t="s">
        <v>34</v>
      </c>
      <c r="G309" s="95"/>
      <c r="H309" s="370"/>
      <c r="I309" s="66" t="n">
        <f aca="false">I310+I313</f>
        <v>0</v>
      </c>
      <c r="J309" s="66" t="n">
        <f aca="false">J310+J313</f>
        <v>0</v>
      </c>
    </row>
    <row r="310" customFormat="false" ht="12.75" hidden="true" customHeight="false" outlineLevel="0" collapsed="false">
      <c r="A310" s="49" t="s">
        <v>162</v>
      </c>
      <c r="B310" s="46" t="s">
        <v>1096</v>
      </c>
      <c r="C310" s="46" t="s">
        <v>278</v>
      </c>
      <c r="D310" s="46" t="s">
        <v>46</v>
      </c>
      <c r="E310" s="46" t="s">
        <v>1307</v>
      </c>
      <c r="F310" s="45" t="s">
        <v>163</v>
      </c>
      <c r="G310" s="95"/>
      <c r="H310" s="370"/>
      <c r="I310" s="66" t="n">
        <f aca="false">I311+I312</f>
        <v>0</v>
      </c>
      <c r="J310" s="66" t="n">
        <f aca="false">J311+J312</f>
        <v>0</v>
      </c>
    </row>
    <row r="311" customFormat="false" ht="25.5" hidden="true" customHeight="false" outlineLevel="0" collapsed="false">
      <c r="A311" s="49" t="s">
        <v>1308</v>
      </c>
      <c r="B311" s="46" t="s">
        <v>1096</v>
      </c>
      <c r="C311" s="46" t="s">
        <v>278</v>
      </c>
      <c r="D311" s="46" t="s">
        <v>46</v>
      </c>
      <c r="E311" s="46" t="s">
        <v>1307</v>
      </c>
      <c r="F311" s="45" t="s">
        <v>169</v>
      </c>
      <c r="G311" s="95"/>
      <c r="H311" s="370"/>
      <c r="I311" s="66"/>
      <c r="J311" s="66"/>
    </row>
    <row r="312" customFormat="false" ht="25.5" hidden="true" customHeight="false" outlineLevel="0" collapsed="false">
      <c r="A312" s="49" t="s">
        <v>1309</v>
      </c>
      <c r="B312" s="46" t="s">
        <v>1096</v>
      </c>
      <c r="C312" s="46" t="s">
        <v>278</v>
      </c>
      <c r="D312" s="46" t="s">
        <v>46</v>
      </c>
      <c r="E312" s="46" t="s">
        <v>1307</v>
      </c>
      <c r="F312" s="45" t="s">
        <v>165</v>
      </c>
      <c r="G312" s="95"/>
      <c r="H312" s="370"/>
      <c r="I312" s="66"/>
      <c r="J312" s="66"/>
    </row>
    <row r="313" customFormat="false" ht="27" hidden="true" customHeight="true" outlineLevel="0" collapsed="false">
      <c r="A313" s="49" t="s">
        <v>35</v>
      </c>
      <c r="B313" s="46" t="s">
        <v>1096</v>
      </c>
      <c r="C313" s="46" t="s">
        <v>278</v>
      </c>
      <c r="D313" s="46" t="s">
        <v>46</v>
      </c>
      <c r="E313" s="46" t="s">
        <v>1307</v>
      </c>
      <c r="F313" s="45" t="s">
        <v>36</v>
      </c>
      <c r="G313" s="53"/>
      <c r="H313" s="370"/>
      <c r="I313" s="66" t="n">
        <f aca="false">I314</f>
        <v>0</v>
      </c>
      <c r="J313" s="66" t="n">
        <f aca="false">J314</f>
        <v>0</v>
      </c>
    </row>
    <row r="314" customFormat="false" ht="31.5" hidden="true" customHeight="true" outlineLevel="0" collapsed="false">
      <c r="A314" s="49" t="s">
        <v>1259</v>
      </c>
      <c r="B314" s="46" t="s">
        <v>1096</v>
      </c>
      <c r="C314" s="46" t="s">
        <v>278</v>
      </c>
      <c r="D314" s="46" t="s">
        <v>46</v>
      </c>
      <c r="E314" s="46" t="s">
        <v>1307</v>
      </c>
      <c r="F314" s="45" t="s">
        <v>38</v>
      </c>
      <c r="G314" s="53"/>
      <c r="H314" s="370"/>
      <c r="I314" s="66"/>
      <c r="J314" s="66"/>
    </row>
    <row r="315" customFormat="false" ht="27.75" hidden="false" customHeight="true" outlineLevel="0" collapsed="false">
      <c r="A315" s="49" t="s">
        <v>1264</v>
      </c>
      <c r="B315" s="46" t="s">
        <v>1096</v>
      </c>
      <c r="C315" s="46" t="s">
        <v>278</v>
      </c>
      <c r="D315" s="46" t="s">
        <v>46</v>
      </c>
      <c r="E315" s="46" t="s">
        <v>1307</v>
      </c>
      <c r="F315" s="46" t="s">
        <v>55</v>
      </c>
      <c r="G315" s="53"/>
      <c r="H315" s="370"/>
      <c r="I315" s="95" t="n">
        <f aca="false">I316</f>
        <v>20</v>
      </c>
      <c r="J315" s="95" t="n">
        <f aca="false">J316</f>
        <v>21</v>
      </c>
    </row>
    <row r="316" customFormat="false" ht="30.75" hidden="false" customHeight="true" outlineLevel="0" collapsed="false">
      <c r="A316" s="49" t="s">
        <v>56</v>
      </c>
      <c r="B316" s="46" t="s">
        <v>1096</v>
      </c>
      <c r="C316" s="46" t="s">
        <v>278</v>
      </c>
      <c r="D316" s="46" t="s">
        <v>46</v>
      </c>
      <c r="E316" s="46" t="s">
        <v>1307</v>
      </c>
      <c r="F316" s="46" t="s">
        <v>57</v>
      </c>
      <c r="G316" s="53"/>
      <c r="H316" s="370"/>
      <c r="I316" s="95" t="n">
        <f aca="false">I317+I318</f>
        <v>20</v>
      </c>
      <c r="J316" s="95" t="n">
        <f aca="false">J317+J318</f>
        <v>21</v>
      </c>
    </row>
    <row r="317" customFormat="false" ht="28.5" hidden="true" customHeight="true" outlineLevel="0" collapsed="false">
      <c r="A317" s="49" t="s">
        <v>58</v>
      </c>
      <c r="B317" s="46" t="s">
        <v>1096</v>
      </c>
      <c r="C317" s="46" t="s">
        <v>278</v>
      </c>
      <c r="D317" s="46" t="s">
        <v>46</v>
      </c>
      <c r="E317" s="46" t="s">
        <v>1307</v>
      </c>
      <c r="F317" s="46" t="s">
        <v>59</v>
      </c>
      <c r="G317" s="53"/>
      <c r="H317" s="370"/>
      <c r="I317" s="95"/>
      <c r="J317" s="95"/>
    </row>
    <row r="318" customFormat="false" ht="30.75" hidden="false" customHeight="true" outlineLevel="0" collapsed="false">
      <c r="A318" s="49" t="s">
        <v>60</v>
      </c>
      <c r="B318" s="46" t="s">
        <v>1096</v>
      </c>
      <c r="C318" s="46" t="s">
        <v>278</v>
      </c>
      <c r="D318" s="46" t="s">
        <v>46</v>
      </c>
      <c r="E318" s="46" t="s">
        <v>1307</v>
      </c>
      <c r="F318" s="46" t="s">
        <v>61</v>
      </c>
      <c r="G318" s="53"/>
      <c r="H318" s="370"/>
      <c r="I318" s="66" t="n">
        <v>20</v>
      </c>
      <c r="J318" s="66" t="n">
        <v>21</v>
      </c>
    </row>
    <row r="319" customFormat="false" ht="15" hidden="false" customHeight="true" outlineLevel="0" collapsed="false">
      <c r="A319" s="49"/>
      <c r="B319" s="52"/>
      <c r="C319" s="52"/>
      <c r="D319" s="52"/>
      <c r="E319" s="52"/>
      <c r="F319" s="52"/>
      <c r="G319" s="53"/>
      <c r="H319" s="370"/>
      <c r="I319" s="95"/>
      <c r="J319" s="95"/>
    </row>
    <row r="320" customFormat="false" ht="55.5" hidden="false" customHeight="true" outlineLevel="0" collapsed="false">
      <c r="A320" s="93" t="s">
        <v>634</v>
      </c>
      <c r="B320" s="52" t="s">
        <v>1096</v>
      </c>
      <c r="C320" s="52" t="s">
        <v>278</v>
      </c>
      <c r="D320" s="52" t="s">
        <v>46</v>
      </c>
      <c r="E320" s="52" t="s">
        <v>1141</v>
      </c>
      <c r="F320" s="52"/>
      <c r="G320" s="53"/>
      <c r="H320" s="370"/>
      <c r="I320" s="53" t="n">
        <f aca="false">I321</f>
        <v>4733.7</v>
      </c>
      <c r="J320" s="53" t="n">
        <f aca="false">J321</f>
        <v>4866.2</v>
      </c>
    </row>
    <row r="321" customFormat="false" ht="15" hidden="false" customHeight="true" outlineLevel="0" collapsed="false">
      <c r="A321" s="49" t="s">
        <v>486</v>
      </c>
      <c r="B321" s="46" t="s">
        <v>1096</v>
      </c>
      <c r="C321" s="45" t="s">
        <v>278</v>
      </c>
      <c r="D321" s="45" t="s">
        <v>46</v>
      </c>
      <c r="E321" s="46" t="s">
        <v>1141</v>
      </c>
      <c r="F321" s="45" t="s">
        <v>487</v>
      </c>
      <c r="G321" s="53"/>
      <c r="H321" s="370"/>
      <c r="I321" s="47" t="n">
        <f aca="false">I322</f>
        <v>4733.7</v>
      </c>
      <c r="J321" s="47" t="n">
        <f aca="false">J322</f>
        <v>4866.2</v>
      </c>
    </row>
    <row r="322" customFormat="false" ht="29.25" hidden="false" customHeight="true" outlineLevel="0" collapsed="false">
      <c r="A322" s="49" t="s">
        <v>488</v>
      </c>
      <c r="B322" s="46" t="s">
        <v>1096</v>
      </c>
      <c r="C322" s="45" t="s">
        <v>278</v>
      </c>
      <c r="D322" s="45" t="s">
        <v>46</v>
      </c>
      <c r="E322" s="46" t="s">
        <v>1141</v>
      </c>
      <c r="F322" s="45" t="s">
        <v>489</v>
      </c>
      <c r="G322" s="53"/>
      <c r="H322" s="370"/>
      <c r="I322" s="47" t="n">
        <f aca="false">I323</f>
        <v>4733.7</v>
      </c>
      <c r="J322" s="47" t="n">
        <f aca="false">J323</f>
        <v>4866.2</v>
      </c>
    </row>
    <row r="323" customFormat="false" ht="27.75" hidden="false" customHeight="true" outlineLevel="0" collapsed="false">
      <c r="A323" s="49" t="s">
        <v>616</v>
      </c>
      <c r="B323" s="46" t="s">
        <v>1096</v>
      </c>
      <c r="C323" s="45" t="s">
        <v>278</v>
      </c>
      <c r="D323" s="45" t="s">
        <v>46</v>
      </c>
      <c r="E323" s="46" t="s">
        <v>1141</v>
      </c>
      <c r="F323" s="45" t="s">
        <v>617</v>
      </c>
      <c r="G323" s="53"/>
      <c r="H323" s="370"/>
      <c r="I323" s="47" t="n">
        <f aca="false">4499.7+234</f>
        <v>4733.7</v>
      </c>
      <c r="J323" s="47" t="n">
        <v>4866.2</v>
      </c>
    </row>
    <row r="324" customFormat="false" ht="12.75" hidden="false" customHeight="false" outlineLevel="0" collapsed="false">
      <c r="A324" s="49"/>
      <c r="B324" s="46"/>
      <c r="C324" s="46"/>
      <c r="D324" s="46"/>
      <c r="E324" s="46"/>
      <c r="F324" s="46"/>
      <c r="G324" s="66"/>
      <c r="H324" s="370"/>
      <c r="I324" s="66"/>
      <c r="J324" s="66"/>
    </row>
    <row r="325" customFormat="false" ht="12.75" hidden="false" customHeight="false" outlineLevel="0" collapsed="false">
      <c r="A325" s="39" t="s">
        <v>648</v>
      </c>
      <c r="B325" s="52" t="s">
        <v>1096</v>
      </c>
      <c r="C325" s="40" t="s">
        <v>278</v>
      </c>
      <c r="D325" s="40" t="s">
        <v>64</v>
      </c>
      <c r="E325" s="40"/>
      <c r="F325" s="40"/>
      <c r="G325" s="41" t="e">
        <f aca="false">#REF!</f>
        <v>#REF!</v>
      </c>
      <c r="H325" s="370"/>
      <c r="I325" s="41" t="n">
        <f aca="false">I326+I359</f>
        <v>2712.1</v>
      </c>
      <c r="J325" s="41" t="n">
        <f aca="false">J326+J359</f>
        <v>2807.3</v>
      </c>
    </row>
    <row r="326" customFormat="false" ht="25.5" hidden="false" customHeight="false" outlineLevel="0" collapsed="false">
      <c r="A326" s="149" t="s">
        <v>593</v>
      </c>
      <c r="B326" s="52" t="s">
        <v>1096</v>
      </c>
      <c r="C326" s="40" t="s">
        <v>278</v>
      </c>
      <c r="D326" s="40" t="s">
        <v>64</v>
      </c>
      <c r="E326" s="52" t="s">
        <v>1301</v>
      </c>
      <c r="F326" s="52"/>
      <c r="G326" s="41"/>
      <c r="H326" s="370"/>
      <c r="I326" s="53" t="n">
        <f aca="false">I327+I338</f>
        <v>1859.1</v>
      </c>
      <c r="J326" s="53" t="n">
        <f aca="false">J327+J338</f>
        <v>1926.3</v>
      </c>
    </row>
    <row r="327" customFormat="false" ht="25.5" hidden="false" customHeight="false" outlineLevel="0" collapsed="false">
      <c r="A327" s="87" t="s">
        <v>611</v>
      </c>
      <c r="B327" s="46" t="s">
        <v>1096</v>
      </c>
      <c r="C327" s="46" t="s">
        <v>278</v>
      </c>
      <c r="D327" s="46" t="s">
        <v>64</v>
      </c>
      <c r="E327" s="46" t="s">
        <v>1302</v>
      </c>
      <c r="F327" s="46"/>
      <c r="G327" s="41"/>
      <c r="H327" s="370"/>
      <c r="I327" s="66" t="n">
        <f aca="false">I328</f>
        <v>136.4</v>
      </c>
      <c r="J327" s="66" t="n">
        <f aca="false">J328</f>
        <v>140.8</v>
      </c>
    </row>
    <row r="328" customFormat="false" ht="66.75" hidden="false" customHeight="true" outlineLevel="0" collapsed="false">
      <c r="A328" s="51" t="s">
        <v>655</v>
      </c>
      <c r="B328" s="52" t="s">
        <v>1096</v>
      </c>
      <c r="C328" s="52" t="s">
        <v>278</v>
      </c>
      <c r="D328" s="52" t="s">
        <v>64</v>
      </c>
      <c r="E328" s="52" t="s">
        <v>1310</v>
      </c>
      <c r="F328" s="52"/>
      <c r="G328" s="41"/>
      <c r="H328" s="370"/>
      <c r="I328" s="53" t="n">
        <f aca="false">I329+I333</f>
        <v>136.4</v>
      </c>
      <c r="J328" s="53" t="n">
        <f aca="false">J329+J333</f>
        <v>140.8</v>
      </c>
    </row>
    <row r="329" customFormat="false" ht="51" hidden="false" customHeight="false" outlineLevel="0" collapsed="false">
      <c r="A329" s="49" t="s">
        <v>33</v>
      </c>
      <c r="B329" s="46" t="s">
        <v>1096</v>
      </c>
      <c r="C329" s="45" t="s">
        <v>278</v>
      </c>
      <c r="D329" s="46" t="s">
        <v>64</v>
      </c>
      <c r="E329" s="46" t="s">
        <v>1310</v>
      </c>
      <c r="F329" s="45" t="s">
        <v>34</v>
      </c>
      <c r="G329" s="41"/>
      <c r="H329" s="370"/>
      <c r="I329" s="47" t="n">
        <f aca="false">I330</f>
        <v>73.22516</v>
      </c>
      <c r="J329" s="47" t="n">
        <f aca="false">J330</f>
        <v>59.2</v>
      </c>
    </row>
    <row r="330" customFormat="false" ht="25.5" hidden="false" customHeight="false" outlineLevel="0" collapsed="false">
      <c r="A330" s="49" t="s">
        <v>86</v>
      </c>
      <c r="B330" s="46" t="s">
        <v>1096</v>
      </c>
      <c r="C330" s="45" t="s">
        <v>278</v>
      </c>
      <c r="D330" s="46" t="s">
        <v>64</v>
      </c>
      <c r="E330" s="46" t="s">
        <v>1310</v>
      </c>
      <c r="F330" s="45" t="s">
        <v>36</v>
      </c>
      <c r="G330" s="41"/>
      <c r="H330" s="370"/>
      <c r="I330" s="47" t="n">
        <f aca="false">I331+I332</f>
        <v>73.22516</v>
      </c>
      <c r="J330" s="47" t="n">
        <f aca="false">J331+J332</f>
        <v>59.2</v>
      </c>
    </row>
    <row r="331" customFormat="false" ht="38.25" hidden="false" customHeight="false" outlineLevel="0" collapsed="false">
      <c r="A331" s="49" t="s">
        <v>1259</v>
      </c>
      <c r="B331" s="46" t="s">
        <v>1096</v>
      </c>
      <c r="C331" s="45" t="s">
        <v>278</v>
      </c>
      <c r="D331" s="46" t="s">
        <v>64</v>
      </c>
      <c r="E331" s="46" t="s">
        <v>1310</v>
      </c>
      <c r="F331" s="45" t="s">
        <v>38</v>
      </c>
      <c r="G331" s="41"/>
      <c r="H331" s="370"/>
      <c r="I331" s="47" t="n">
        <v>56.4</v>
      </c>
      <c r="J331" s="47" t="n">
        <v>59.2</v>
      </c>
    </row>
    <row r="332" customFormat="false" ht="25.5" hidden="false" customHeight="false" outlineLevel="0" collapsed="false">
      <c r="A332" s="49" t="s">
        <v>43</v>
      </c>
      <c r="B332" s="46" t="s">
        <v>1096</v>
      </c>
      <c r="C332" s="45" t="s">
        <v>278</v>
      </c>
      <c r="D332" s="46" t="s">
        <v>64</v>
      </c>
      <c r="E332" s="46" t="s">
        <v>1310</v>
      </c>
      <c r="F332" s="45" t="s">
        <v>44</v>
      </c>
      <c r="G332" s="41"/>
      <c r="H332" s="370"/>
      <c r="I332" s="47" t="n">
        <f aca="false">18.5+4-5.67484</f>
        <v>16.82516</v>
      </c>
      <c r="J332" s="47" t="n">
        <v>0</v>
      </c>
    </row>
    <row r="333" customFormat="false" ht="25.5" hidden="false" customHeight="false" outlineLevel="0" collapsed="false">
      <c r="A333" s="49" t="s">
        <v>1264</v>
      </c>
      <c r="B333" s="46" t="s">
        <v>1096</v>
      </c>
      <c r="C333" s="45" t="s">
        <v>278</v>
      </c>
      <c r="D333" s="46" t="s">
        <v>64</v>
      </c>
      <c r="E333" s="46" t="s">
        <v>1310</v>
      </c>
      <c r="F333" s="59" t="s">
        <v>55</v>
      </c>
      <c r="G333" s="41"/>
      <c r="H333" s="370"/>
      <c r="I333" s="61" t="n">
        <f aca="false">I334</f>
        <v>63.17484</v>
      </c>
      <c r="J333" s="61" t="n">
        <f aca="false">J334</f>
        <v>81.6</v>
      </c>
    </row>
    <row r="334" customFormat="false" ht="25.5" hidden="false" customHeight="false" outlineLevel="0" collapsed="false">
      <c r="A334" s="49" t="s">
        <v>56</v>
      </c>
      <c r="B334" s="46" t="s">
        <v>1096</v>
      </c>
      <c r="C334" s="45" t="s">
        <v>278</v>
      </c>
      <c r="D334" s="46" t="s">
        <v>64</v>
      </c>
      <c r="E334" s="46" t="s">
        <v>1310</v>
      </c>
      <c r="F334" s="59" t="s">
        <v>57</v>
      </c>
      <c r="G334" s="41"/>
      <c r="H334" s="370"/>
      <c r="I334" s="61" t="n">
        <f aca="false">I335+I336</f>
        <v>63.17484</v>
      </c>
      <c r="J334" s="61" t="n">
        <f aca="false">J335+J336</f>
        <v>81.6</v>
      </c>
    </row>
    <row r="335" customFormat="false" ht="25.5" hidden="false" customHeight="false" outlineLevel="0" collapsed="false">
      <c r="A335" s="49" t="s">
        <v>58</v>
      </c>
      <c r="B335" s="46" t="s">
        <v>1096</v>
      </c>
      <c r="C335" s="45" t="s">
        <v>278</v>
      </c>
      <c r="D335" s="46" t="s">
        <v>64</v>
      </c>
      <c r="E335" s="46" t="s">
        <v>1310</v>
      </c>
      <c r="F335" s="59" t="s">
        <v>59</v>
      </c>
      <c r="G335" s="41"/>
      <c r="H335" s="370"/>
      <c r="I335" s="61" t="n">
        <f aca="false">21.3-4.5</f>
        <v>16.8</v>
      </c>
      <c r="J335" s="61" t="n">
        <v>43.9</v>
      </c>
    </row>
    <row r="336" customFormat="false" ht="25.5" hidden="false" customHeight="false" outlineLevel="0" collapsed="false">
      <c r="A336" s="49" t="s">
        <v>60</v>
      </c>
      <c r="B336" s="46" t="s">
        <v>1096</v>
      </c>
      <c r="C336" s="45" t="s">
        <v>278</v>
      </c>
      <c r="D336" s="46" t="s">
        <v>64</v>
      </c>
      <c r="E336" s="46" t="s">
        <v>1310</v>
      </c>
      <c r="F336" s="59" t="s">
        <v>61</v>
      </c>
      <c r="G336" s="41"/>
      <c r="H336" s="370"/>
      <c r="I336" s="61" t="n">
        <f aca="false">40.2-4+4.5+5.67484</f>
        <v>46.37484</v>
      </c>
      <c r="J336" s="61" t="n">
        <v>37.7</v>
      </c>
    </row>
    <row r="337" customFormat="false" ht="12.75" hidden="false" customHeight="false" outlineLevel="0" collapsed="false">
      <c r="A337" s="39"/>
      <c r="B337" s="52"/>
      <c r="C337" s="40"/>
      <c r="D337" s="40"/>
      <c r="E337" s="40"/>
      <c r="F337" s="40"/>
      <c r="G337" s="41"/>
      <c r="H337" s="370"/>
      <c r="I337" s="41"/>
      <c r="J337" s="41"/>
    </row>
    <row r="338" customFormat="false" ht="38.25" hidden="false" customHeight="false" outlineLevel="0" collapsed="false">
      <c r="A338" s="51" t="s">
        <v>636</v>
      </c>
      <c r="B338" s="52" t="s">
        <v>1096</v>
      </c>
      <c r="C338" s="52" t="s">
        <v>278</v>
      </c>
      <c r="D338" s="52" t="s">
        <v>64</v>
      </c>
      <c r="E338" s="52" t="s">
        <v>1311</v>
      </c>
      <c r="F338" s="46"/>
      <c r="G338" s="41"/>
      <c r="H338" s="370"/>
      <c r="I338" s="68" t="n">
        <f aca="false">I339+I344+I354</f>
        <v>1722.7</v>
      </c>
      <c r="J338" s="68" t="n">
        <f aca="false">J339+J344+J354</f>
        <v>1785.5</v>
      </c>
    </row>
    <row r="339" customFormat="false" ht="51" hidden="false" customHeight="false" outlineLevel="0" collapsed="false">
      <c r="A339" s="93" t="s">
        <v>1312</v>
      </c>
      <c r="B339" s="52" t="s">
        <v>1096</v>
      </c>
      <c r="C339" s="52" t="s">
        <v>278</v>
      </c>
      <c r="D339" s="52" t="s">
        <v>64</v>
      </c>
      <c r="E339" s="356" t="s">
        <v>1313</v>
      </c>
      <c r="F339" s="357"/>
      <c r="G339" s="41"/>
      <c r="H339" s="370"/>
      <c r="I339" s="68" t="n">
        <f aca="false">I340</f>
        <v>52.4</v>
      </c>
      <c r="J339" s="68" t="n">
        <f aca="false">J340</f>
        <v>38.6</v>
      </c>
    </row>
    <row r="340" customFormat="false" ht="12.75" hidden="false" customHeight="false" outlineLevel="0" collapsed="false">
      <c r="A340" s="49" t="s">
        <v>486</v>
      </c>
      <c r="B340" s="46" t="s">
        <v>1096</v>
      </c>
      <c r="C340" s="46" t="s">
        <v>278</v>
      </c>
      <c r="D340" s="46" t="s">
        <v>64</v>
      </c>
      <c r="E340" s="358" t="s">
        <v>1313</v>
      </c>
      <c r="F340" s="45" t="s">
        <v>487</v>
      </c>
      <c r="G340" s="41"/>
      <c r="H340" s="370"/>
      <c r="I340" s="95" t="n">
        <f aca="false">I341</f>
        <v>52.4</v>
      </c>
      <c r="J340" s="95" t="n">
        <f aca="false">J341</f>
        <v>38.6</v>
      </c>
    </row>
    <row r="341" customFormat="false" ht="25.5" hidden="false" customHeight="false" outlineLevel="0" collapsed="false">
      <c r="A341" s="94" t="s">
        <v>488</v>
      </c>
      <c r="B341" s="46" t="s">
        <v>1096</v>
      </c>
      <c r="C341" s="46" t="s">
        <v>278</v>
      </c>
      <c r="D341" s="46" t="s">
        <v>64</v>
      </c>
      <c r="E341" s="358" t="s">
        <v>1313</v>
      </c>
      <c r="F341" s="45" t="s">
        <v>489</v>
      </c>
      <c r="G341" s="41"/>
      <c r="H341" s="370"/>
      <c r="I341" s="95" t="n">
        <f aca="false">I342</f>
        <v>52.4</v>
      </c>
      <c r="J341" s="95" t="n">
        <f aca="false">J342</f>
        <v>38.6</v>
      </c>
    </row>
    <row r="342" customFormat="false" ht="25.5" hidden="false" customHeight="false" outlineLevel="0" collapsed="false">
      <c r="A342" s="94" t="s">
        <v>490</v>
      </c>
      <c r="B342" s="46" t="s">
        <v>1096</v>
      </c>
      <c r="C342" s="46" t="s">
        <v>278</v>
      </c>
      <c r="D342" s="46" t="s">
        <v>64</v>
      </c>
      <c r="E342" s="358" t="s">
        <v>1313</v>
      </c>
      <c r="F342" s="45" t="s">
        <v>491</v>
      </c>
      <c r="G342" s="41"/>
      <c r="H342" s="370"/>
      <c r="I342" s="66" t="n">
        <f aca="false">62.9-10.5</f>
        <v>52.4</v>
      </c>
      <c r="J342" s="66" t="n">
        <v>38.6</v>
      </c>
    </row>
    <row r="343" customFormat="false" ht="12.75" hidden="false" customHeight="false" outlineLevel="0" collapsed="false">
      <c r="A343" s="39"/>
      <c r="B343" s="46"/>
      <c r="C343" s="40"/>
      <c r="D343" s="40"/>
      <c r="E343" s="40"/>
      <c r="F343" s="40"/>
      <c r="G343" s="41"/>
      <c r="H343" s="370"/>
      <c r="I343" s="41"/>
      <c r="J343" s="41"/>
    </row>
    <row r="344" customFormat="false" ht="76.5" hidden="false" customHeight="false" outlineLevel="0" collapsed="false">
      <c r="A344" s="51" t="s">
        <v>1029</v>
      </c>
      <c r="B344" s="52" t="s">
        <v>1096</v>
      </c>
      <c r="C344" s="52" t="s">
        <v>278</v>
      </c>
      <c r="D344" s="52" t="s">
        <v>64</v>
      </c>
      <c r="E344" s="52" t="s">
        <v>1314</v>
      </c>
      <c r="F344" s="52"/>
      <c r="G344" s="41"/>
      <c r="H344" s="370"/>
      <c r="I344" s="53" t="n">
        <f aca="false">I345+I349</f>
        <v>853</v>
      </c>
      <c r="J344" s="53" t="n">
        <f aca="false">J345+J349</f>
        <v>881</v>
      </c>
    </row>
    <row r="345" customFormat="false" ht="51" hidden="false" customHeight="false" outlineLevel="0" collapsed="false">
      <c r="A345" s="49" t="s">
        <v>33</v>
      </c>
      <c r="B345" s="46" t="s">
        <v>1096</v>
      </c>
      <c r="C345" s="45" t="s">
        <v>278</v>
      </c>
      <c r="D345" s="46" t="s">
        <v>64</v>
      </c>
      <c r="E345" s="46" t="s">
        <v>1314</v>
      </c>
      <c r="F345" s="45" t="s">
        <v>34</v>
      </c>
      <c r="G345" s="41"/>
      <c r="H345" s="370"/>
      <c r="I345" s="47" t="n">
        <f aca="false">I346</f>
        <v>624.5</v>
      </c>
      <c r="J345" s="47" t="n">
        <f aca="false">J346</f>
        <v>572</v>
      </c>
    </row>
    <row r="346" customFormat="false" ht="25.5" hidden="false" customHeight="false" outlineLevel="0" collapsed="false">
      <c r="A346" s="49" t="s">
        <v>86</v>
      </c>
      <c r="B346" s="46" t="s">
        <v>1096</v>
      </c>
      <c r="C346" s="45" t="s">
        <v>278</v>
      </c>
      <c r="D346" s="46" t="s">
        <v>64</v>
      </c>
      <c r="E346" s="46" t="s">
        <v>1314</v>
      </c>
      <c r="F346" s="45" t="s">
        <v>36</v>
      </c>
      <c r="G346" s="41"/>
      <c r="H346" s="370"/>
      <c r="I346" s="47" t="n">
        <f aca="false">I347+I348</f>
        <v>624.5</v>
      </c>
      <c r="J346" s="47" t="n">
        <f aca="false">J347+J348</f>
        <v>572</v>
      </c>
    </row>
    <row r="347" customFormat="false" ht="38.25" hidden="false" customHeight="false" outlineLevel="0" collapsed="false">
      <c r="A347" s="49" t="s">
        <v>1259</v>
      </c>
      <c r="B347" s="46" t="s">
        <v>1096</v>
      </c>
      <c r="C347" s="45" t="s">
        <v>278</v>
      </c>
      <c r="D347" s="46" t="s">
        <v>64</v>
      </c>
      <c r="E347" s="46" t="s">
        <v>1314</v>
      </c>
      <c r="F347" s="45" t="s">
        <v>38</v>
      </c>
      <c r="G347" s="41"/>
      <c r="H347" s="370"/>
      <c r="I347" s="47" t="n">
        <v>572</v>
      </c>
      <c r="J347" s="47" t="n">
        <v>572</v>
      </c>
    </row>
    <row r="348" customFormat="false" ht="25.5" hidden="false" customHeight="false" outlineLevel="0" collapsed="false">
      <c r="A348" s="49" t="s">
        <v>43</v>
      </c>
      <c r="B348" s="46" t="s">
        <v>1096</v>
      </c>
      <c r="C348" s="45" t="s">
        <v>278</v>
      </c>
      <c r="D348" s="46" t="s">
        <v>64</v>
      </c>
      <c r="E348" s="46" t="s">
        <v>1314</v>
      </c>
      <c r="F348" s="45" t="s">
        <v>44</v>
      </c>
      <c r="G348" s="41"/>
      <c r="H348" s="370"/>
      <c r="I348" s="47" t="n">
        <f aca="false">22.5+30</f>
        <v>52.5</v>
      </c>
      <c r="J348" s="47" t="n">
        <v>0</v>
      </c>
    </row>
    <row r="349" customFormat="false" ht="25.5" hidden="false" customHeight="false" outlineLevel="0" collapsed="false">
      <c r="A349" s="49" t="s">
        <v>1264</v>
      </c>
      <c r="B349" s="46" t="s">
        <v>1096</v>
      </c>
      <c r="C349" s="45" t="s">
        <v>278</v>
      </c>
      <c r="D349" s="46" t="s">
        <v>64</v>
      </c>
      <c r="E349" s="46" t="s">
        <v>1314</v>
      </c>
      <c r="F349" s="59" t="s">
        <v>55</v>
      </c>
      <c r="G349" s="41"/>
      <c r="H349" s="370"/>
      <c r="I349" s="61" t="n">
        <f aca="false">I350</f>
        <v>228.5</v>
      </c>
      <c r="J349" s="61" t="n">
        <f aca="false">J350</f>
        <v>309</v>
      </c>
    </row>
    <row r="350" customFormat="false" ht="25.5" hidden="false" customHeight="false" outlineLevel="0" collapsed="false">
      <c r="A350" s="49" t="s">
        <v>56</v>
      </c>
      <c r="B350" s="46" t="s">
        <v>1096</v>
      </c>
      <c r="C350" s="45" t="s">
        <v>278</v>
      </c>
      <c r="D350" s="46" t="s">
        <v>64</v>
      </c>
      <c r="E350" s="46" t="s">
        <v>1314</v>
      </c>
      <c r="F350" s="59" t="s">
        <v>57</v>
      </c>
      <c r="G350" s="41"/>
      <c r="H350" s="370"/>
      <c r="I350" s="61" t="n">
        <f aca="false">I351+I352</f>
        <v>228.5</v>
      </c>
      <c r="J350" s="61" t="n">
        <f aca="false">J351+J352</f>
        <v>309</v>
      </c>
    </row>
    <row r="351" customFormat="false" ht="25.5" hidden="false" customHeight="false" outlineLevel="0" collapsed="false">
      <c r="A351" s="49" t="s">
        <v>58</v>
      </c>
      <c r="B351" s="46" t="s">
        <v>1096</v>
      </c>
      <c r="C351" s="45" t="s">
        <v>278</v>
      </c>
      <c r="D351" s="46" t="s">
        <v>64</v>
      </c>
      <c r="E351" s="46" t="s">
        <v>1314</v>
      </c>
      <c r="F351" s="59" t="s">
        <v>59</v>
      </c>
      <c r="G351" s="41"/>
      <c r="H351" s="370"/>
      <c r="I351" s="61" t="n">
        <v>135.2</v>
      </c>
      <c r="J351" s="61" t="n">
        <v>180.8</v>
      </c>
    </row>
    <row r="352" customFormat="false" ht="25.5" hidden="false" customHeight="false" outlineLevel="0" collapsed="false">
      <c r="A352" s="49" t="s">
        <v>60</v>
      </c>
      <c r="B352" s="46" t="s">
        <v>1096</v>
      </c>
      <c r="C352" s="45" t="s">
        <v>278</v>
      </c>
      <c r="D352" s="46" t="s">
        <v>64</v>
      </c>
      <c r="E352" s="46" t="s">
        <v>1314</v>
      </c>
      <c r="F352" s="59" t="s">
        <v>61</v>
      </c>
      <c r="G352" s="41"/>
      <c r="H352" s="370"/>
      <c r="I352" s="61" t="n">
        <f aca="false">123.3-30</f>
        <v>93.3</v>
      </c>
      <c r="J352" s="61" t="n">
        <v>128.2</v>
      </c>
    </row>
    <row r="353" customFormat="false" ht="12.75" hidden="false" customHeight="false" outlineLevel="0" collapsed="false">
      <c r="A353" s="87"/>
      <c r="B353" s="52"/>
      <c r="C353" s="46"/>
      <c r="D353" s="46"/>
      <c r="E353" s="46"/>
      <c r="F353" s="46"/>
      <c r="G353" s="41"/>
      <c r="H353" s="370"/>
      <c r="I353" s="66"/>
      <c r="J353" s="66"/>
    </row>
    <row r="354" customFormat="false" ht="76.5" hidden="false" customHeight="false" outlineLevel="0" collapsed="false">
      <c r="A354" s="96" t="s">
        <v>1315</v>
      </c>
      <c r="B354" s="52" t="s">
        <v>1096</v>
      </c>
      <c r="C354" s="52" t="s">
        <v>278</v>
      </c>
      <c r="D354" s="52" t="s">
        <v>64</v>
      </c>
      <c r="E354" s="52" t="s">
        <v>1316</v>
      </c>
      <c r="F354" s="69"/>
      <c r="G354" s="41"/>
      <c r="H354" s="370"/>
      <c r="I354" s="53" t="n">
        <f aca="false">I355</f>
        <v>817.3</v>
      </c>
      <c r="J354" s="53" t="n">
        <f aca="false">J355</f>
        <v>865.9</v>
      </c>
    </row>
    <row r="355" customFormat="false" ht="12.75" hidden="false" customHeight="false" outlineLevel="0" collapsed="false">
      <c r="A355" s="49" t="s">
        <v>486</v>
      </c>
      <c r="B355" s="46" t="s">
        <v>1096</v>
      </c>
      <c r="C355" s="46" t="s">
        <v>278</v>
      </c>
      <c r="D355" s="46" t="s">
        <v>64</v>
      </c>
      <c r="E355" s="46" t="s">
        <v>1316</v>
      </c>
      <c r="F355" s="45" t="s">
        <v>487</v>
      </c>
      <c r="G355" s="41"/>
      <c r="H355" s="370"/>
      <c r="I355" s="47" t="n">
        <f aca="false">I356</f>
        <v>817.3</v>
      </c>
      <c r="J355" s="47" t="n">
        <f aca="false">J356</f>
        <v>865.9</v>
      </c>
    </row>
    <row r="356" customFormat="false" ht="25.5" hidden="false" customHeight="false" outlineLevel="0" collapsed="false">
      <c r="A356" s="94" t="s">
        <v>488</v>
      </c>
      <c r="B356" s="46" t="s">
        <v>1096</v>
      </c>
      <c r="C356" s="46" t="s">
        <v>278</v>
      </c>
      <c r="D356" s="46" t="s">
        <v>64</v>
      </c>
      <c r="E356" s="46" t="s">
        <v>1316</v>
      </c>
      <c r="F356" s="46" t="s">
        <v>489</v>
      </c>
      <c r="G356" s="41"/>
      <c r="H356" s="370"/>
      <c r="I356" s="66" t="n">
        <f aca="false">I357</f>
        <v>817.3</v>
      </c>
      <c r="J356" s="66" t="n">
        <f aca="false">J357</f>
        <v>865.9</v>
      </c>
    </row>
    <row r="357" customFormat="false" ht="25.5" hidden="false" customHeight="false" outlineLevel="0" collapsed="false">
      <c r="A357" s="94" t="s">
        <v>490</v>
      </c>
      <c r="B357" s="46" t="s">
        <v>1096</v>
      </c>
      <c r="C357" s="46" t="s">
        <v>278</v>
      </c>
      <c r="D357" s="46" t="s">
        <v>64</v>
      </c>
      <c r="E357" s="46" t="s">
        <v>1316</v>
      </c>
      <c r="F357" s="46" t="s">
        <v>491</v>
      </c>
      <c r="G357" s="41"/>
      <c r="H357" s="370"/>
      <c r="I357" s="66" t="n">
        <f aca="false">806.8+10.5</f>
        <v>817.3</v>
      </c>
      <c r="J357" s="66" t="n">
        <v>865.9</v>
      </c>
    </row>
    <row r="358" customFormat="false" ht="12.75" hidden="false" customHeight="false" outlineLevel="0" collapsed="false">
      <c r="A358" s="87"/>
      <c r="B358" s="52"/>
      <c r="C358" s="46"/>
      <c r="D358" s="46"/>
      <c r="E358" s="46"/>
      <c r="F358" s="46"/>
      <c r="G358" s="41"/>
      <c r="H358" s="370"/>
      <c r="I358" s="66"/>
      <c r="J358" s="66"/>
    </row>
    <row r="359" customFormat="false" ht="12.75" hidden="false" customHeight="false" outlineLevel="0" collapsed="false">
      <c r="A359" s="51" t="s">
        <v>27</v>
      </c>
      <c r="B359" s="52" t="s">
        <v>1096</v>
      </c>
      <c r="C359" s="52" t="s">
        <v>278</v>
      </c>
      <c r="D359" s="52" t="s">
        <v>64</v>
      </c>
      <c r="E359" s="52" t="s">
        <v>1256</v>
      </c>
      <c r="F359" s="52"/>
      <c r="G359" s="53"/>
      <c r="H359" s="464"/>
      <c r="I359" s="53" t="n">
        <f aca="false">I360</f>
        <v>853</v>
      </c>
      <c r="J359" s="53" t="n">
        <f aca="false">J360</f>
        <v>881</v>
      </c>
    </row>
    <row r="360" customFormat="false" ht="25.5" hidden="false" customHeight="false" outlineLevel="0" collapsed="false">
      <c r="A360" s="87" t="s">
        <v>90</v>
      </c>
      <c r="B360" s="46" t="s">
        <v>1096</v>
      </c>
      <c r="C360" s="46" t="s">
        <v>278</v>
      </c>
      <c r="D360" s="46" t="s">
        <v>64</v>
      </c>
      <c r="E360" s="46" t="s">
        <v>1261</v>
      </c>
      <c r="F360" s="46"/>
      <c r="G360" s="41"/>
      <c r="H360" s="370"/>
      <c r="I360" s="66" t="n">
        <f aca="false">I361</f>
        <v>853</v>
      </c>
      <c r="J360" s="66" t="n">
        <f aca="false">J361</f>
        <v>881</v>
      </c>
    </row>
    <row r="361" customFormat="false" ht="30" hidden="false" customHeight="true" outlineLevel="0" collapsed="false">
      <c r="A361" s="51" t="s">
        <v>669</v>
      </c>
      <c r="B361" s="52" t="s">
        <v>1096</v>
      </c>
      <c r="C361" s="52" t="s">
        <v>278</v>
      </c>
      <c r="D361" s="52" t="s">
        <v>64</v>
      </c>
      <c r="E361" s="52" t="s">
        <v>1317</v>
      </c>
      <c r="F361" s="40"/>
      <c r="G361" s="41"/>
      <c r="H361" s="370"/>
      <c r="I361" s="41" t="n">
        <f aca="false">I362+I366</f>
        <v>853</v>
      </c>
      <c r="J361" s="41" t="n">
        <f aca="false">J362+J366</f>
        <v>881</v>
      </c>
    </row>
    <row r="362" customFormat="false" ht="51" hidden="false" customHeight="false" outlineLevel="0" collapsed="false">
      <c r="A362" s="49" t="s">
        <v>33</v>
      </c>
      <c r="B362" s="46" t="s">
        <v>1096</v>
      </c>
      <c r="C362" s="45" t="s">
        <v>278</v>
      </c>
      <c r="D362" s="46" t="s">
        <v>64</v>
      </c>
      <c r="E362" s="46" t="s">
        <v>1317</v>
      </c>
      <c r="F362" s="45" t="s">
        <v>34</v>
      </c>
      <c r="G362" s="41"/>
      <c r="H362" s="370"/>
      <c r="I362" s="47" t="n">
        <f aca="false">I363</f>
        <v>637.5</v>
      </c>
      <c r="J362" s="47" t="n">
        <f aca="false">J363</f>
        <v>640</v>
      </c>
    </row>
    <row r="363" customFormat="false" ht="25.5" hidden="false" customHeight="false" outlineLevel="0" collapsed="false">
      <c r="A363" s="49" t="s">
        <v>86</v>
      </c>
      <c r="B363" s="46" t="s">
        <v>1096</v>
      </c>
      <c r="C363" s="45" t="s">
        <v>278</v>
      </c>
      <c r="D363" s="46" t="s">
        <v>64</v>
      </c>
      <c r="E363" s="46" t="s">
        <v>1317</v>
      </c>
      <c r="F363" s="45" t="s">
        <v>36</v>
      </c>
      <c r="G363" s="41"/>
      <c r="H363" s="370"/>
      <c r="I363" s="47" t="n">
        <f aca="false">I364+I365</f>
        <v>637.5</v>
      </c>
      <c r="J363" s="47" t="n">
        <f aca="false">J364+J365</f>
        <v>640</v>
      </c>
    </row>
    <row r="364" customFormat="false" ht="38.25" hidden="false" customHeight="false" outlineLevel="0" collapsed="false">
      <c r="A364" s="49" t="s">
        <v>1259</v>
      </c>
      <c r="B364" s="46" t="s">
        <v>1096</v>
      </c>
      <c r="C364" s="45" t="s">
        <v>278</v>
      </c>
      <c r="D364" s="46" t="s">
        <v>64</v>
      </c>
      <c r="E364" s="46" t="s">
        <v>1317</v>
      </c>
      <c r="F364" s="45" t="s">
        <v>38</v>
      </c>
      <c r="G364" s="41"/>
      <c r="H364" s="370"/>
      <c r="I364" s="47" t="n">
        <v>605</v>
      </c>
      <c r="J364" s="47" t="n">
        <v>605</v>
      </c>
    </row>
    <row r="365" customFormat="false" ht="25.5" hidden="false" customHeight="false" outlineLevel="0" collapsed="false">
      <c r="A365" s="49" t="s">
        <v>43</v>
      </c>
      <c r="B365" s="46" t="s">
        <v>1096</v>
      </c>
      <c r="C365" s="45" t="s">
        <v>278</v>
      </c>
      <c r="D365" s="46" t="s">
        <v>64</v>
      </c>
      <c r="E365" s="46" t="s">
        <v>1317</v>
      </c>
      <c r="F365" s="45" t="s">
        <v>44</v>
      </c>
      <c r="G365" s="41"/>
      <c r="H365" s="370"/>
      <c r="I365" s="47" t="n">
        <f aca="false">2.5+30</f>
        <v>32.5</v>
      </c>
      <c r="J365" s="47" t="n">
        <v>35</v>
      </c>
    </row>
    <row r="366" customFormat="false" ht="25.5" hidden="false" customHeight="false" outlineLevel="0" collapsed="false">
      <c r="A366" s="49" t="s">
        <v>1264</v>
      </c>
      <c r="B366" s="46" t="s">
        <v>1096</v>
      </c>
      <c r="C366" s="45" t="s">
        <v>278</v>
      </c>
      <c r="D366" s="46" t="s">
        <v>64</v>
      </c>
      <c r="E366" s="46" t="s">
        <v>1317</v>
      </c>
      <c r="F366" s="59" t="s">
        <v>55</v>
      </c>
      <c r="G366" s="41"/>
      <c r="H366" s="370"/>
      <c r="I366" s="61" t="n">
        <f aca="false">I367</f>
        <v>215.5</v>
      </c>
      <c r="J366" s="61" t="n">
        <f aca="false">J367</f>
        <v>241</v>
      </c>
    </row>
    <row r="367" customFormat="false" ht="25.5" hidden="false" customHeight="false" outlineLevel="0" collapsed="false">
      <c r="A367" s="49" t="s">
        <v>56</v>
      </c>
      <c r="B367" s="46" t="s">
        <v>1096</v>
      </c>
      <c r="C367" s="45" t="s">
        <v>278</v>
      </c>
      <c r="D367" s="46" t="s">
        <v>64</v>
      </c>
      <c r="E367" s="46" t="s">
        <v>1317</v>
      </c>
      <c r="F367" s="59" t="s">
        <v>57</v>
      </c>
      <c r="G367" s="41"/>
      <c r="H367" s="370"/>
      <c r="I367" s="61" t="n">
        <f aca="false">I368+I369</f>
        <v>215.5</v>
      </c>
      <c r="J367" s="61" t="n">
        <f aca="false">J368+J369</f>
        <v>241</v>
      </c>
    </row>
    <row r="368" customFormat="false" ht="25.5" hidden="false" customHeight="false" outlineLevel="0" collapsed="false">
      <c r="A368" s="49" t="s">
        <v>58</v>
      </c>
      <c r="B368" s="46" t="s">
        <v>1096</v>
      </c>
      <c r="C368" s="45" t="s">
        <v>278</v>
      </c>
      <c r="D368" s="46" t="s">
        <v>64</v>
      </c>
      <c r="E368" s="46" t="s">
        <v>1317</v>
      </c>
      <c r="F368" s="59" t="s">
        <v>59</v>
      </c>
      <c r="G368" s="41"/>
      <c r="H368" s="370"/>
      <c r="I368" s="61" t="n">
        <f aca="false">51.4+7.56</f>
        <v>58.96</v>
      </c>
      <c r="J368" s="61" t="n">
        <v>86.9</v>
      </c>
    </row>
    <row r="369" customFormat="false" ht="25.5" hidden="false" customHeight="false" outlineLevel="0" collapsed="false">
      <c r="A369" s="49" t="s">
        <v>60</v>
      </c>
      <c r="B369" s="46" t="s">
        <v>1096</v>
      </c>
      <c r="C369" s="45" t="s">
        <v>278</v>
      </c>
      <c r="D369" s="46" t="s">
        <v>64</v>
      </c>
      <c r="E369" s="46" t="s">
        <v>1317</v>
      </c>
      <c r="F369" s="59" t="s">
        <v>61</v>
      </c>
      <c r="G369" s="41"/>
      <c r="H369" s="370"/>
      <c r="I369" s="61" t="n">
        <f aca="false">194.1-30-7.56</f>
        <v>156.54</v>
      </c>
      <c r="J369" s="61" t="n">
        <v>154.1</v>
      </c>
    </row>
    <row r="370" customFormat="false" ht="12.75" hidden="false" customHeight="false" outlineLevel="0" collapsed="false">
      <c r="A370" s="49"/>
      <c r="B370" s="46"/>
      <c r="C370" s="45"/>
      <c r="D370" s="46"/>
      <c r="E370" s="46"/>
      <c r="F370" s="59"/>
      <c r="G370" s="41"/>
      <c r="H370" s="370"/>
      <c r="I370" s="61"/>
      <c r="J370" s="61"/>
    </row>
    <row r="371" customFormat="false" ht="12.75" hidden="false" customHeight="false" outlineLevel="0" collapsed="false">
      <c r="A371" s="51" t="s">
        <v>671</v>
      </c>
      <c r="B371" s="52" t="s">
        <v>1096</v>
      </c>
      <c r="C371" s="357" t="n">
        <v>11</v>
      </c>
      <c r="D371" s="359" t="s">
        <v>1060</v>
      </c>
      <c r="E371" s="46"/>
      <c r="F371" s="59"/>
      <c r="G371" s="41"/>
      <c r="H371" s="370"/>
      <c r="I371" s="68" t="n">
        <f aca="false">I372</f>
        <v>5.04</v>
      </c>
      <c r="J371" s="68" t="n">
        <f aca="false">J372</f>
        <v>5.21</v>
      </c>
    </row>
    <row r="372" customFormat="false" ht="25.5" hidden="false" customHeight="false" outlineLevel="0" collapsed="false">
      <c r="A372" s="149" t="s">
        <v>677</v>
      </c>
      <c r="B372" s="52" t="s">
        <v>1096</v>
      </c>
      <c r="C372" s="357" t="n">
        <v>11</v>
      </c>
      <c r="D372" s="359" t="s">
        <v>104</v>
      </c>
      <c r="E372" s="356"/>
      <c r="F372" s="357"/>
      <c r="G372" s="41"/>
      <c r="H372" s="370"/>
      <c r="I372" s="81" t="n">
        <f aca="false">I373</f>
        <v>5.04</v>
      </c>
      <c r="J372" s="81" t="n">
        <f aca="false">J373</f>
        <v>5.21</v>
      </c>
    </row>
    <row r="373" customFormat="false" ht="25.5" hidden="false" customHeight="false" outlineLevel="0" collapsed="false">
      <c r="A373" s="105" t="s">
        <v>553</v>
      </c>
      <c r="B373" s="52" t="s">
        <v>1096</v>
      </c>
      <c r="C373" s="52" t="s">
        <v>114</v>
      </c>
      <c r="D373" s="52" t="s">
        <v>104</v>
      </c>
      <c r="E373" s="52" t="s">
        <v>1107</v>
      </c>
      <c r="F373" s="52"/>
      <c r="G373" s="41"/>
      <c r="H373" s="370"/>
      <c r="I373" s="53" t="n">
        <f aca="false">I374</f>
        <v>5.04</v>
      </c>
      <c r="J373" s="53" t="n">
        <f aca="false">J374</f>
        <v>5.21</v>
      </c>
    </row>
    <row r="374" customFormat="false" ht="25.5" hidden="false" customHeight="false" outlineLevel="0" collapsed="false">
      <c r="A374" s="124" t="s">
        <v>678</v>
      </c>
      <c r="B374" s="46" t="s">
        <v>1096</v>
      </c>
      <c r="C374" s="46" t="s">
        <v>114</v>
      </c>
      <c r="D374" s="46" t="s">
        <v>104</v>
      </c>
      <c r="E374" s="46" t="s">
        <v>1108</v>
      </c>
      <c r="F374" s="46"/>
      <c r="G374" s="41"/>
      <c r="H374" s="370"/>
      <c r="I374" s="66" t="n">
        <f aca="false">I375</f>
        <v>5.04</v>
      </c>
      <c r="J374" s="66" t="n">
        <f aca="false">J375</f>
        <v>5.21</v>
      </c>
    </row>
    <row r="375" customFormat="false" ht="63.75" hidden="false" customHeight="false" outlineLevel="0" collapsed="false">
      <c r="A375" s="124" t="s">
        <v>1318</v>
      </c>
      <c r="B375" s="46" t="s">
        <v>1096</v>
      </c>
      <c r="C375" s="46" t="s">
        <v>114</v>
      </c>
      <c r="D375" s="46" t="s">
        <v>104</v>
      </c>
      <c r="E375" s="46" t="s">
        <v>1109</v>
      </c>
      <c r="F375" s="46"/>
      <c r="G375" s="41"/>
      <c r="H375" s="370"/>
      <c r="I375" s="66" t="n">
        <f aca="false">I376</f>
        <v>5.04</v>
      </c>
      <c r="J375" s="66" t="n">
        <f aca="false">J376</f>
        <v>5.21</v>
      </c>
    </row>
    <row r="376" customFormat="false" ht="25.5" hidden="false" customHeight="false" outlineLevel="0" collapsed="false">
      <c r="A376" s="49" t="s">
        <v>1264</v>
      </c>
      <c r="B376" s="46" t="s">
        <v>1096</v>
      </c>
      <c r="C376" s="46" t="s">
        <v>114</v>
      </c>
      <c r="D376" s="46" t="s">
        <v>104</v>
      </c>
      <c r="E376" s="46" t="s">
        <v>1109</v>
      </c>
      <c r="F376" s="59" t="s">
        <v>55</v>
      </c>
      <c r="G376" s="41"/>
      <c r="H376" s="370"/>
      <c r="I376" s="95" t="n">
        <f aca="false">I377</f>
        <v>5.04</v>
      </c>
      <c r="J376" s="95" t="n">
        <f aca="false">J377</f>
        <v>5.21</v>
      </c>
    </row>
    <row r="377" customFormat="false" ht="25.5" hidden="false" customHeight="false" outlineLevel="0" collapsed="false">
      <c r="A377" s="49" t="s">
        <v>56</v>
      </c>
      <c r="B377" s="46" t="s">
        <v>1096</v>
      </c>
      <c r="C377" s="46" t="s">
        <v>114</v>
      </c>
      <c r="D377" s="46" t="s">
        <v>104</v>
      </c>
      <c r="E377" s="46" t="s">
        <v>1109</v>
      </c>
      <c r="F377" s="59" t="s">
        <v>57</v>
      </c>
      <c r="G377" s="41"/>
      <c r="H377" s="370"/>
      <c r="I377" s="95" t="n">
        <f aca="false">I378</f>
        <v>5.04</v>
      </c>
      <c r="J377" s="95" t="n">
        <f aca="false">J378</f>
        <v>5.21</v>
      </c>
    </row>
    <row r="378" customFormat="false" ht="25.5" hidden="false" customHeight="false" outlineLevel="0" collapsed="false">
      <c r="A378" s="49" t="s">
        <v>60</v>
      </c>
      <c r="B378" s="46" t="s">
        <v>1096</v>
      </c>
      <c r="C378" s="46" t="s">
        <v>114</v>
      </c>
      <c r="D378" s="46" t="s">
        <v>104</v>
      </c>
      <c r="E378" s="46" t="s">
        <v>1109</v>
      </c>
      <c r="F378" s="59" t="s">
        <v>61</v>
      </c>
      <c r="G378" s="41"/>
      <c r="H378" s="370"/>
      <c r="I378" s="95" t="n">
        <v>5.04</v>
      </c>
      <c r="J378" s="95" t="n">
        <v>5.21</v>
      </c>
    </row>
    <row r="379" customFormat="false" ht="12.75" hidden="false" customHeight="false" outlineLevel="0" collapsed="false">
      <c r="A379" s="87"/>
      <c r="B379" s="46"/>
      <c r="C379" s="46"/>
      <c r="D379" s="46"/>
      <c r="E379" s="46"/>
      <c r="F379" s="46"/>
      <c r="G379" s="274"/>
      <c r="H379" s="370"/>
      <c r="I379" s="66"/>
      <c r="J379" s="66"/>
    </row>
    <row r="380" customFormat="false" ht="12.75" hidden="false" customHeight="false" outlineLevel="0" collapsed="false">
      <c r="A380" s="51" t="s">
        <v>686</v>
      </c>
      <c r="B380" s="52" t="s">
        <v>1096</v>
      </c>
      <c r="C380" s="52" t="s">
        <v>285</v>
      </c>
      <c r="D380" s="52"/>
      <c r="E380" s="52"/>
      <c r="F380" s="52"/>
      <c r="G380" s="209" t="n">
        <f aca="false">G381</f>
        <v>1715.6</v>
      </c>
      <c r="H380" s="370"/>
      <c r="I380" s="53" t="n">
        <f aca="false">I381</f>
        <v>1700</v>
      </c>
      <c r="J380" s="53" t="n">
        <f aca="false">J381</f>
        <v>1700</v>
      </c>
    </row>
    <row r="381" s="54" customFormat="true" ht="12.75" hidden="false" customHeight="false" outlineLevel="0" collapsed="false">
      <c r="A381" s="51" t="s">
        <v>687</v>
      </c>
      <c r="B381" s="52" t="s">
        <v>1096</v>
      </c>
      <c r="C381" s="52" t="s">
        <v>285</v>
      </c>
      <c r="D381" s="52" t="s">
        <v>26</v>
      </c>
      <c r="E381" s="52"/>
      <c r="F381" s="52"/>
      <c r="G381" s="209" t="n">
        <f aca="false">G382</f>
        <v>1715.6</v>
      </c>
      <c r="H381" s="464"/>
      <c r="I381" s="53" t="n">
        <f aca="false">I382</f>
        <v>1700</v>
      </c>
      <c r="J381" s="53" t="n">
        <f aca="false">J382</f>
        <v>1700</v>
      </c>
    </row>
    <row r="382" customFormat="false" ht="38.25" hidden="false" customHeight="false" outlineLevel="0" collapsed="false">
      <c r="A382" s="49" t="s">
        <v>688</v>
      </c>
      <c r="B382" s="46" t="s">
        <v>1096</v>
      </c>
      <c r="C382" s="46" t="s">
        <v>285</v>
      </c>
      <c r="D382" s="46" t="s">
        <v>26</v>
      </c>
      <c r="E382" s="46" t="s">
        <v>1319</v>
      </c>
      <c r="F382" s="46"/>
      <c r="G382" s="274" t="n">
        <f aca="false">G383</f>
        <v>1715.6</v>
      </c>
      <c r="H382" s="370"/>
      <c r="I382" s="66" t="n">
        <f aca="false">I383+I386</f>
        <v>1700</v>
      </c>
      <c r="J382" s="66" t="n">
        <f aca="false">J383+J386</f>
        <v>1700</v>
      </c>
    </row>
    <row r="383" s="54" customFormat="true" ht="12.75" hidden="true" customHeight="false" outlineLevel="0" collapsed="false">
      <c r="A383" s="51" t="s">
        <v>692</v>
      </c>
      <c r="B383" s="52" t="s">
        <v>1096</v>
      </c>
      <c r="C383" s="52" t="s">
        <v>285</v>
      </c>
      <c r="D383" s="52" t="s">
        <v>26</v>
      </c>
      <c r="E383" s="52" t="s">
        <v>1110</v>
      </c>
      <c r="F383" s="52"/>
      <c r="G383" s="209" t="n">
        <f aca="false">G384</f>
        <v>1715.6</v>
      </c>
      <c r="H383" s="464"/>
      <c r="I383" s="53" t="n">
        <f aca="false">I384</f>
        <v>0</v>
      </c>
      <c r="J383" s="53" t="n">
        <f aca="false">J384</f>
        <v>0</v>
      </c>
    </row>
    <row r="384" customFormat="false" ht="12.75" hidden="true" customHeight="false" outlineLevel="0" collapsed="false">
      <c r="A384" s="49" t="s">
        <v>76</v>
      </c>
      <c r="B384" s="45" t="s">
        <v>1096</v>
      </c>
      <c r="C384" s="46" t="s">
        <v>285</v>
      </c>
      <c r="D384" s="46" t="s">
        <v>26</v>
      </c>
      <c r="E384" s="46" t="s">
        <v>1110</v>
      </c>
      <c r="F384" s="60" t="s">
        <v>77</v>
      </c>
      <c r="G384" s="280" t="n">
        <f aca="false">G385</f>
        <v>1715.6</v>
      </c>
      <c r="H384" s="370"/>
      <c r="I384" s="95" t="n">
        <f aca="false">I385</f>
        <v>0</v>
      </c>
      <c r="J384" s="95" t="n">
        <f aca="false">J385</f>
        <v>0</v>
      </c>
    </row>
    <row r="385" customFormat="false" ht="28.5" hidden="true" customHeight="true" outlineLevel="0" collapsed="false">
      <c r="A385" s="49" t="s">
        <v>216</v>
      </c>
      <c r="B385" s="45" t="s">
        <v>1096</v>
      </c>
      <c r="C385" s="46" t="s">
        <v>285</v>
      </c>
      <c r="D385" s="46" t="s">
        <v>26</v>
      </c>
      <c r="E385" s="46" t="s">
        <v>1110</v>
      </c>
      <c r="F385" s="60" t="s">
        <v>147</v>
      </c>
      <c r="G385" s="280" t="n">
        <f aca="false">1150+565.6</f>
        <v>1715.6</v>
      </c>
      <c r="H385" s="370"/>
      <c r="I385" s="95" t="n">
        <f aca="false">1700-1700</f>
        <v>0</v>
      </c>
      <c r="J385" s="95" t="n">
        <f aca="false">1700-1700</f>
        <v>0</v>
      </c>
    </row>
    <row r="386" s="54" customFormat="true" ht="17.25" hidden="false" customHeight="true" outlineLevel="0" collapsed="false">
      <c r="A386" s="51" t="s">
        <v>692</v>
      </c>
      <c r="B386" s="52" t="s">
        <v>1096</v>
      </c>
      <c r="C386" s="52" t="s">
        <v>285</v>
      </c>
      <c r="D386" s="52" t="s">
        <v>26</v>
      </c>
      <c r="E386" s="52" t="s">
        <v>1320</v>
      </c>
      <c r="F386" s="52"/>
      <c r="G386" s="243"/>
      <c r="H386" s="464"/>
      <c r="I386" s="53" t="n">
        <f aca="false">I387</f>
        <v>1700</v>
      </c>
      <c r="J386" s="53" t="n">
        <f aca="false">J387</f>
        <v>1700</v>
      </c>
    </row>
    <row r="387" customFormat="false" ht="18" hidden="false" customHeight="true" outlineLevel="0" collapsed="false">
      <c r="A387" s="49" t="s">
        <v>76</v>
      </c>
      <c r="B387" s="45" t="s">
        <v>1096</v>
      </c>
      <c r="C387" s="46" t="s">
        <v>285</v>
      </c>
      <c r="D387" s="46" t="s">
        <v>26</v>
      </c>
      <c r="E387" s="46" t="s">
        <v>1320</v>
      </c>
      <c r="F387" s="60" t="s">
        <v>77</v>
      </c>
      <c r="G387" s="280"/>
      <c r="H387" s="370"/>
      <c r="I387" s="75" t="n">
        <f aca="false">I388</f>
        <v>1700</v>
      </c>
      <c r="J387" s="75" t="n">
        <f aca="false">J388</f>
        <v>1700</v>
      </c>
    </row>
    <row r="388" customFormat="false" ht="28.5" hidden="false" customHeight="true" outlineLevel="0" collapsed="false">
      <c r="A388" s="49" t="s">
        <v>216</v>
      </c>
      <c r="B388" s="45" t="s">
        <v>1096</v>
      </c>
      <c r="C388" s="46" t="s">
        <v>285</v>
      </c>
      <c r="D388" s="46" t="s">
        <v>26</v>
      </c>
      <c r="E388" s="46" t="s">
        <v>1320</v>
      </c>
      <c r="F388" s="60" t="s">
        <v>147</v>
      </c>
      <c r="G388" s="280"/>
      <c r="H388" s="370"/>
      <c r="I388" s="75" t="n">
        <v>1700</v>
      </c>
      <c r="J388" s="75" t="n">
        <v>1700</v>
      </c>
    </row>
    <row r="389" customFormat="false" ht="15" hidden="false" customHeight="true" outlineLevel="0" collapsed="false">
      <c r="A389" s="49"/>
      <c r="B389" s="45"/>
      <c r="C389" s="46"/>
      <c r="D389" s="46"/>
      <c r="E389" s="46"/>
      <c r="F389" s="60"/>
      <c r="G389" s="280"/>
      <c r="H389" s="370"/>
      <c r="I389" s="95"/>
      <c r="J389" s="95"/>
    </row>
    <row r="390" customFormat="false" ht="26.25" hidden="false" customHeight="true" outlineLevel="0" collapsed="false">
      <c r="A390" s="39" t="s">
        <v>1111</v>
      </c>
      <c r="B390" s="474" t="s">
        <v>1112</v>
      </c>
      <c r="C390" s="40"/>
      <c r="D390" s="474"/>
      <c r="E390" s="40"/>
      <c r="F390" s="40"/>
      <c r="G390" s="475" t="e">
        <f aca="false">G391+#REF!+#REF!+G503+#REF!+#REF!+#REF!</f>
        <v>#REF!</v>
      </c>
      <c r="H390" s="370"/>
      <c r="I390" s="475" t="n">
        <f aca="false">I391+I459+I467+I509+I540+I558+I567+I575+I531+I549</f>
        <v>207986.50529</v>
      </c>
      <c r="J390" s="475" t="n">
        <f aca="false">J391+J459+J467+J509+J540+J558+J567+J575+J531+J549</f>
        <v>171038.63931</v>
      </c>
    </row>
    <row r="391" customFormat="false" ht="17.25" hidden="false" customHeight="true" outlineLevel="0" collapsed="false">
      <c r="A391" s="39" t="s">
        <v>23</v>
      </c>
      <c r="B391" s="40" t="s">
        <v>1112</v>
      </c>
      <c r="C391" s="40" t="s">
        <v>24</v>
      </c>
      <c r="D391" s="40"/>
      <c r="E391" s="40"/>
      <c r="F391" s="40"/>
      <c r="G391" s="41" t="e">
        <f aca="false">G392+G428</f>
        <v>#REF!</v>
      </c>
      <c r="H391" s="370"/>
      <c r="I391" s="41" t="n">
        <f aca="false">I392+I428</f>
        <v>8023</v>
      </c>
      <c r="J391" s="41" t="n">
        <f aca="false">J392+J428</f>
        <v>8192</v>
      </c>
    </row>
    <row r="392" customFormat="false" ht="51" hidden="false" customHeight="false" outlineLevel="0" collapsed="false">
      <c r="A392" s="39" t="s">
        <v>63</v>
      </c>
      <c r="B392" s="52" t="s">
        <v>1112</v>
      </c>
      <c r="C392" s="40" t="s">
        <v>24</v>
      </c>
      <c r="D392" s="40" t="s">
        <v>64</v>
      </c>
      <c r="E392" s="40"/>
      <c r="F392" s="40"/>
      <c r="G392" s="41" t="e">
        <f aca="false">G393</f>
        <v>#REF!</v>
      </c>
      <c r="H392" s="370"/>
      <c r="I392" s="41" t="n">
        <f aca="false">I393</f>
        <v>7136</v>
      </c>
      <c r="J392" s="41" t="n">
        <f aca="false">J393</f>
        <v>7295</v>
      </c>
    </row>
    <row r="393" customFormat="false" ht="25.5" hidden="false" customHeight="false" outlineLevel="0" collapsed="false">
      <c r="A393" s="87" t="s">
        <v>65</v>
      </c>
      <c r="B393" s="46" t="s">
        <v>1112</v>
      </c>
      <c r="C393" s="46" t="s">
        <v>24</v>
      </c>
      <c r="D393" s="46" t="s">
        <v>64</v>
      </c>
      <c r="E393" s="46" t="s">
        <v>345</v>
      </c>
      <c r="F393" s="40"/>
      <c r="G393" s="66" t="e">
        <f aca="false">G394</f>
        <v>#REF!</v>
      </c>
      <c r="H393" s="370"/>
      <c r="I393" s="41" t="n">
        <f aca="false">I394</f>
        <v>7136</v>
      </c>
      <c r="J393" s="41" t="n">
        <f aca="false">J394</f>
        <v>7295</v>
      </c>
    </row>
    <row r="394" customFormat="false" ht="38.25" hidden="false" customHeight="false" outlineLevel="0" collapsed="false">
      <c r="A394" s="87" t="s">
        <v>1321</v>
      </c>
      <c r="B394" s="46" t="s">
        <v>1112</v>
      </c>
      <c r="C394" s="46" t="s">
        <v>24</v>
      </c>
      <c r="D394" s="46" t="s">
        <v>64</v>
      </c>
      <c r="E394" s="46" t="s">
        <v>346</v>
      </c>
      <c r="F394" s="40"/>
      <c r="G394" s="66" t="e">
        <f aca="false">G395+#REF!+#REF!</f>
        <v>#REF!</v>
      </c>
      <c r="H394" s="370"/>
      <c r="I394" s="41" t="n">
        <f aca="false">I395+I399+I413+I423+I418</f>
        <v>7136</v>
      </c>
      <c r="J394" s="41" t="n">
        <f aca="false">J395+J399+J413+J423+J418</f>
        <v>7295</v>
      </c>
    </row>
    <row r="395" s="54" customFormat="true" ht="25.5" hidden="false" customHeight="false" outlineLevel="0" collapsed="false">
      <c r="A395" s="51" t="s">
        <v>71</v>
      </c>
      <c r="B395" s="52" t="s">
        <v>1112</v>
      </c>
      <c r="C395" s="52" t="s">
        <v>24</v>
      </c>
      <c r="D395" s="52" t="s">
        <v>64</v>
      </c>
      <c r="E395" s="52" t="s">
        <v>1322</v>
      </c>
      <c r="F395" s="52"/>
      <c r="G395" s="53" t="n">
        <f aca="false">G396+G403</f>
        <v>0</v>
      </c>
      <c r="H395" s="464"/>
      <c r="I395" s="53" t="n">
        <f aca="false">I396</f>
        <v>6379</v>
      </c>
      <c r="J395" s="53" t="n">
        <f aca="false">J396</f>
        <v>6479</v>
      </c>
    </row>
    <row r="396" s="97" customFormat="true" ht="52.5" hidden="false" customHeight="true" outlineLevel="0" collapsed="false">
      <c r="A396" s="87" t="s">
        <v>33</v>
      </c>
      <c r="B396" s="46" t="s">
        <v>1112</v>
      </c>
      <c r="C396" s="46" t="s">
        <v>24</v>
      </c>
      <c r="D396" s="46" t="s">
        <v>64</v>
      </c>
      <c r="E396" s="46" t="s">
        <v>1322</v>
      </c>
      <c r="F396" s="46" t="s">
        <v>34</v>
      </c>
      <c r="G396" s="66"/>
      <c r="H396" s="370"/>
      <c r="I396" s="66" t="n">
        <f aca="false">I397</f>
        <v>6379</v>
      </c>
      <c r="J396" s="66" t="n">
        <f aca="false">J397</f>
        <v>6479</v>
      </c>
    </row>
    <row r="397" customFormat="false" ht="25.5" hidden="false" customHeight="false" outlineLevel="0" collapsed="false">
      <c r="A397" s="49" t="s">
        <v>86</v>
      </c>
      <c r="B397" s="46" t="s">
        <v>1112</v>
      </c>
      <c r="C397" s="46" t="s">
        <v>24</v>
      </c>
      <c r="D397" s="46" t="s">
        <v>64</v>
      </c>
      <c r="E397" s="46" t="s">
        <v>1322</v>
      </c>
      <c r="F397" s="45" t="s">
        <v>36</v>
      </c>
      <c r="G397" s="47"/>
      <c r="H397" s="370"/>
      <c r="I397" s="47" t="n">
        <f aca="false">I398</f>
        <v>6379</v>
      </c>
      <c r="J397" s="47" t="n">
        <f aca="false">J398</f>
        <v>6479</v>
      </c>
    </row>
    <row r="398" customFormat="false" ht="38.25" hidden="false" customHeight="false" outlineLevel="0" collapsed="false">
      <c r="A398" s="49" t="s">
        <v>1259</v>
      </c>
      <c r="B398" s="46" t="s">
        <v>1112</v>
      </c>
      <c r="C398" s="46" t="s">
        <v>24</v>
      </c>
      <c r="D398" s="46" t="s">
        <v>64</v>
      </c>
      <c r="E398" s="46" t="s">
        <v>1322</v>
      </c>
      <c r="F398" s="45" t="s">
        <v>38</v>
      </c>
      <c r="G398" s="47"/>
      <c r="H398" s="370"/>
      <c r="I398" s="47" t="n">
        <f aca="false">6091+238+50</f>
        <v>6379</v>
      </c>
      <c r="J398" s="47" t="n">
        <v>6479</v>
      </c>
    </row>
    <row r="399" s="54" customFormat="true" ht="25.5" hidden="false" customHeight="false" outlineLevel="0" collapsed="false">
      <c r="A399" s="51" t="s">
        <v>74</v>
      </c>
      <c r="B399" s="52" t="s">
        <v>1112</v>
      </c>
      <c r="C399" s="52" t="s">
        <v>24</v>
      </c>
      <c r="D399" s="52" t="s">
        <v>64</v>
      </c>
      <c r="E399" s="52" t="s">
        <v>1323</v>
      </c>
      <c r="F399" s="52"/>
      <c r="G399" s="53"/>
      <c r="H399" s="464"/>
      <c r="I399" s="53" t="n">
        <f aca="false">I400+I403+I408</f>
        <v>355.7</v>
      </c>
      <c r="J399" s="53" t="n">
        <f aca="false">J400+J403+J408</f>
        <v>289.1</v>
      </c>
    </row>
    <row r="400" customFormat="false" ht="51" hidden="false" customHeight="false" outlineLevel="0" collapsed="false">
      <c r="A400" s="49" t="s">
        <v>33</v>
      </c>
      <c r="B400" s="46" t="s">
        <v>1112</v>
      </c>
      <c r="C400" s="46" t="s">
        <v>24</v>
      </c>
      <c r="D400" s="46" t="s">
        <v>64</v>
      </c>
      <c r="E400" s="46" t="s">
        <v>1323</v>
      </c>
      <c r="F400" s="45" t="s">
        <v>34</v>
      </c>
      <c r="G400" s="47"/>
      <c r="H400" s="370"/>
      <c r="I400" s="47" t="n">
        <f aca="false">I401</f>
        <v>26.6</v>
      </c>
      <c r="J400" s="47" t="n">
        <f aca="false">J401</f>
        <v>1.6</v>
      </c>
    </row>
    <row r="401" customFormat="false" ht="25.5" hidden="false" customHeight="false" outlineLevel="0" collapsed="false">
      <c r="A401" s="49" t="s">
        <v>73</v>
      </c>
      <c r="B401" s="46" t="s">
        <v>1112</v>
      </c>
      <c r="C401" s="46" t="s">
        <v>24</v>
      </c>
      <c r="D401" s="46" t="s">
        <v>64</v>
      </c>
      <c r="E401" s="46" t="s">
        <v>1323</v>
      </c>
      <c r="F401" s="45" t="s">
        <v>36</v>
      </c>
      <c r="G401" s="47"/>
      <c r="H401" s="370"/>
      <c r="I401" s="47" t="n">
        <f aca="false">I402</f>
        <v>26.6</v>
      </c>
      <c r="J401" s="47" t="n">
        <f aca="false">J402</f>
        <v>1.6</v>
      </c>
    </row>
    <row r="402" customFormat="false" ht="25.5" hidden="false" customHeight="false" outlineLevel="0" collapsed="false">
      <c r="A402" s="49" t="s">
        <v>43</v>
      </c>
      <c r="B402" s="46" t="s">
        <v>1112</v>
      </c>
      <c r="C402" s="46" t="s">
        <v>24</v>
      </c>
      <c r="D402" s="46" t="s">
        <v>64</v>
      </c>
      <c r="E402" s="46" t="s">
        <v>1323</v>
      </c>
      <c r="F402" s="45" t="s">
        <v>44</v>
      </c>
      <c r="G402" s="47"/>
      <c r="H402" s="370"/>
      <c r="I402" s="47" t="n">
        <f aca="false">1.6+25</f>
        <v>26.6</v>
      </c>
      <c r="J402" s="47" t="n">
        <v>1.6</v>
      </c>
    </row>
    <row r="403" s="97" customFormat="true" ht="25.5" hidden="false" customHeight="false" outlineLevel="0" collapsed="false">
      <c r="A403" s="87" t="s">
        <v>1264</v>
      </c>
      <c r="B403" s="46" t="s">
        <v>1112</v>
      </c>
      <c r="C403" s="46" t="s">
        <v>24</v>
      </c>
      <c r="D403" s="46" t="s">
        <v>64</v>
      </c>
      <c r="E403" s="46" t="s">
        <v>1323</v>
      </c>
      <c r="F403" s="60" t="s">
        <v>55</v>
      </c>
      <c r="G403" s="95"/>
      <c r="H403" s="370"/>
      <c r="I403" s="95" t="n">
        <f aca="false">I404</f>
        <v>328.6</v>
      </c>
      <c r="J403" s="95" t="n">
        <f aca="false">J404</f>
        <v>287.5</v>
      </c>
    </row>
    <row r="404" customFormat="false" ht="25.5" hidden="false" customHeight="false" outlineLevel="0" collapsed="false">
      <c r="A404" s="49" t="s">
        <v>56</v>
      </c>
      <c r="B404" s="46" t="s">
        <v>1112</v>
      </c>
      <c r="C404" s="46" t="s">
        <v>24</v>
      </c>
      <c r="D404" s="46" t="s">
        <v>64</v>
      </c>
      <c r="E404" s="46" t="s">
        <v>1323</v>
      </c>
      <c r="F404" s="59" t="s">
        <v>57</v>
      </c>
      <c r="G404" s="61"/>
      <c r="H404" s="370"/>
      <c r="I404" s="61" t="n">
        <f aca="false">I405+I406</f>
        <v>328.6</v>
      </c>
      <c r="J404" s="61" t="n">
        <f aca="false">J405+J406</f>
        <v>287.5</v>
      </c>
    </row>
    <row r="405" customFormat="false" ht="25.5" hidden="false" customHeight="false" outlineLevel="0" collapsed="false">
      <c r="A405" s="49" t="s">
        <v>58</v>
      </c>
      <c r="B405" s="46" t="s">
        <v>1112</v>
      </c>
      <c r="C405" s="46" t="s">
        <v>24</v>
      </c>
      <c r="D405" s="46" t="s">
        <v>64</v>
      </c>
      <c r="E405" s="46" t="s">
        <v>1323</v>
      </c>
      <c r="F405" s="59" t="s">
        <v>59</v>
      </c>
      <c r="G405" s="61"/>
      <c r="H405" s="370"/>
      <c r="I405" s="61" t="n">
        <v>174.5</v>
      </c>
      <c r="J405" s="61" t="n">
        <v>174.5</v>
      </c>
    </row>
    <row r="406" customFormat="false" ht="25.5" hidden="false" customHeight="false" outlineLevel="0" collapsed="false">
      <c r="A406" s="49" t="s">
        <v>60</v>
      </c>
      <c r="B406" s="46" t="s">
        <v>1112</v>
      </c>
      <c r="C406" s="46" t="s">
        <v>24</v>
      </c>
      <c r="D406" s="46" t="s">
        <v>64</v>
      </c>
      <c r="E406" s="46" t="s">
        <v>1323</v>
      </c>
      <c r="F406" s="59" t="s">
        <v>61</v>
      </c>
      <c r="G406" s="61"/>
      <c r="H406" s="370"/>
      <c r="I406" s="61" t="n">
        <f aca="false">113-25-0.5+66.6</f>
        <v>154.1</v>
      </c>
      <c r="J406" s="61" t="n">
        <v>113</v>
      </c>
    </row>
    <row r="407" customFormat="false" ht="12.75" hidden="false" customHeight="false" outlineLevel="0" collapsed="false">
      <c r="A407" s="49"/>
      <c r="B407" s="46"/>
      <c r="C407" s="46"/>
      <c r="D407" s="46"/>
      <c r="E407" s="46"/>
      <c r="F407" s="59"/>
      <c r="G407" s="61"/>
      <c r="H407" s="370"/>
      <c r="I407" s="61"/>
      <c r="J407" s="61"/>
    </row>
    <row r="408" s="54" customFormat="true" ht="12.75" hidden="false" customHeight="false" outlineLevel="0" collapsed="false">
      <c r="A408" s="51" t="s">
        <v>76</v>
      </c>
      <c r="B408" s="52" t="s">
        <v>1112</v>
      </c>
      <c r="C408" s="52" t="s">
        <v>24</v>
      </c>
      <c r="D408" s="52" t="s">
        <v>64</v>
      </c>
      <c r="E408" s="52" t="s">
        <v>1323</v>
      </c>
      <c r="F408" s="69" t="s">
        <v>77</v>
      </c>
      <c r="G408" s="68"/>
      <c r="H408" s="464"/>
      <c r="I408" s="68" t="n">
        <f aca="false">I409</f>
        <v>0.5</v>
      </c>
      <c r="J408" s="68" t="n">
        <f aca="false">J409</f>
        <v>0</v>
      </c>
    </row>
    <row r="409" customFormat="false" ht="12.75" hidden="false" customHeight="false" outlineLevel="0" collapsed="false">
      <c r="A409" s="49" t="s">
        <v>78</v>
      </c>
      <c r="B409" s="46" t="s">
        <v>1112</v>
      </c>
      <c r="C409" s="46" t="s">
        <v>24</v>
      </c>
      <c r="D409" s="46" t="s">
        <v>64</v>
      </c>
      <c r="E409" s="46" t="s">
        <v>1323</v>
      </c>
      <c r="F409" s="59" t="s">
        <v>79</v>
      </c>
      <c r="G409" s="61"/>
      <c r="H409" s="370"/>
      <c r="I409" s="61" t="n">
        <f aca="false">I410+I411</f>
        <v>0.5</v>
      </c>
      <c r="J409" s="61" t="n">
        <f aca="false">J410+J411</f>
        <v>0</v>
      </c>
    </row>
    <row r="410" customFormat="false" ht="12.75" hidden="false" customHeight="false" outlineLevel="0" collapsed="false">
      <c r="A410" s="49" t="s">
        <v>80</v>
      </c>
      <c r="B410" s="46" t="s">
        <v>1112</v>
      </c>
      <c r="C410" s="46" t="s">
        <v>24</v>
      </c>
      <c r="D410" s="46" t="s">
        <v>64</v>
      </c>
      <c r="E410" s="46" t="s">
        <v>1323</v>
      </c>
      <c r="F410" s="59" t="s">
        <v>81</v>
      </c>
      <c r="G410" s="61"/>
      <c r="H410" s="370"/>
      <c r="I410" s="61" t="n">
        <v>0</v>
      </c>
      <c r="J410" s="61" t="n">
        <v>0</v>
      </c>
    </row>
    <row r="411" customFormat="false" ht="12.75" hidden="false" customHeight="false" outlineLevel="0" collapsed="false">
      <c r="A411" s="49" t="s">
        <v>82</v>
      </c>
      <c r="B411" s="46" t="s">
        <v>1112</v>
      </c>
      <c r="C411" s="46" t="s">
        <v>24</v>
      </c>
      <c r="D411" s="46" t="s">
        <v>64</v>
      </c>
      <c r="E411" s="46" t="s">
        <v>1323</v>
      </c>
      <c r="F411" s="59" t="s">
        <v>83</v>
      </c>
      <c r="G411" s="61"/>
      <c r="H411" s="370"/>
      <c r="I411" s="61" t="n">
        <v>0.5</v>
      </c>
      <c r="J411" s="61" t="n">
        <v>0</v>
      </c>
    </row>
    <row r="412" customFormat="false" ht="12.75" hidden="false" customHeight="false" outlineLevel="0" collapsed="false">
      <c r="A412" s="49"/>
      <c r="B412" s="46"/>
      <c r="C412" s="46"/>
      <c r="D412" s="46"/>
      <c r="E412" s="46"/>
      <c r="F412" s="59"/>
      <c r="G412" s="61"/>
      <c r="H412" s="370"/>
      <c r="I412" s="61"/>
      <c r="J412" s="61"/>
    </row>
    <row r="413" customFormat="false" ht="25.5" hidden="false" customHeight="false" outlineLevel="0" collapsed="false">
      <c r="A413" s="51" t="s">
        <v>84</v>
      </c>
      <c r="B413" s="52" t="s">
        <v>1112</v>
      </c>
      <c r="C413" s="52" t="s">
        <v>24</v>
      </c>
      <c r="D413" s="52" t="s">
        <v>64</v>
      </c>
      <c r="E413" s="52" t="s">
        <v>1324</v>
      </c>
      <c r="F413" s="52"/>
      <c r="G413" s="61"/>
      <c r="H413" s="370"/>
      <c r="I413" s="53" t="n">
        <f aca="false">I414</f>
        <v>376.9</v>
      </c>
      <c r="J413" s="53" t="n">
        <f aca="false">J414</f>
        <v>376.9</v>
      </c>
    </row>
    <row r="414" customFormat="false" ht="51" hidden="false" customHeight="false" outlineLevel="0" collapsed="false">
      <c r="A414" s="49" t="s">
        <v>33</v>
      </c>
      <c r="B414" s="46" t="s">
        <v>1112</v>
      </c>
      <c r="C414" s="45" t="s">
        <v>24</v>
      </c>
      <c r="D414" s="46" t="s">
        <v>64</v>
      </c>
      <c r="E414" s="46" t="s">
        <v>1324</v>
      </c>
      <c r="F414" s="46" t="s">
        <v>34</v>
      </c>
      <c r="G414" s="61"/>
      <c r="H414" s="370"/>
      <c r="I414" s="66" t="n">
        <f aca="false">I415</f>
        <v>376.9</v>
      </c>
      <c r="J414" s="66" t="n">
        <f aca="false">J415</f>
        <v>376.9</v>
      </c>
    </row>
    <row r="415" customFormat="false" ht="25.5" hidden="false" customHeight="false" outlineLevel="0" collapsed="false">
      <c r="A415" s="49" t="s">
        <v>86</v>
      </c>
      <c r="B415" s="46" t="s">
        <v>1112</v>
      </c>
      <c r="C415" s="45" t="s">
        <v>24</v>
      </c>
      <c r="D415" s="46" t="s">
        <v>64</v>
      </c>
      <c r="E415" s="46" t="s">
        <v>1324</v>
      </c>
      <c r="F415" s="46" t="s">
        <v>36</v>
      </c>
      <c r="G415" s="53"/>
      <c r="H415" s="370"/>
      <c r="I415" s="66" t="n">
        <f aca="false">I416</f>
        <v>376.9</v>
      </c>
      <c r="J415" s="66" t="n">
        <f aca="false">J416</f>
        <v>376.9</v>
      </c>
    </row>
    <row r="416" customFormat="false" ht="38.25" hidden="false" customHeight="false" outlineLevel="0" collapsed="false">
      <c r="A416" s="49" t="s">
        <v>1259</v>
      </c>
      <c r="B416" s="46" t="s">
        <v>1112</v>
      </c>
      <c r="C416" s="45" t="s">
        <v>24</v>
      </c>
      <c r="D416" s="46" t="s">
        <v>64</v>
      </c>
      <c r="E416" s="46" t="s">
        <v>1324</v>
      </c>
      <c r="F416" s="46" t="s">
        <v>38</v>
      </c>
      <c r="G416" s="47"/>
      <c r="H416" s="370"/>
      <c r="I416" s="66" t="n">
        <v>376.9</v>
      </c>
      <c r="J416" s="66" t="n">
        <v>376.9</v>
      </c>
    </row>
    <row r="417" customFormat="false" ht="12.75" hidden="false" customHeight="false" outlineLevel="0" collapsed="false">
      <c r="A417" s="49"/>
      <c r="B417" s="46"/>
      <c r="C417" s="46"/>
      <c r="D417" s="46"/>
      <c r="E417" s="46"/>
      <c r="F417" s="59"/>
      <c r="G417" s="61"/>
      <c r="H417" s="370"/>
      <c r="I417" s="61"/>
      <c r="J417" s="61"/>
    </row>
    <row r="418" customFormat="false" ht="63.75" hidden="false" customHeight="false" outlineLevel="0" collapsed="false">
      <c r="A418" s="51" t="s">
        <v>99</v>
      </c>
      <c r="B418" s="52" t="s">
        <v>1112</v>
      </c>
      <c r="C418" s="52" t="s">
        <v>24</v>
      </c>
      <c r="D418" s="52" t="s">
        <v>64</v>
      </c>
      <c r="E418" s="52" t="s">
        <v>1325</v>
      </c>
      <c r="F418" s="52"/>
      <c r="G418" s="61"/>
      <c r="H418" s="370"/>
      <c r="I418" s="53" t="n">
        <f aca="false">I419</f>
        <v>0</v>
      </c>
      <c r="J418" s="53" t="n">
        <f aca="false">J419</f>
        <v>0</v>
      </c>
    </row>
    <row r="419" customFormat="false" ht="51" hidden="false" customHeight="false" outlineLevel="0" collapsed="false">
      <c r="A419" s="49" t="s">
        <v>33</v>
      </c>
      <c r="B419" s="46" t="s">
        <v>1112</v>
      </c>
      <c r="C419" s="45" t="s">
        <v>24</v>
      </c>
      <c r="D419" s="46" t="s">
        <v>64</v>
      </c>
      <c r="E419" s="46" t="s">
        <v>1325</v>
      </c>
      <c r="F419" s="45" t="s">
        <v>34</v>
      </c>
      <c r="G419" s="61"/>
      <c r="H419" s="370"/>
      <c r="I419" s="47" t="n">
        <f aca="false">I420</f>
        <v>0</v>
      </c>
      <c r="J419" s="47" t="n">
        <f aca="false">J420</f>
        <v>0</v>
      </c>
    </row>
    <row r="420" customFormat="false" ht="25.5" hidden="false" customHeight="false" outlineLevel="0" collapsed="false">
      <c r="A420" s="49" t="s">
        <v>86</v>
      </c>
      <c r="B420" s="46" t="s">
        <v>1112</v>
      </c>
      <c r="C420" s="45" t="s">
        <v>24</v>
      </c>
      <c r="D420" s="46" t="s">
        <v>64</v>
      </c>
      <c r="E420" s="46" t="s">
        <v>1325</v>
      </c>
      <c r="F420" s="45" t="s">
        <v>36</v>
      </c>
      <c r="G420" s="61"/>
      <c r="H420" s="370"/>
      <c r="I420" s="47" t="n">
        <f aca="false">I421</f>
        <v>0</v>
      </c>
      <c r="J420" s="47" t="n">
        <f aca="false">J421</f>
        <v>0</v>
      </c>
    </row>
    <row r="421" customFormat="false" ht="25.5" hidden="false" customHeight="false" outlineLevel="0" collapsed="false">
      <c r="A421" s="49" t="s">
        <v>43</v>
      </c>
      <c r="B421" s="46" t="s">
        <v>1112</v>
      </c>
      <c r="C421" s="45" t="s">
        <v>24</v>
      </c>
      <c r="D421" s="46" t="s">
        <v>64</v>
      </c>
      <c r="E421" s="46" t="s">
        <v>1325</v>
      </c>
      <c r="F421" s="45" t="s">
        <v>44</v>
      </c>
      <c r="G421" s="61"/>
      <c r="H421" s="370"/>
      <c r="I421" s="47" t="n">
        <f aca="false">238-183-55</f>
        <v>0</v>
      </c>
      <c r="J421" s="47" t="n">
        <f aca="false">238-183-55</f>
        <v>0</v>
      </c>
    </row>
    <row r="422" customFormat="false" ht="12.75" hidden="false" customHeight="false" outlineLevel="0" collapsed="false">
      <c r="A422" s="49"/>
      <c r="B422" s="46"/>
      <c r="C422" s="46"/>
      <c r="D422" s="46"/>
      <c r="E422" s="46"/>
      <c r="F422" s="59"/>
      <c r="G422" s="61"/>
      <c r="H422" s="370"/>
      <c r="I422" s="61"/>
      <c r="J422" s="61"/>
    </row>
    <row r="423" s="54" customFormat="true" ht="51" hidden="false" customHeight="false" outlineLevel="0" collapsed="false">
      <c r="A423" s="51" t="s">
        <v>41</v>
      </c>
      <c r="B423" s="52" t="s">
        <v>1112</v>
      </c>
      <c r="C423" s="52" t="s">
        <v>24</v>
      </c>
      <c r="D423" s="52" t="s">
        <v>64</v>
      </c>
      <c r="E423" s="52" t="s">
        <v>1326</v>
      </c>
      <c r="F423" s="52"/>
      <c r="G423" s="68"/>
      <c r="H423" s="464"/>
      <c r="I423" s="53" t="n">
        <f aca="false">I424</f>
        <v>24.4</v>
      </c>
      <c r="J423" s="53" t="n">
        <f aca="false">J424</f>
        <v>150</v>
      </c>
    </row>
    <row r="424" customFormat="false" ht="51" hidden="false" customHeight="false" outlineLevel="0" collapsed="false">
      <c r="A424" s="49" t="s">
        <v>33</v>
      </c>
      <c r="B424" s="46" t="s">
        <v>1112</v>
      </c>
      <c r="C424" s="46" t="s">
        <v>24</v>
      </c>
      <c r="D424" s="46" t="s">
        <v>64</v>
      </c>
      <c r="E424" s="46" t="s">
        <v>1326</v>
      </c>
      <c r="F424" s="45" t="s">
        <v>34</v>
      </c>
      <c r="G424" s="61"/>
      <c r="H424" s="370"/>
      <c r="I424" s="47" t="n">
        <f aca="false">I425</f>
        <v>24.4</v>
      </c>
      <c r="J424" s="47" t="n">
        <f aca="false">J425</f>
        <v>150</v>
      </c>
    </row>
    <row r="425" customFormat="false" ht="25.5" hidden="false" customHeight="false" outlineLevel="0" collapsed="false">
      <c r="A425" s="49" t="s">
        <v>35</v>
      </c>
      <c r="B425" s="46" t="s">
        <v>1112</v>
      </c>
      <c r="C425" s="46" t="s">
        <v>24</v>
      </c>
      <c r="D425" s="46" t="s">
        <v>64</v>
      </c>
      <c r="E425" s="46" t="s">
        <v>1326</v>
      </c>
      <c r="F425" s="45" t="s">
        <v>36</v>
      </c>
      <c r="G425" s="61"/>
      <c r="H425" s="370"/>
      <c r="I425" s="47" t="n">
        <f aca="false">I426</f>
        <v>24.4</v>
      </c>
      <c r="J425" s="47" t="n">
        <f aca="false">J426</f>
        <v>150</v>
      </c>
    </row>
    <row r="426" customFormat="false" ht="25.5" hidden="false" customHeight="false" outlineLevel="0" collapsed="false">
      <c r="A426" s="49" t="s">
        <v>43</v>
      </c>
      <c r="B426" s="46" t="s">
        <v>1112</v>
      </c>
      <c r="C426" s="46" t="s">
        <v>24</v>
      </c>
      <c r="D426" s="46" t="s">
        <v>64</v>
      </c>
      <c r="E426" s="46" t="s">
        <v>1326</v>
      </c>
      <c r="F426" s="45" t="s">
        <v>44</v>
      </c>
      <c r="G426" s="61"/>
      <c r="H426" s="370"/>
      <c r="I426" s="47" t="n">
        <f aca="false">81+10-66.6</f>
        <v>24.4</v>
      </c>
      <c r="J426" s="47" t="n">
        <v>150</v>
      </c>
    </row>
    <row r="427" customFormat="false" ht="12.75" hidden="false" customHeight="false" outlineLevel="0" collapsed="false">
      <c r="A427" s="49"/>
      <c r="B427" s="46"/>
      <c r="C427" s="46"/>
      <c r="D427" s="46"/>
      <c r="E427" s="46"/>
      <c r="F427" s="59"/>
      <c r="G427" s="61"/>
      <c r="H427" s="370"/>
      <c r="I427" s="61"/>
      <c r="J427" s="61"/>
    </row>
    <row r="428" customFormat="false" ht="12.75" hidden="false" customHeight="false" outlineLevel="0" collapsed="false">
      <c r="A428" s="39" t="s">
        <v>126</v>
      </c>
      <c r="B428" s="52" t="s">
        <v>1112</v>
      </c>
      <c r="C428" s="52" t="s">
        <v>24</v>
      </c>
      <c r="D428" s="52" t="s">
        <v>127</v>
      </c>
      <c r="E428" s="52"/>
      <c r="F428" s="52"/>
      <c r="G428" s="53" t="e">
        <f aca="false">#REF!</f>
        <v>#REF!</v>
      </c>
      <c r="H428" s="370"/>
      <c r="I428" s="53" t="n">
        <f aca="false">I429+I444</f>
        <v>887</v>
      </c>
      <c r="J428" s="53" t="n">
        <f aca="false">J429+J444</f>
        <v>897</v>
      </c>
    </row>
    <row r="429" customFormat="false" ht="25.5" hidden="false" customHeight="false" outlineLevel="0" collapsed="false">
      <c r="A429" s="51" t="s">
        <v>115</v>
      </c>
      <c r="B429" s="52" t="s">
        <v>1112</v>
      </c>
      <c r="C429" s="69" t="s">
        <v>24</v>
      </c>
      <c r="D429" s="69" t="s">
        <v>127</v>
      </c>
      <c r="E429" s="69" t="s">
        <v>345</v>
      </c>
      <c r="F429" s="69"/>
      <c r="G429" s="53"/>
      <c r="H429" s="370"/>
      <c r="I429" s="68" t="n">
        <f aca="false">I430</f>
        <v>829</v>
      </c>
      <c r="J429" s="68" t="n">
        <f aca="false">J430</f>
        <v>789</v>
      </c>
    </row>
    <row r="430" customFormat="false" ht="38.25" hidden="false" customHeight="false" outlineLevel="0" collapsed="false">
      <c r="A430" s="51" t="s">
        <v>128</v>
      </c>
      <c r="B430" s="52" t="s">
        <v>1112</v>
      </c>
      <c r="C430" s="69" t="s">
        <v>24</v>
      </c>
      <c r="D430" s="69" t="s">
        <v>127</v>
      </c>
      <c r="E430" s="69" t="s">
        <v>1268</v>
      </c>
      <c r="F430" s="69"/>
      <c r="G430" s="53"/>
      <c r="H430" s="370"/>
      <c r="I430" s="68" t="n">
        <f aca="false">I431+I436</f>
        <v>829</v>
      </c>
      <c r="J430" s="68" t="n">
        <f aca="false">J431+J436</f>
        <v>789</v>
      </c>
    </row>
    <row r="431" customFormat="false" ht="25.5" hidden="false" customHeight="false" outlineLevel="0" collapsed="false">
      <c r="A431" s="51" t="s">
        <v>131</v>
      </c>
      <c r="B431" s="52" t="s">
        <v>1112</v>
      </c>
      <c r="C431" s="69" t="s">
        <v>24</v>
      </c>
      <c r="D431" s="69" t="s">
        <v>127</v>
      </c>
      <c r="E431" s="69" t="s">
        <v>1115</v>
      </c>
      <c r="F431" s="69"/>
      <c r="G431" s="53"/>
      <c r="H431" s="370"/>
      <c r="I431" s="68" t="n">
        <f aca="false">I432</f>
        <v>789</v>
      </c>
      <c r="J431" s="68" t="n">
        <f aca="false">J432</f>
        <v>749</v>
      </c>
    </row>
    <row r="432" customFormat="false" ht="25.5" hidden="false" customHeight="false" outlineLevel="0" collapsed="false">
      <c r="A432" s="49" t="s">
        <v>1264</v>
      </c>
      <c r="B432" s="46" t="s">
        <v>1112</v>
      </c>
      <c r="C432" s="59" t="s">
        <v>24</v>
      </c>
      <c r="D432" s="60" t="s">
        <v>127</v>
      </c>
      <c r="E432" s="60" t="s">
        <v>1115</v>
      </c>
      <c r="F432" s="59" t="s">
        <v>55</v>
      </c>
      <c r="G432" s="53"/>
      <c r="H432" s="370"/>
      <c r="I432" s="61" t="n">
        <f aca="false">I433</f>
        <v>789</v>
      </c>
      <c r="J432" s="61" t="n">
        <f aca="false">J433</f>
        <v>749</v>
      </c>
    </row>
    <row r="433" customFormat="false" ht="25.5" hidden="false" customHeight="false" outlineLevel="0" collapsed="false">
      <c r="A433" s="49" t="s">
        <v>56</v>
      </c>
      <c r="B433" s="46" t="s">
        <v>1112</v>
      </c>
      <c r="C433" s="59" t="s">
        <v>24</v>
      </c>
      <c r="D433" s="60" t="s">
        <v>127</v>
      </c>
      <c r="E433" s="60" t="s">
        <v>1115</v>
      </c>
      <c r="F433" s="59" t="s">
        <v>57</v>
      </c>
      <c r="G433" s="53"/>
      <c r="H433" s="370"/>
      <c r="I433" s="61" t="n">
        <f aca="false">I434+I435</f>
        <v>789</v>
      </c>
      <c r="J433" s="61" t="n">
        <f aca="false">J434+J435</f>
        <v>749</v>
      </c>
    </row>
    <row r="434" customFormat="false" ht="25.5" hidden="false" customHeight="false" outlineLevel="0" collapsed="false">
      <c r="A434" s="49" t="s">
        <v>58</v>
      </c>
      <c r="B434" s="46" t="s">
        <v>1112</v>
      </c>
      <c r="C434" s="59" t="s">
        <v>24</v>
      </c>
      <c r="D434" s="60" t="s">
        <v>127</v>
      </c>
      <c r="E434" s="60" t="s">
        <v>1115</v>
      </c>
      <c r="F434" s="59" t="s">
        <v>59</v>
      </c>
      <c r="G434" s="53"/>
      <c r="H434" s="370"/>
      <c r="I434" s="61" t="n">
        <v>749</v>
      </c>
      <c r="J434" s="61" t="n">
        <v>749</v>
      </c>
    </row>
    <row r="435" customFormat="false" ht="25.5" hidden="false" customHeight="false" outlineLevel="0" collapsed="false">
      <c r="A435" s="49" t="s">
        <v>60</v>
      </c>
      <c r="B435" s="46" t="s">
        <v>1112</v>
      </c>
      <c r="C435" s="59" t="s">
        <v>24</v>
      </c>
      <c r="D435" s="60" t="s">
        <v>127</v>
      </c>
      <c r="E435" s="60" t="s">
        <v>1115</v>
      </c>
      <c r="F435" s="59" t="s">
        <v>61</v>
      </c>
      <c r="G435" s="53"/>
      <c r="H435" s="370"/>
      <c r="I435" s="61" t="n">
        <v>40</v>
      </c>
      <c r="J435" s="61" t="n">
        <v>0</v>
      </c>
    </row>
    <row r="436" customFormat="false" ht="38.25" hidden="false" customHeight="false" outlineLevel="0" collapsed="false">
      <c r="A436" s="51" t="s">
        <v>135</v>
      </c>
      <c r="B436" s="52" t="s">
        <v>1112</v>
      </c>
      <c r="C436" s="69" t="s">
        <v>24</v>
      </c>
      <c r="D436" s="69" t="s">
        <v>127</v>
      </c>
      <c r="E436" s="69" t="s">
        <v>1270</v>
      </c>
      <c r="F436" s="69"/>
      <c r="G436" s="53"/>
      <c r="H436" s="370"/>
      <c r="I436" s="68" t="n">
        <f aca="false">I437+I440</f>
        <v>40</v>
      </c>
      <c r="J436" s="68" t="n">
        <f aca="false">J437+J440</f>
        <v>40</v>
      </c>
    </row>
    <row r="437" customFormat="false" ht="51" hidden="true" customHeight="false" outlineLevel="0" collapsed="false">
      <c r="A437" s="49" t="s">
        <v>33</v>
      </c>
      <c r="B437" s="52" t="s">
        <v>1112</v>
      </c>
      <c r="C437" s="45" t="s">
        <v>24</v>
      </c>
      <c r="D437" s="45" t="s">
        <v>127</v>
      </c>
      <c r="E437" s="46" t="s">
        <v>1270</v>
      </c>
      <c r="F437" s="45" t="s">
        <v>34</v>
      </c>
      <c r="G437" s="53"/>
      <c r="H437" s="370"/>
      <c r="I437" s="47" t="n">
        <f aca="false">I438</f>
        <v>0</v>
      </c>
      <c r="J437" s="47" t="n">
        <f aca="false">J438</f>
        <v>0</v>
      </c>
    </row>
    <row r="438" customFormat="false" ht="25.5" hidden="true" customHeight="false" outlineLevel="0" collapsed="false">
      <c r="A438" s="49" t="s">
        <v>35</v>
      </c>
      <c r="B438" s="52" t="s">
        <v>1112</v>
      </c>
      <c r="C438" s="45" t="s">
        <v>24</v>
      </c>
      <c r="D438" s="45" t="s">
        <v>127</v>
      </c>
      <c r="E438" s="46" t="s">
        <v>1270</v>
      </c>
      <c r="F438" s="45" t="s">
        <v>36</v>
      </c>
      <c r="G438" s="53"/>
      <c r="H438" s="370"/>
      <c r="I438" s="47" t="n">
        <f aca="false">I439</f>
        <v>0</v>
      </c>
      <c r="J438" s="47" t="n">
        <f aca="false">J439</f>
        <v>0</v>
      </c>
    </row>
    <row r="439" customFormat="false" ht="25.5" hidden="true" customHeight="false" outlineLevel="0" collapsed="false">
      <c r="A439" s="49" t="s">
        <v>43</v>
      </c>
      <c r="B439" s="52" t="s">
        <v>1112</v>
      </c>
      <c r="C439" s="45" t="s">
        <v>24</v>
      </c>
      <c r="D439" s="45" t="s">
        <v>127</v>
      </c>
      <c r="E439" s="46" t="s">
        <v>1270</v>
      </c>
      <c r="F439" s="45" t="s">
        <v>44</v>
      </c>
      <c r="G439" s="53"/>
      <c r="H439" s="370"/>
      <c r="I439" s="47"/>
      <c r="J439" s="47"/>
    </row>
    <row r="440" customFormat="false" ht="25.5" hidden="false" customHeight="false" outlineLevel="0" collapsed="false">
      <c r="A440" s="49" t="s">
        <v>190</v>
      </c>
      <c r="B440" s="46" t="s">
        <v>1112</v>
      </c>
      <c r="C440" s="45" t="s">
        <v>24</v>
      </c>
      <c r="D440" s="45" t="s">
        <v>127</v>
      </c>
      <c r="E440" s="46" t="s">
        <v>1270</v>
      </c>
      <c r="F440" s="45" t="s">
        <v>55</v>
      </c>
      <c r="G440" s="53"/>
      <c r="H440" s="370"/>
      <c r="I440" s="47" t="n">
        <f aca="false">I441</f>
        <v>40</v>
      </c>
      <c r="J440" s="47" t="n">
        <f aca="false">J441</f>
        <v>40</v>
      </c>
    </row>
    <row r="441" customFormat="false" ht="25.5" hidden="false" customHeight="false" outlineLevel="0" collapsed="false">
      <c r="A441" s="49" t="s">
        <v>56</v>
      </c>
      <c r="B441" s="46" t="s">
        <v>1112</v>
      </c>
      <c r="C441" s="59" t="s">
        <v>24</v>
      </c>
      <c r="D441" s="45" t="s">
        <v>127</v>
      </c>
      <c r="E441" s="46" t="s">
        <v>1270</v>
      </c>
      <c r="F441" s="59" t="s">
        <v>57</v>
      </c>
      <c r="G441" s="53"/>
      <c r="H441" s="370"/>
      <c r="I441" s="47" t="n">
        <f aca="false">I442</f>
        <v>40</v>
      </c>
      <c r="J441" s="47" t="n">
        <f aca="false">J442</f>
        <v>40</v>
      </c>
    </row>
    <row r="442" customFormat="false" ht="25.5" hidden="false" customHeight="false" outlineLevel="0" collapsed="false">
      <c r="A442" s="49" t="s">
        <v>60</v>
      </c>
      <c r="B442" s="46" t="s">
        <v>1112</v>
      </c>
      <c r="C442" s="59" t="s">
        <v>24</v>
      </c>
      <c r="D442" s="45" t="s">
        <v>127</v>
      </c>
      <c r="E442" s="46" t="s">
        <v>1270</v>
      </c>
      <c r="F442" s="59" t="s">
        <v>61</v>
      </c>
      <c r="G442" s="53"/>
      <c r="H442" s="370"/>
      <c r="I442" s="47" t="n">
        <v>40</v>
      </c>
      <c r="J442" s="47" t="n">
        <v>40</v>
      </c>
    </row>
    <row r="443" customFormat="false" ht="12.75" hidden="false" customHeight="false" outlineLevel="0" collapsed="false">
      <c r="A443" s="49"/>
      <c r="B443" s="52"/>
      <c r="C443" s="59"/>
      <c r="D443" s="45"/>
      <c r="E443" s="46"/>
      <c r="F443" s="59"/>
      <c r="G443" s="53"/>
      <c r="H443" s="370"/>
      <c r="I443" s="47"/>
      <c r="J443" s="47"/>
    </row>
    <row r="444" customFormat="false" ht="12.75" hidden="false" customHeight="false" outlineLevel="0" collapsed="false">
      <c r="A444" s="51" t="s">
        <v>27</v>
      </c>
      <c r="B444" s="52" t="s">
        <v>1112</v>
      </c>
      <c r="C444" s="52" t="s">
        <v>24</v>
      </c>
      <c r="D444" s="52" t="s">
        <v>127</v>
      </c>
      <c r="E444" s="52" t="s">
        <v>1256</v>
      </c>
      <c r="F444" s="52"/>
      <c r="G444" s="53"/>
      <c r="H444" s="370"/>
      <c r="I444" s="53" t="n">
        <f aca="false">I445+I449+I454</f>
        <v>58</v>
      </c>
      <c r="J444" s="53" t="n">
        <f aca="false">J445+J449+J454</f>
        <v>108</v>
      </c>
    </row>
    <row r="445" customFormat="false" ht="117.75" hidden="true" customHeight="true" outlineLevel="0" collapsed="false">
      <c r="A445" s="85" t="s">
        <v>196</v>
      </c>
      <c r="B445" s="52" t="s">
        <v>1112</v>
      </c>
      <c r="C445" s="52" t="s">
        <v>24</v>
      </c>
      <c r="D445" s="52" t="s">
        <v>127</v>
      </c>
      <c r="E445" s="52" t="s">
        <v>1116</v>
      </c>
      <c r="F445" s="52"/>
      <c r="G445" s="53"/>
      <c r="H445" s="370"/>
      <c r="I445" s="53" t="n">
        <f aca="false">I446</f>
        <v>0</v>
      </c>
      <c r="J445" s="53" t="n">
        <f aca="false">J446</f>
        <v>0</v>
      </c>
    </row>
    <row r="446" customFormat="false" ht="12.75" hidden="true" customHeight="false" outlineLevel="0" collapsed="false">
      <c r="A446" s="49" t="s">
        <v>76</v>
      </c>
      <c r="B446" s="46" t="s">
        <v>1112</v>
      </c>
      <c r="C446" s="45" t="s">
        <v>24</v>
      </c>
      <c r="D446" s="46" t="s">
        <v>127</v>
      </c>
      <c r="E446" s="46" t="s">
        <v>1116</v>
      </c>
      <c r="F446" s="45" t="s">
        <v>77</v>
      </c>
      <c r="G446" s="53"/>
      <c r="H446" s="370"/>
      <c r="I446" s="95" t="n">
        <f aca="false">I447</f>
        <v>0</v>
      </c>
      <c r="J446" s="95" t="n">
        <f aca="false">J447</f>
        <v>0</v>
      </c>
    </row>
    <row r="447" customFormat="false" ht="12.75" hidden="true" customHeight="false" outlineLevel="0" collapsed="false">
      <c r="A447" s="49" t="s">
        <v>122</v>
      </c>
      <c r="B447" s="46" t="s">
        <v>1112</v>
      </c>
      <c r="C447" s="45" t="s">
        <v>24</v>
      </c>
      <c r="D447" s="46" t="s">
        <v>127</v>
      </c>
      <c r="E447" s="46" t="s">
        <v>1116</v>
      </c>
      <c r="F447" s="60" t="s">
        <v>123</v>
      </c>
      <c r="G447" s="53"/>
      <c r="H447" s="370"/>
      <c r="I447" s="66" t="n">
        <f aca="false">100-100</f>
        <v>0</v>
      </c>
      <c r="J447" s="66" t="n">
        <f aca="false">100-100</f>
        <v>0</v>
      </c>
    </row>
    <row r="448" customFormat="false" ht="12.75" hidden="true" customHeight="false" outlineLevel="0" collapsed="false">
      <c r="A448" s="49"/>
      <c r="B448" s="52"/>
      <c r="C448" s="45"/>
      <c r="D448" s="46"/>
      <c r="E448" s="46"/>
      <c r="F448" s="60"/>
      <c r="G448" s="53"/>
      <c r="H448" s="370"/>
      <c r="I448" s="53"/>
      <c r="J448" s="53"/>
    </row>
    <row r="449" customFormat="false" ht="25.5" hidden="false" customHeight="false" outlineLevel="0" collapsed="false">
      <c r="A449" s="87" t="s">
        <v>90</v>
      </c>
      <c r="B449" s="46" t="s">
        <v>1112</v>
      </c>
      <c r="C449" s="46" t="s">
        <v>24</v>
      </c>
      <c r="D449" s="46" t="s">
        <v>127</v>
      </c>
      <c r="E449" s="46" t="n">
        <v>9930000</v>
      </c>
      <c r="F449" s="60"/>
      <c r="G449" s="53"/>
      <c r="H449" s="370"/>
      <c r="I449" s="53" t="n">
        <f aca="false">I450</f>
        <v>8</v>
      </c>
      <c r="J449" s="53" t="n">
        <f aca="false">J450</f>
        <v>8</v>
      </c>
    </row>
    <row r="450" customFormat="false" ht="102" hidden="false" customHeight="false" outlineLevel="0" collapsed="false">
      <c r="A450" s="79" t="s">
        <v>1098</v>
      </c>
      <c r="B450" s="52" t="s">
        <v>1112</v>
      </c>
      <c r="C450" s="80" t="s">
        <v>24</v>
      </c>
      <c r="D450" s="52" t="s">
        <v>127</v>
      </c>
      <c r="E450" s="52" t="s">
        <v>1278</v>
      </c>
      <c r="F450" s="60"/>
      <c r="G450" s="53"/>
      <c r="H450" s="370"/>
      <c r="I450" s="53" t="n">
        <f aca="false">I451</f>
        <v>8</v>
      </c>
      <c r="J450" s="53" t="n">
        <f aca="false">J451</f>
        <v>8</v>
      </c>
    </row>
    <row r="451" customFormat="false" ht="12.75" hidden="false" customHeight="false" outlineLevel="0" collapsed="false">
      <c r="A451" s="49" t="s">
        <v>184</v>
      </c>
      <c r="B451" s="46" t="s">
        <v>1112</v>
      </c>
      <c r="C451" s="46" t="s">
        <v>24</v>
      </c>
      <c r="D451" s="46" t="s">
        <v>127</v>
      </c>
      <c r="E451" s="46" t="s">
        <v>1278</v>
      </c>
      <c r="F451" s="46" t="s">
        <v>185</v>
      </c>
      <c r="G451" s="53"/>
      <c r="H451" s="370"/>
      <c r="I451" s="66" t="n">
        <f aca="false">I452</f>
        <v>8</v>
      </c>
      <c r="J451" s="66" t="n">
        <f aca="false">J452</f>
        <v>8</v>
      </c>
    </row>
    <row r="452" customFormat="false" ht="12.75" hidden="false" customHeight="false" outlineLevel="0" collapsed="false">
      <c r="A452" s="49" t="s">
        <v>186</v>
      </c>
      <c r="B452" s="46" t="s">
        <v>1112</v>
      </c>
      <c r="C452" s="45" t="s">
        <v>24</v>
      </c>
      <c r="D452" s="45" t="s">
        <v>127</v>
      </c>
      <c r="E452" s="46" t="s">
        <v>1278</v>
      </c>
      <c r="F452" s="45" t="s">
        <v>187</v>
      </c>
      <c r="G452" s="53"/>
      <c r="H452" s="370"/>
      <c r="I452" s="66" t="n">
        <v>8</v>
      </c>
      <c r="J452" s="66" t="n">
        <v>8</v>
      </c>
    </row>
    <row r="453" customFormat="false" ht="12.75" hidden="false" customHeight="false" outlineLevel="0" collapsed="false">
      <c r="A453" s="49"/>
      <c r="B453" s="46"/>
      <c r="C453" s="45"/>
      <c r="D453" s="45"/>
      <c r="E453" s="46"/>
      <c r="F453" s="45"/>
      <c r="G453" s="53"/>
      <c r="H453" s="370"/>
      <c r="I453" s="66"/>
      <c r="J453" s="66"/>
    </row>
    <row r="454" customFormat="false" ht="12.75" hidden="false" customHeight="false" outlineLevel="0" collapsed="false">
      <c r="A454" s="49" t="s">
        <v>192</v>
      </c>
      <c r="B454" s="46" t="s">
        <v>1112</v>
      </c>
      <c r="C454" s="45" t="s">
        <v>24</v>
      </c>
      <c r="D454" s="46" t="s">
        <v>1117</v>
      </c>
      <c r="E454" s="46" t="s">
        <v>1279</v>
      </c>
      <c r="F454" s="60"/>
      <c r="G454" s="53"/>
      <c r="H454" s="370"/>
      <c r="I454" s="66" t="n">
        <f aca="false">I455</f>
        <v>50</v>
      </c>
      <c r="J454" s="66" t="n">
        <f aca="false">J455</f>
        <v>100</v>
      </c>
    </row>
    <row r="455" customFormat="false" ht="118.5" hidden="false" customHeight="true" outlineLevel="0" collapsed="false">
      <c r="A455" s="85" t="s">
        <v>196</v>
      </c>
      <c r="B455" s="52" t="s">
        <v>1112</v>
      </c>
      <c r="C455" s="52" t="s">
        <v>24</v>
      </c>
      <c r="D455" s="52" t="s">
        <v>127</v>
      </c>
      <c r="E455" s="52" t="s">
        <v>1327</v>
      </c>
      <c r="F455" s="52"/>
      <c r="G455" s="53"/>
      <c r="H455" s="370"/>
      <c r="I455" s="53" t="n">
        <f aca="false">I456</f>
        <v>50</v>
      </c>
      <c r="J455" s="53" t="n">
        <f aca="false">J456</f>
        <v>100</v>
      </c>
    </row>
    <row r="456" customFormat="false" ht="12.75" hidden="false" customHeight="false" outlineLevel="0" collapsed="false">
      <c r="A456" s="49" t="s">
        <v>76</v>
      </c>
      <c r="B456" s="46" t="s">
        <v>1112</v>
      </c>
      <c r="C456" s="45" t="s">
        <v>24</v>
      </c>
      <c r="D456" s="46" t="s">
        <v>127</v>
      </c>
      <c r="E456" s="46" t="s">
        <v>1327</v>
      </c>
      <c r="F456" s="45" t="s">
        <v>77</v>
      </c>
      <c r="G456" s="53"/>
      <c r="H456" s="370"/>
      <c r="I456" s="75" t="n">
        <f aca="false">I457</f>
        <v>50</v>
      </c>
      <c r="J456" s="75" t="n">
        <f aca="false">J457</f>
        <v>100</v>
      </c>
    </row>
    <row r="457" customFormat="false" ht="12.75" hidden="false" customHeight="false" outlineLevel="0" collapsed="false">
      <c r="A457" s="49" t="s">
        <v>122</v>
      </c>
      <c r="B457" s="46" t="s">
        <v>1112</v>
      </c>
      <c r="C457" s="45" t="s">
        <v>24</v>
      </c>
      <c r="D457" s="46" t="s">
        <v>127</v>
      </c>
      <c r="E457" s="46" t="s">
        <v>1327</v>
      </c>
      <c r="F457" s="60" t="s">
        <v>123</v>
      </c>
      <c r="G457" s="53"/>
      <c r="H457" s="370"/>
      <c r="I457" s="75" t="n">
        <f aca="false">100-50</f>
        <v>50</v>
      </c>
      <c r="J457" s="75" t="n">
        <v>100</v>
      </c>
    </row>
    <row r="458" customFormat="false" ht="12.75" hidden="false" customHeight="false" outlineLevel="0" collapsed="false">
      <c r="A458" s="49"/>
      <c r="B458" s="52"/>
      <c r="C458" s="45"/>
      <c r="D458" s="46"/>
      <c r="E458" s="46"/>
      <c r="F458" s="60"/>
      <c r="G458" s="53"/>
      <c r="H458" s="370"/>
      <c r="I458" s="53"/>
      <c r="J458" s="53"/>
    </row>
    <row r="459" customFormat="false" ht="12.75" hidden="false" customHeight="false" outlineLevel="0" collapsed="false">
      <c r="A459" s="79" t="s">
        <v>201</v>
      </c>
      <c r="B459" s="52" t="s">
        <v>1112</v>
      </c>
      <c r="C459" s="52" t="s">
        <v>26</v>
      </c>
      <c r="D459" s="52"/>
      <c r="E459" s="52"/>
      <c r="F459" s="52"/>
      <c r="G459" s="53" t="n">
        <f aca="false">G461</f>
        <v>638.3</v>
      </c>
      <c r="H459" s="370"/>
      <c r="I459" s="53" t="n">
        <f aca="false">I460</f>
        <v>756.8</v>
      </c>
      <c r="J459" s="53" t="n">
        <f aca="false">J460</f>
        <v>758.9</v>
      </c>
    </row>
    <row r="460" customFormat="false" ht="12.75" hidden="false" customHeight="false" outlineLevel="0" collapsed="false">
      <c r="A460" s="92" t="s">
        <v>202</v>
      </c>
      <c r="B460" s="52" t="s">
        <v>1112</v>
      </c>
      <c r="C460" s="52" t="s">
        <v>26</v>
      </c>
      <c r="D460" s="52" t="s">
        <v>46</v>
      </c>
      <c r="E460" s="366"/>
      <c r="F460" s="52"/>
      <c r="G460" s="53"/>
      <c r="H460" s="370"/>
      <c r="I460" s="53" t="n">
        <f aca="false">I461</f>
        <v>756.8</v>
      </c>
      <c r="J460" s="53" t="n">
        <f aca="false">J461</f>
        <v>758.9</v>
      </c>
    </row>
    <row r="461" customFormat="false" ht="12.75" hidden="false" customHeight="false" outlineLevel="0" collapsed="false">
      <c r="A461" s="44" t="s">
        <v>27</v>
      </c>
      <c r="B461" s="46" t="s">
        <v>1112</v>
      </c>
      <c r="C461" s="46" t="s">
        <v>26</v>
      </c>
      <c r="D461" s="46" t="s">
        <v>46</v>
      </c>
      <c r="E461" s="46" t="s">
        <v>1256</v>
      </c>
      <c r="F461" s="46"/>
      <c r="G461" s="66" t="n">
        <f aca="false">G462</f>
        <v>638.3</v>
      </c>
      <c r="H461" s="370"/>
      <c r="I461" s="66" t="n">
        <f aca="false">I462</f>
        <v>756.8</v>
      </c>
      <c r="J461" s="66" t="n">
        <f aca="false">J462</f>
        <v>758.9</v>
      </c>
    </row>
    <row r="462" customFormat="false" ht="12.75" hidden="false" customHeight="false" outlineLevel="0" collapsed="false">
      <c r="A462" s="48" t="s">
        <v>192</v>
      </c>
      <c r="B462" s="46" t="s">
        <v>1112</v>
      </c>
      <c r="C462" s="46" t="s">
        <v>26</v>
      </c>
      <c r="D462" s="46" t="s">
        <v>46</v>
      </c>
      <c r="E462" s="46" t="n">
        <v>9980000</v>
      </c>
      <c r="F462" s="46"/>
      <c r="G462" s="66" t="n">
        <f aca="false">G463</f>
        <v>638.3</v>
      </c>
      <c r="H462" s="370"/>
      <c r="I462" s="66" t="n">
        <f aca="false">I463</f>
        <v>756.8</v>
      </c>
      <c r="J462" s="66" t="n">
        <f aca="false">J463</f>
        <v>758.9</v>
      </c>
    </row>
    <row r="463" customFormat="false" ht="25.5" hidden="false" customHeight="false" outlineLevel="0" collapsed="false">
      <c r="A463" s="79" t="s">
        <v>203</v>
      </c>
      <c r="B463" s="52" t="s">
        <v>1112</v>
      </c>
      <c r="C463" s="52" t="s">
        <v>26</v>
      </c>
      <c r="D463" s="52" t="s">
        <v>46</v>
      </c>
      <c r="E463" s="52" t="n">
        <v>9985118</v>
      </c>
      <c r="F463" s="52"/>
      <c r="G463" s="53" t="n">
        <f aca="false">G464</f>
        <v>638.3</v>
      </c>
      <c r="H463" s="464"/>
      <c r="I463" s="53" t="n">
        <f aca="false">I464</f>
        <v>756.8</v>
      </c>
      <c r="J463" s="53" t="n">
        <f aca="false">J464</f>
        <v>758.9</v>
      </c>
    </row>
    <row r="464" customFormat="false" ht="12.75" hidden="false" customHeight="false" outlineLevel="0" collapsed="false">
      <c r="A464" s="49" t="s">
        <v>184</v>
      </c>
      <c r="B464" s="45" t="s">
        <v>1112</v>
      </c>
      <c r="C464" s="46" t="s">
        <v>26</v>
      </c>
      <c r="D464" s="46" t="s">
        <v>46</v>
      </c>
      <c r="E464" s="46" t="n">
        <v>9985118</v>
      </c>
      <c r="F464" s="46" t="s">
        <v>185</v>
      </c>
      <c r="G464" s="47" t="n">
        <v>638.3</v>
      </c>
      <c r="H464" s="463"/>
      <c r="I464" s="66" t="n">
        <f aca="false">I465</f>
        <v>756.8</v>
      </c>
      <c r="J464" s="66" t="n">
        <f aca="false">J465</f>
        <v>758.9</v>
      </c>
    </row>
    <row r="465" customFormat="false" ht="12.75" hidden="false" customHeight="false" outlineLevel="0" collapsed="false">
      <c r="A465" s="49" t="s">
        <v>186</v>
      </c>
      <c r="B465" s="46" t="s">
        <v>1112</v>
      </c>
      <c r="C465" s="45" t="s">
        <v>26</v>
      </c>
      <c r="D465" s="45" t="s">
        <v>46</v>
      </c>
      <c r="E465" s="45" t="n">
        <v>9985118</v>
      </c>
      <c r="F465" s="45" t="s">
        <v>187</v>
      </c>
      <c r="G465" s="66"/>
      <c r="H465" s="370"/>
      <c r="I465" s="47" t="n">
        <f aca="false">732.9+14.7+9.2</f>
        <v>756.8</v>
      </c>
      <c r="J465" s="47" t="n">
        <v>758.9</v>
      </c>
    </row>
    <row r="466" customFormat="false" ht="12.75" hidden="false" customHeight="false" outlineLevel="0" collapsed="false">
      <c r="A466" s="49"/>
      <c r="B466" s="46"/>
      <c r="C466" s="46"/>
      <c r="D466" s="46"/>
      <c r="E466" s="45"/>
      <c r="F466" s="46"/>
      <c r="G466" s="66"/>
      <c r="H466" s="370"/>
      <c r="I466" s="66"/>
      <c r="J466" s="66"/>
    </row>
    <row r="467" customFormat="false" ht="12.75" hidden="false" customHeight="false" outlineLevel="0" collapsed="false">
      <c r="A467" s="39" t="s">
        <v>220</v>
      </c>
      <c r="B467" s="52" t="s">
        <v>1112</v>
      </c>
      <c r="C467" s="80" t="s">
        <v>64</v>
      </c>
      <c r="D467" s="80"/>
      <c r="E467" s="80"/>
      <c r="F467" s="80"/>
      <c r="G467" s="81" t="e">
        <f aca="false">#REF!</f>
        <v>#REF!</v>
      </c>
      <c r="H467" s="370"/>
      <c r="I467" s="81" t="n">
        <f aca="false">I468+I476+I489+I497</f>
        <v>36239.68529</v>
      </c>
      <c r="J467" s="81" t="n">
        <f aca="false">J468+J476+J489+J497</f>
        <v>37011.73931</v>
      </c>
    </row>
    <row r="468" customFormat="false" ht="12.75" hidden="false" customHeight="false" outlineLevel="0" collapsed="false">
      <c r="A468" s="39" t="s">
        <v>221</v>
      </c>
      <c r="B468" s="52" t="s">
        <v>1112</v>
      </c>
      <c r="C468" s="80" t="s">
        <v>64</v>
      </c>
      <c r="D468" s="80" t="s">
        <v>26</v>
      </c>
      <c r="E468" s="362"/>
      <c r="F468" s="80"/>
      <c r="G468" s="81" t="n">
        <f aca="false">G471</f>
        <v>15487.7</v>
      </c>
      <c r="H468" s="370"/>
      <c r="I468" s="81" t="n">
        <f aca="false">I469</f>
        <v>20461.38</v>
      </c>
      <c r="J468" s="81" t="n">
        <f aca="false">J469</f>
        <v>21515.73931</v>
      </c>
    </row>
    <row r="469" customFormat="false" ht="25.5" hidden="false" customHeight="false" outlineLevel="0" collapsed="false">
      <c r="A469" s="49" t="s">
        <v>240</v>
      </c>
      <c r="B469" s="46" t="s">
        <v>1112</v>
      </c>
      <c r="C469" s="60" t="s">
        <v>64</v>
      </c>
      <c r="D469" s="60" t="s">
        <v>26</v>
      </c>
      <c r="E469" s="46" t="s">
        <v>345</v>
      </c>
      <c r="F469" s="80"/>
      <c r="G469" s="81"/>
      <c r="H469" s="370"/>
      <c r="I469" s="81" t="n">
        <f aca="false">I470</f>
        <v>20461.38</v>
      </c>
      <c r="J469" s="81" t="n">
        <f aca="false">J470</f>
        <v>21515.73931</v>
      </c>
    </row>
    <row r="470" customFormat="false" ht="56.25" hidden="false" customHeight="true" outlineLevel="0" collapsed="false">
      <c r="A470" s="63" t="s">
        <v>241</v>
      </c>
      <c r="B470" s="52" t="s">
        <v>1112</v>
      </c>
      <c r="C470" s="80" t="s">
        <v>64</v>
      </c>
      <c r="D470" s="80" t="s">
        <v>26</v>
      </c>
      <c r="E470" s="52" t="s">
        <v>346</v>
      </c>
      <c r="F470" s="60"/>
      <c r="G470" s="81" t="n">
        <f aca="false">G471</f>
        <v>15487.7</v>
      </c>
      <c r="H470" s="370"/>
      <c r="I470" s="81" t="n">
        <f aca="false">I471</f>
        <v>20461.38</v>
      </c>
      <c r="J470" s="81" t="n">
        <f aca="false">J471</f>
        <v>21515.73931</v>
      </c>
    </row>
    <row r="471" customFormat="false" ht="45" hidden="false" customHeight="true" outlineLevel="0" collapsed="false">
      <c r="A471" s="51" t="s">
        <v>244</v>
      </c>
      <c r="B471" s="52" t="s">
        <v>1112</v>
      </c>
      <c r="C471" s="69" t="s">
        <v>64</v>
      </c>
      <c r="D471" s="69" t="s">
        <v>26</v>
      </c>
      <c r="E471" s="52" t="s">
        <v>1328</v>
      </c>
      <c r="F471" s="69"/>
      <c r="G471" s="68" t="n">
        <f aca="false">G472</f>
        <v>15487.7</v>
      </c>
      <c r="H471" s="370"/>
      <c r="I471" s="68" t="n">
        <f aca="false">I472</f>
        <v>20461.38</v>
      </c>
      <c r="J471" s="68" t="n">
        <f aca="false">J472</f>
        <v>21515.73931</v>
      </c>
    </row>
    <row r="472" customFormat="false" ht="12.75" hidden="false" customHeight="false" outlineLevel="0" collapsed="false">
      <c r="A472" s="103" t="s">
        <v>184</v>
      </c>
      <c r="B472" s="46" t="s">
        <v>1112</v>
      </c>
      <c r="C472" s="60" t="s">
        <v>64</v>
      </c>
      <c r="D472" s="60" t="s">
        <v>26</v>
      </c>
      <c r="E472" s="46" t="s">
        <v>1328</v>
      </c>
      <c r="F472" s="59" t="s">
        <v>185</v>
      </c>
      <c r="G472" s="61" t="n">
        <f aca="false">G473</f>
        <v>15487.7</v>
      </c>
      <c r="H472" s="370"/>
      <c r="I472" s="61" t="n">
        <f aca="false">I473</f>
        <v>20461.38</v>
      </c>
      <c r="J472" s="61" t="n">
        <f aca="false">J473</f>
        <v>21515.73931</v>
      </c>
    </row>
    <row r="473" customFormat="false" ht="12.75" hidden="false" customHeight="false" outlineLevel="0" collapsed="false">
      <c r="A473" s="103" t="s">
        <v>246</v>
      </c>
      <c r="B473" s="46" t="s">
        <v>1112</v>
      </c>
      <c r="C473" s="60" t="s">
        <v>64</v>
      </c>
      <c r="D473" s="60" t="s">
        <v>26</v>
      </c>
      <c r="E473" s="46" t="s">
        <v>1328</v>
      </c>
      <c r="F473" s="60" t="s">
        <v>247</v>
      </c>
      <c r="G473" s="95" t="n">
        <f aca="false">G474</f>
        <v>15487.7</v>
      </c>
      <c r="H473" s="370"/>
      <c r="I473" s="95" t="n">
        <f aca="false">I474</f>
        <v>20461.38</v>
      </c>
      <c r="J473" s="95" t="n">
        <f aca="false">J474</f>
        <v>21515.73931</v>
      </c>
    </row>
    <row r="474" customFormat="false" ht="38.25" hidden="false" customHeight="false" outlineLevel="0" collapsed="false">
      <c r="A474" s="103" t="s">
        <v>248</v>
      </c>
      <c r="B474" s="46" t="s">
        <v>1112</v>
      </c>
      <c r="C474" s="60" t="s">
        <v>64</v>
      </c>
      <c r="D474" s="60" t="s">
        <v>26</v>
      </c>
      <c r="E474" s="46" t="s">
        <v>1328</v>
      </c>
      <c r="F474" s="60" t="s">
        <v>249</v>
      </c>
      <c r="G474" s="95" t="n">
        <f aca="false">12419.5+1013.92691-1013.92691+3068.2</f>
        <v>15487.7</v>
      </c>
      <c r="H474" s="370"/>
      <c r="I474" s="95" t="n">
        <v>20461.38</v>
      </c>
      <c r="J474" s="95" t="n">
        <f aca="false">24752.4255-3236.68619</f>
        <v>21515.73931</v>
      </c>
    </row>
    <row r="475" customFormat="false" ht="12.75" hidden="false" customHeight="false" outlineLevel="0" collapsed="false">
      <c r="A475" s="105"/>
      <c r="B475" s="46"/>
      <c r="C475" s="60"/>
      <c r="D475" s="60"/>
      <c r="E475" s="60"/>
      <c r="F475" s="60"/>
      <c r="G475" s="95"/>
      <c r="H475" s="370"/>
      <c r="I475" s="95"/>
      <c r="J475" s="95"/>
    </row>
    <row r="476" customFormat="false" ht="12.75" hidden="false" customHeight="false" outlineLevel="0" collapsed="false">
      <c r="A476" s="39" t="s">
        <v>255</v>
      </c>
      <c r="B476" s="52" t="s">
        <v>1112</v>
      </c>
      <c r="C476" s="80" t="s">
        <v>64</v>
      </c>
      <c r="D476" s="69" t="s">
        <v>256</v>
      </c>
      <c r="E476" s="69"/>
      <c r="F476" s="69"/>
      <c r="G476" s="95"/>
      <c r="H476" s="370"/>
      <c r="I476" s="68" t="n">
        <f aca="false">I477</f>
        <v>13061.3</v>
      </c>
      <c r="J476" s="68" t="n">
        <f aca="false">J477</f>
        <v>15473.2</v>
      </c>
    </row>
    <row r="477" customFormat="false" ht="25.5" hidden="false" customHeight="false" outlineLevel="0" collapsed="false">
      <c r="A477" s="87" t="s">
        <v>115</v>
      </c>
      <c r="B477" s="46" t="s">
        <v>1112</v>
      </c>
      <c r="C477" s="60" t="s">
        <v>64</v>
      </c>
      <c r="D477" s="60" t="s">
        <v>256</v>
      </c>
      <c r="E477" s="60" t="s">
        <v>345</v>
      </c>
      <c r="F477" s="60"/>
      <c r="G477" s="95"/>
      <c r="H477" s="370"/>
      <c r="I477" s="95" t="n">
        <f aca="false">I478</f>
        <v>13061.3</v>
      </c>
      <c r="J477" s="95" t="n">
        <f aca="false">J478</f>
        <v>15473.2</v>
      </c>
    </row>
    <row r="478" customFormat="false" ht="52.5" hidden="false" customHeight="true" outlineLevel="0" collapsed="false">
      <c r="A478" s="63" t="s">
        <v>241</v>
      </c>
      <c r="B478" s="52" t="s">
        <v>1112</v>
      </c>
      <c r="C478" s="69" t="s">
        <v>64</v>
      </c>
      <c r="D478" s="69" t="s">
        <v>256</v>
      </c>
      <c r="E478" s="52" t="s">
        <v>346</v>
      </c>
      <c r="F478" s="69"/>
      <c r="G478" s="95"/>
      <c r="H478" s="370"/>
      <c r="I478" s="68" t="n">
        <f aca="false">I479+I484</f>
        <v>13061.3</v>
      </c>
      <c r="J478" s="68" t="n">
        <f aca="false">J479+J484</f>
        <v>15473.2</v>
      </c>
    </row>
    <row r="479" customFormat="false" ht="40.5" hidden="false" customHeight="true" outlineLevel="0" collapsed="false">
      <c r="A479" s="103" t="s">
        <v>257</v>
      </c>
      <c r="B479" s="46" t="s">
        <v>1112</v>
      </c>
      <c r="C479" s="59" t="s">
        <v>64</v>
      </c>
      <c r="D479" s="59" t="s">
        <v>256</v>
      </c>
      <c r="E479" s="46" t="s">
        <v>1329</v>
      </c>
      <c r="F479" s="59"/>
      <c r="G479" s="95"/>
      <c r="H479" s="370"/>
      <c r="I479" s="95" t="n">
        <f aca="false">I480</f>
        <v>6192.9</v>
      </c>
      <c r="J479" s="95" t="n">
        <f aca="false">J480</f>
        <v>7640.5</v>
      </c>
    </row>
    <row r="480" customFormat="false" ht="12.75" hidden="false" customHeight="false" outlineLevel="0" collapsed="false">
      <c r="A480" s="101" t="s">
        <v>184</v>
      </c>
      <c r="B480" s="46" t="s">
        <v>1112</v>
      </c>
      <c r="C480" s="60" t="s">
        <v>64</v>
      </c>
      <c r="D480" s="59" t="s">
        <v>256</v>
      </c>
      <c r="E480" s="46" t="s">
        <v>1329</v>
      </c>
      <c r="F480" s="60" t="s">
        <v>185</v>
      </c>
      <c r="G480" s="95"/>
      <c r="H480" s="370"/>
      <c r="I480" s="95" t="n">
        <f aca="false">I481</f>
        <v>6192.9</v>
      </c>
      <c r="J480" s="95" t="n">
        <f aca="false">J481</f>
        <v>7640.5</v>
      </c>
    </row>
    <row r="481" customFormat="false" ht="12.75" hidden="false" customHeight="false" outlineLevel="0" collapsed="false">
      <c r="A481" s="101" t="s">
        <v>246</v>
      </c>
      <c r="B481" s="46" t="s">
        <v>1112</v>
      </c>
      <c r="C481" s="60" t="s">
        <v>64</v>
      </c>
      <c r="D481" s="59" t="s">
        <v>256</v>
      </c>
      <c r="E481" s="46" t="s">
        <v>1329</v>
      </c>
      <c r="F481" s="60" t="s">
        <v>247</v>
      </c>
      <c r="G481" s="95"/>
      <c r="H481" s="370"/>
      <c r="I481" s="95" t="n">
        <f aca="false">I482</f>
        <v>6192.9</v>
      </c>
      <c r="J481" s="95" t="n">
        <f aca="false">J482</f>
        <v>7640.5</v>
      </c>
    </row>
    <row r="482" customFormat="false" ht="38.25" hidden="false" customHeight="false" outlineLevel="0" collapsed="false">
      <c r="A482" s="103" t="s">
        <v>248</v>
      </c>
      <c r="B482" s="46" t="s">
        <v>1112</v>
      </c>
      <c r="C482" s="60" t="s">
        <v>64</v>
      </c>
      <c r="D482" s="59" t="s">
        <v>256</v>
      </c>
      <c r="E482" s="46" t="s">
        <v>1329</v>
      </c>
      <c r="F482" s="60" t="s">
        <v>249</v>
      </c>
      <c r="G482" s="95"/>
      <c r="H482" s="370"/>
      <c r="I482" s="95" t="n">
        <v>6192.9</v>
      </c>
      <c r="J482" s="95" t="n">
        <v>7640.5</v>
      </c>
    </row>
    <row r="483" customFormat="false" ht="12.75" hidden="false" customHeight="false" outlineLevel="0" collapsed="false">
      <c r="A483" s="103"/>
      <c r="B483" s="46"/>
      <c r="C483" s="60"/>
      <c r="D483" s="59"/>
      <c r="E483" s="46"/>
      <c r="F483" s="60"/>
      <c r="G483" s="95"/>
      <c r="H483" s="370"/>
      <c r="I483" s="95"/>
      <c r="J483" s="95"/>
    </row>
    <row r="484" customFormat="false" ht="25.5" hidden="false" customHeight="false" outlineLevel="0" collapsed="false">
      <c r="A484" s="93" t="s">
        <v>259</v>
      </c>
      <c r="B484" s="52" t="s">
        <v>1112</v>
      </c>
      <c r="C484" s="69" t="s">
        <v>64</v>
      </c>
      <c r="D484" s="69" t="s">
        <v>256</v>
      </c>
      <c r="E484" s="52" t="s">
        <v>1330</v>
      </c>
      <c r="F484" s="80"/>
      <c r="G484" s="95"/>
      <c r="H484" s="370"/>
      <c r="I484" s="68" t="n">
        <f aca="false">I485</f>
        <v>6868.4</v>
      </c>
      <c r="J484" s="68" t="n">
        <f aca="false">J485</f>
        <v>7832.7</v>
      </c>
    </row>
    <row r="485" customFormat="false" ht="12.75" hidden="false" customHeight="false" outlineLevel="0" collapsed="false">
      <c r="A485" s="49" t="s">
        <v>184</v>
      </c>
      <c r="B485" s="46" t="s">
        <v>1112</v>
      </c>
      <c r="C485" s="59" t="s">
        <v>64</v>
      </c>
      <c r="D485" s="59" t="s">
        <v>256</v>
      </c>
      <c r="E485" s="46" t="s">
        <v>1330</v>
      </c>
      <c r="F485" s="59" t="s">
        <v>185</v>
      </c>
      <c r="G485" s="95"/>
      <c r="H485" s="370"/>
      <c r="I485" s="95" t="n">
        <f aca="false">I486</f>
        <v>6868.4</v>
      </c>
      <c r="J485" s="95" t="n">
        <f aca="false">J486</f>
        <v>7832.7</v>
      </c>
    </row>
    <row r="486" customFormat="false" ht="12.75" hidden="false" customHeight="false" outlineLevel="0" collapsed="false">
      <c r="A486" s="87" t="s">
        <v>246</v>
      </c>
      <c r="B486" s="46" t="s">
        <v>1112</v>
      </c>
      <c r="C486" s="59" t="s">
        <v>64</v>
      </c>
      <c r="D486" s="59" t="s">
        <v>256</v>
      </c>
      <c r="E486" s="46" t="s">
        <v>1330</v>
      </c>
      <c r="F486" s="59" t="s">
        <v>247</v>
      </c>
      <c r="G486" s="95"/>
      <c r="H486" s="370"/>
      <c r="I486" s="95" t="n">
        <f aca="false">I487</f>
        <v>6868.4</v>
      </c>
      <c r="J486" s="95" t="n">
        <f aca="false">J487</f>
        <v>7832.7</v>
      </c>
    </row>
    <row r="487" customFormat="false" ht="38.25" hidden="false" customHeight="false" outlineLevel="0" collapsed="false">
      <c r="A487" s="103" t="s">
        <v>248</v>
      </c>
      <c r="B487" s="46" t="s">
        <v>1112</v>
      </c>
      <c r="C487" s="59" t="s">
        <v>64</v>
      </c>
      <c r="D487" s="59" t="s">
        <v>256</v>
      </c>
      <c r="E487" s="46" t="s">
        <v>1330</v>
      </c>
      <c r="F487" s="59" t="s">
        <v>249</v>
      </c>
      <c r="G487" s="95"/>
      <c r="H487" s="370"/>
      <c r="I487" s="95" t="n">
        <v>6868.4</v>
      </c>
      <c r="J487" s="95" t="n">
        <v>7832.7</v>
      </c>
    </row>
    <row r="488" customFormat="false" ht="12.75" hidden="false" customHeight="false" outlineLevel="0" collapsed="false">
      <c r="A488" s="103"/>
      <c r="B488" s="46"/>
      <c r="C488" s="59"/>
      <c r="D488" s="59"/>
      <c r="E488" s="46"/>
      <c r="F488" s="59"/>
      <c r="G488" s="95"/>
      <c r="H488" s="370"/>
      <c r="I488" s="95"/>
      <c r="J488" s="95"/>
    </row>
    <row r="489" customFormat="false" ht="12.75" hidden="false" customHeight="false" outlineLevel="0" collapsed="false">
      <c r="A489" s="96" t="s">
        <v>274</v>
      </c>
      <c r="B489" s="46" t="s">
        <v>1112</v>
      </c>
      <c r="C489" s="52" t="s">
        <v>64</v>
      </c>
      <c r="D489" s="52" t="s">
        <v>211</v>
      </c>
      <c r="E489" s="40"/>
      <c r="F489" s="52"/>
      <c r="G489" s="95"/>
      <c r="H489" s="370"/>
      <c r="I489" s="68" t="n">
        <f aca="false">I490</f>
        <v>2694.20529</v>
      </c>
      <c r="J489" s="68" t="n">
        <f aca="false">J490</f>
        <v>0</v>
      </c>
    </row>
    <row r="490" customFormat="false" ht="25.5" hidden="false" customHeight="false" outlineLevel="0" collapsed="false">
      <c r="A490" s="49" t="s">
        <v>240</v>
      </c>
      <c r="B490" s="46" t="s">
        <v>1112</v>
      </c>
      <c r="C490" s="60" t="s">
        <v>64</v>
      </c>
      <c r="D490" s="60" t="s">
        <v>211</v>
      </c>
      <c r="E490" s="60" t="s">
        <v>345</v>
      </c>
      <c r="F490" s="46"/>
      <c r="G490" s="95"/>
      <c r="H490" s="370"/>
      <c r="I490" s="95" t="n">
        <f aca="false">I491</f>
        <v>2694.20529</v>
      </c>
      <c r="J490" s="95" t="n">
        <f aca="false">J491</f>
        <v>0</v>
      </c>
    </row>
    <row r="491" customFormat="false" ht="54" hidden="false" customHeight="true" outlineLevel="0" collapsed="false">
      <c r="A491" s="63" t="s">
        <v>67</v>
      </c>
      <c r="B491" s="52" t="s">
        <v>1112</v>
      </c>
      <c r="C491" s="69" t="s">
        <v>64</v>
      </c>
      <c r="D491" s="69" t="s">
        <v>211</v>
      </c>
      <c r="E491" s="52" t="s">
        <v>346</v>
      </c>
      <c r="F491" s="46"/>
      <c r="G491" s="95"/>
      <c r="H491" s="370"/>
      <c r="I491" s="68" t="n">
        <f aca="false">I492</f>
        <v>2694.20529</v>
      </c>
      <c r="J491" s="68" t="n">
        <f aca="false">J492</f>
        <v>0</v>
      </c>
    </row>
    <row r="492" customFormat="false" ht="38.25" hidden="false" customHeight="false" outlineLevel="0" collapsed="false">
      <c r="A492" s="94" t="s">
        <v>1331</v>
      </c>
      <c r="B492" s="46" t="s">
        <v>1112</v>
      </c>
      <c r="C492" s="46" t="s">
        <v>64</v>
      </c>
      <c r="D492" s="46" t="s">
        <v>211</v>
      </c>
      <c r="E492" s="45" t="s">
        <v>1332</v>
      </c>
      <c r="F492" s="46"/>
      <c r="G492" s="95"/>
      <c r="H492" s="370"/>
      <c r="I492" s="95" t="n">
        <f aca="false">I493</f>
        <v>2694.20529</v>
      </c>
      <c r="J492" s="95" t="n">
        <f aca="false">J493</f>
        <v>0</v>
      </c>
    </row>
    <row r="493" customFormat="false" ht="12.75" hidden="false" customHeight="false" outlineLevel="0" collapsed="false">
      <c r="A493" s="101" t="s">
        <v>184</v>
      </c>
      <c r="B493" s="46" t="s">
        <v>1112</v>
      </c>
      <c r="C493" s="46" t="s">
        <v>64</v>
      </c>
      <c r="D493" s="46" t="s">
        <v>211</v>
      </c>
      <c r="E493" s="45" t="s">
        <v>1332</v>
      </c>
      <c r="F493" s="108" t="s">
        <v>185</v>
      </c>
      <c r="G493" s="95"/>
      <c r="H493" s="370"/>
      <c r="I493" s="95" t="n">
        <f aca="false">I494</f>
        <v>2694.20529</v>
      </c>
      <c r="J493" s="95" t="n">
        <f aca="false">J494</f>
        <v>0</v>
      </c>
    </row>
    <row r="494" customFormat="false" ht="12.75" hidden="false" customHeight="false" outlineLevel="0" collapsed="false">
      <c r="A494" s="101" t="s">
        <v>246</v>
      </c>
      <c r="B494" s="46" t="s">
        <v>1112</v>
      </c>
      <c r="C494" s="46" t="s">
        <v>64</v>
      </c>
      <c r="D494" s="46" t="s">
        <v>211</v>
      </c>
      <c r="E494" s="45" t="s">
        <v>1332</v>
      </c>
      <c r="F494" s="108" t="s">
        <v>247</v>
      </c>
      <c r="G494" s="95"/>
      <c r="H494" s="370"/>
      <c r="I494" s="95" t="n">
        <f aca="false">I495</f>
        <v>2694.20529</v>
      </c>
      <c r="J494" s="95" t="n">
        <f aca="false">J495</f>
        <v>0</v>
      </c>
    </row>
    <row r="495" customFormat="false" ht="38.25" hidden="false" customHeight="false" outlineLevel="0" collapsed="false">
      <c r="A495" s="103" t="s">
        <v>248</v>
      </c>
      <c r="B495" s="46" t="s">
        <v>1112</v>
      </c>
      <c r="C495" s="46" t="s">
        <v>64</v>
      </c>
      <c r="D495" s="46" t="s">
        <v>211</v>
      </c>
      <c r="E495" s="45" t="s">
        <v>1332</v>
      </c>
      <c r="F495" s="108" t="s">
        <v>249</v>
      </c>
      <c r="G495" s="95"/>
      <c r="H495" s="370"/>
      <c r="I495" s="95" t="n">
        <v>2694.20529</v>
      </c>
      <c r="J495" s="95" t="n">
        <v>0</v>
      </c>
    </row>
    <row r="496" customFormat="false" ht="12.75" hidden="false" customHeight="false" outlineLevel="0" collapsed="false">
      <c r="A496" s="103"/>
      <c r="B496" s="52"/>
      <c r="C496" s="69"/>
      <c r="D496" s="69"/>
      <c r="E496" s="108"/>
      <c r="F496" s="108"/>
      <c r="G496" s="68"/>
      <c r="H496" s="370"/>
      <c r="I496" s="68"/>
      <c r="J496" s="68"/>
    </row>
    <row r="497" customFormat="false" ht="12.75" hidden="false" customHeight="false" outlineLevel="0" collapsed="false">
      <c r="A497" s="149" t="s">
        <v>277</v>
      </c>
      <c r="B497" s="40" t="s">
        <v>1112</v>
      </c>
      <c r="C497" s="80" t="s">
        <v>64</v>
      </c>
      <c r="D497" s="80" t="s">
        <v>278</v>
      </c>
      <c r="E497" s="362"/>
      <c r="F497" s="110"/>
      <c r="G497" s="68" t="e">
        <f aca="false">G498</f>
        <v>#REF!</v>
      </c>
      <c r="H497" s="464"/>
      <c r="I497" s="68" t="n">
        <f aca="false">I498</f>
        <v>22.8</v>
      </c>
      <c r="J497" s="68" t="n">
        <f aca="false">J498</f>
        <v>22.8</v>
      </c>
    </row>
    <row r="498" s="54" customFormat="true" ht="12.75" hidden="false" customHeight="false" outlineLevel="0" collapsed="false">
      <c r="A498" s="39" t="s">
        <v>27</v>
      </c>
      <c r="B498" s="40" t="s">
        <v>1112</v>
      </c>
      <c r="C498" s="80" t="s">
        <v>64</v>
      </c>
      <c r="D498" s="80" t="s">
        <v>278</v>
      </c>
      <c r="E498" s="52" t="s">
        <v>1256</v>
      </c>
      <c r="F498" s="110"/>
      <c r="G498" s="68" t="e">
        <f aca="false">G500</f>
        <v>#REF!</v>
      </c>
      <c r="H498" s="464"/>
      <c r="I498" s="68" t="n">
        <f aca="false">I499</f>
        <v>22.8</v>
      </c>
      <c r="J498" s="68" t="n">
        <f aca="false">J499</f>
        <v>22.8</v>
      </c>
    </row>
    <row r="499" s="54" customFormat="true" ht="12.75" hidden="false" customHeight="false" outlineLevel="0" collapsed="false">
      <c r="A499" s="103" t="s">
        <v>192</v>
      </c>
      <c r="B499" s="40" t="s">
        <v>1112</v>
      </c>
      <c r="C499" s="80" t="s">
        <v>64</v>
      </c>
      <c r="D499" s="80" t="s">
        <v>278</v>
      </c>
      <c r="E499" s="52" t="s">
        <v>1279</v>
      </c>
      <c r="F499" s="110"/>
      <c r="G499" s="68"/>
      <c r="H499" s="464"/>
      <c r="I499" s="68" t="n">
        <f aca="false">I504</f>
        <v>22.8</v>
      </c>
      <c r="J499" s="68" t="n">
        <f aca="false">J504</f>
        <v>22.8</v>
      </c>
    </row>
    <row r="500" customFormat="false" ht="51" hidden="true" customHeight="false" outlineLevel="0" collapsed="false">
      <c r="A500" s="48" t="s">
        <v>1099</v>
      </c>
      <c r="B500" s="45" t="s">
        <v>1112</v>
      </c>
      <c r="C500" s="59" t="s">
        <v>64</v>
      </c>
      <c r="D500" s="59" t="s">
        <v>278</v>
      </c>
      <c r="E500" s="46" t="s">
        <v>1288</v>
      </c>
      <c r="F500" s="104"/>
      <c r="G500" s="95" t="e">
        <f aca="false">#REF!</f>
        <v>#REF!</v>
      </c>
      <c r="H500" s="370"/>
      <c r="I500" s="95" t="n">
        <f aca="false">I501</f>
        <v>0</v>
      </c>
      <c r="J500" s="95" t="n">
        <f aca="false">J501</f>
        <v>0</v>
      </c>
    </row>
    <row r="501" customFormat="false" ht="12.75" hidden="true" customHeight="false" outlineLevel="0" collapsed="false">
      <c r="A501" s="101" t="s">
        <v>184</v>
      </c>
      <c r="B501" s="46" t="s">
        <v>1112</v>
      </c>
      <c r="C501" s="46" t="s">
        <v>64</v>
      </c>
      <c r="D501" s="46" t="s">
        <v>278</v>
      </c>
      <c r="E501" s="46" t="s">
        <v>1288</v>
      </c>
      <c r="F501" s="108" t="s">
        <v>185</v>
      </c>
      <c r="G501" s="95"/>
      <c r="H501" s="370"/>
      <c r="I501" s="115" t="n">
        <f aca="false">I502</f>
        <v>0</v>
      </c>
      <c r="J501" s="115" t="n">
        <f aca="false">J502</f>
        <v>0</v>
      </c>
    </row>
    <row r="502" customFormat="false" ht="12.75" hidden="true" customHeight="false" outlineLevel="0" collapsed="false">
      <c r="A502" s="101" t="s">
        <v>246</v>
      </c>
      <c r="B502" s="46" t="s">
        <v>1112</v>
      </c>
      <c r="C502" s="46" t="s">
        <v>64</v>
      </c>
      <c r="D502" s="46" t="s">
        <v>278</v>
      </c>
      <c r="E502" s="46" t="s">
        <v>1288</v>
      </c>
      <c r="F502" s="108" t="s">
        <v>247</v>
      </c>
      <c r="G502" s="95"/>
      <c r="H502" s="370"/>
      <c r="I502" s="115" t="n">
        <f aca="false">I503</f>
        <v>0</v>
      </c>
      <c r="J502" s="115" t="n">
        <f aca="false">J503</f>
        <v>0</v>
      </c>
    </row>
    <row r="503" customFormat="false" ht="38.25" hidden="true" customHeight="false" outlineLevel="0" collapsed="false">
      <c r="A503" s="103" t="s">
        <v>248</v>
      </c>
      <c r="B503" s="46" t="s">
        <v>1112</v>
      </c>
      <c r="C503" s="46" t="s">
        <v>64</v>
      </c>
      <c r="D503" s="46" t="s">
        <v>278</v>
      </c>
      <c r="E503" s="46" t="s">
        <v>1288</v>
      </c>
      <c r="F503" s="108" t="s">
        <v>249</v>
      </c>
      <c r="G503" s="68" t="e">
        <f aca="false">G509+#REF!</f>
        <v>#REF!</v>
      </c>
      <c r="H503" s="370"/>
      <c r="I503" s="115" t="n">
        <f aca="false">22.8-22.8</f>
        <v>0</v>
      </c>
      <c r="J503" s="115" t="n">
        <f aca="false">22.8-22.8</f>
        <v>0</v>
      </c>
    </row>
    <row r="504" customFormat="false" ht="51" hidden="false" customHeight="false" outlineLevel="0" collapsed="false">
      <c r="A504" s="48" t="s">
        <v>1099</v>
      </c>
      <c r="B504" s="45" t="s">
        <v>1112</v>
      </c>
      <c r="C504" s="59" t="s">
        <v>64</v>
      </c>
      <c r="D504" s="59" t="s">
        <v>278</v>
      </c>
      <c r="E504" s="46" t="s">
        <v>1289</v>
      </c>
      <c r="F504" s="104"/>
      <c r="G504" s="95" t="e">
        <f aca="false">#REF!</f>
        <v>#REF!</v>
      </c>
      <c r="H504" s="370"/>
      <c r="I504" s="95" t="n">
        <f aca="false">I505</f>
        <v>22.8</v>
      </c>
      <c r="J504" s="95" t="n">
        <f aca="false">J505</f>
        <v>22.8</v>
      </c>
    </row>
    <row r="505" customFormat="false" ht="12.75" hidden="false" customHeight="false" outlineLevel="0" collapsed="false">
      <c r="A505" s="101" t="s">
        <v>184</v>
      </c>
      <c r="B505" s="46" t="s">
        <v>1112</v>
      </c>
      <c r="C505" s="46" t="s">
        <v>64</v>
      </c>
      <c r="D505" s="46" t="s">
        <v>278</v>
      </c>
      <c r="E505" s="46" t="s">
        <v>1289</v>
      </c>
      <c r="F505" s="108" t="s">
        <v>185</v>
      </c>
      <c r="G505" s="95"/>
      <c r="H505" s="370"/>
      <c r="I505" s="115" t="n">
        <f aca="false">I506</f>
        <v>22.8</v>
      </c>
      <c r="J505" s="115" t="n">
        <f aca="false">J506</f>
        <v>22.8</v>
      </c>
    </row>
    <row r="506" customFormat="false" ht="12.75" hidden="false" customHeight="false" outlineLevel="0" collapsed="false">
      <c r="A506" s="101" t="s">
        <v>246</v>
      </c>
      <c r="B506" s="46" t="s">
        <v>1112</v>
      </c>
      <c r="C506" s="46" t="s">
        <v>64</v>
      </c>
      <c r="D506" s="46" t="s">
        <v>278</v>
      </c>
      <c r="E506" s="46" t="s">
        <v>1289</v>
      </c>
      <c r="F506" s="108" t="s">
        <v>247</v>
      </c>
      <c r="G506" s="95"/>
      <c r="H506" s="370"/>
      <c r="I506" s="115" t="n">
        <f aca="false">I507</f>
        <v>22.8</v>
      </c>
      <c r="J506" s="115" t="n">
        <f aca="false">J507</f>
        <v>22.8</v>
      </c>
    </row>
    <row r="507" customFormat="false" ht="38.25" hidden="false" customHeight="false" outlineLevel="0" collapsed="false">
      <c r="A507" s="103" t="s">
        <v>248</v>
      </c>
      <c r="B507" s="46" t="s">
        <v>1112</v>
      </c>
      <c r="C507" s="46" t="s">
        <v>64</v>
      </c>
      <c r="D507" s="46" t="s">
        <v>278</v>
      </c>
      <c r="E507" s="46" t="s">
        <v>1289</v>
      </c>
      <c r="F507" s="108" t="s">
        <v>249</v>
      </c>
      <c r="G507" s="68" t="e">
        <f aca="false">G513+#REF!</f>
        <v>#REF!</v>
      </c>
      <c r="H507" s="370"/>
      <c r="I507" s="115" t="n">
        <f aca="false">22.8</f>
        <v>22.8</v>
      </c>
      <c r="J507" s="115" t="n">
        <f aca="false">22.8</f>
        <v>22.8</v>
      </c>
    </row>
    <row r="508" customFormat="false" ht="12.75" hidden="false" customHeight="false" outlineLevel="0" collapsed="false">
      <c r="A508" s="103"/>
      <c r="B508" s="52"/>
      <c r="C508" s="52"/>
      <c r="D508" s="52"/>
      <c r="E508" s="69"/>
      <c r="F508" s="69"/>
      <c r="G508" s="68"/>
      <c r="H508" s="370"/>
      <c r="I508" s="68"/>
      <c r="J508" s="68"/>
    </row>
    <row r="509" customFormat="false" ht="12.75" hidden="false" customHeight="false" outlineLevel="0" collapsed="false">
      <c r="A509" s="39" t="s">
        <v>326</v>
      </c>
      <c r="B509" s="52" t="s">
        <v>1112</v>
      </c>
      <c r="C509" s="80" t="s">
        <v>104</v>
      </c>
      <c r="D509" s="80"/>
      <c r="E509" s="80"/>
      <c r="F509" s="80"/>
      <c r="G509" s="81" t="e">
        <f aca="false">G510+#REF!</f>
        <v>#REF!</v>
      </c>
      <c r="H509" s="370"/>
      <c r="I509" s="81" t="n">
        <f aca="false">I510+I518</f>
        <v>92693.52</v>
      </c>
      <c r="J509" s="81" t="n">
        <f aca="false">J510+J518</f>
        <v>64088.2</v>
      </c>
    </row>
    <row r="510" customFormat="false" ht="12.75" hidden="false" customHeight="false" outlineLevel="0" collapsed="false">
      <c r="A510" s="39" t="s">
        <v>327</v>
      </c>
      <c r="B510" s="52" t="s">
        <v>1112</v>
      </c>
      <c r="C510" s="80" t="s">
        <v>104</v>
      </c>
      <c r="D510" s="80" t="s">
        <v>24</v>
      </c>
      <c r="E510" s="366"/>
      <c r="F510" s="80"/>
      <c r="G510" s="81" t="e">
        <f aca="false">#REF!+#REF!+G511</f>
        <v>#REF!</v>
      </c>
      <c r="H510" s="370"/>
      <c r="I510" s="81" t="n">
        <f aca="false">I511</f>
        <v>54661.7</v>
      </c>
      <c r="J510" s="81" t="n">
        <f aca="false">J511</f>
        <v>64088.2</v>
      </c>
    </row>
    <row r="511" customFormat="false" ht="25.5" hidden="false" customHeight="false" outlineLevel="0" collapsed="false">
      <c r="A511" s="49" t="s">
        <v>115</v>
      </c>
      <c r="B511" s="46" t="s">
        <v>1112</v>
      </c>
      <c r="C511" s="59" t="s">
        <v>104</v>
      </c>
      <c r="D511" s="59" t="s">
        <v>24</v>
      </c>
      <c r="E511" s="59" t="s">
        <v>345</v>
      </c>
      <c r="F511" s="59"/>
      <c r="G511" s="115" t="n">
        <f aca="false">G512</f>
        <v>234</v>
      </c>
      <c r="H511" s="370"/>
      <c r="I511" s="61" t="n">
        <f aca="false">I512</f>
        <v>54661.7</v>
      </c>
      <c r="J511" s="61" t="n">
        <f aca="false">J512</f>
        <v>64088.2</v>
      </c>
    </row>
    <row r="512" customFormat="false" ht="38.25" hidden="false" customHeight="false" outlineLevel="0" collapsed="false">
      <c r="A512" s="87" t="s">
        <v>1321</v>
      </c>
      <c r="B512" s="46" t="s">
        <v>1112</v>
      </c>
      <c r="C512" s="59" t="s">
        <v>104</v>
      </c>
      <c r="D512" s="59" t="s">
        <v>24</v>
      </c>
      <c r="E512" s="46" t="s">
        <v>346</v>
      </c>
      <c r="F512" s="59"/>
      <c r="G512" s="115" t="n">
        <f aca="false">G513</f>
        <v>234</v>
      </c>
      <c r="H512" s="370"/>
      <c r="I512" s="61" t="n">
        <f aca="false">I513</f>
        <v>54661.7</v>
      </c>
      <c r="J512" s="61" t="n">
        <f aca="false">J513</f>
        <v>64088.2</v>
      </c>
    </row>
    <row r="513" customFormat="false" ht="38.25" hidden="false" customHeight="false" outlineLevel="0" collapsed="false">
      <c r="A513" s="48" t="s">
        <v>340</v>
      </c>
      <c r="B513" s="46" t="s">
        <v>1112</v>
      </c>
      <c r="C513" s="104" t="s">
        <v>104</v>
      </c>
      <c r="D513" s="104" t="s">
        <v>24</v>
      </c>
      <c r="E513" s="46" t="s">
        <v>341</v>
      </c>
      <c r="F513" s="104"/>
      <c r="G513" s="115" t="n">
        <f aca="false">G514</f>
        <v>234</v>
      </c>
      <c r="H513" s="370"/>
      <c r="I513" s="121" t="n">
        <f aca="false">I514</f>
        <v>54661.7</v>
      </c>
      <c r="J513" s="121" t="n">
        <f aca="false">J514</f>
        <v>64088.2</v>
      </c>
    </row>
    <row r="514" customFormat="false" ht="12.75" hidden="false" customHeight="false" outlineLevel="0" collapsed="false">
      <c r="A514" s="124" t="s">
        <v>184</v>
      </c>
      <c r="B514" s="46" t="s">
        <v>1112</v>
      </c>
      <c r="C514" s="104" t="s">
        <v>104</v>
      </c>
      <c r="D514" s="104" t="s">
        <v>24</v>
      </c>
      <c r="E514" s="46" t="s">
        <v>341</v>
      </c>
      <c r="F514" s="104" t="s">
        <v>185</v>
      </c>
      <c r="G514" s="115" t="n">
        <f aca="false">G515</f>
        <v>234</v>
      </c>
      <c r="H514" s="370"/>
      <c r="I514" s="121" t="n">
        <f aca="false">I515</f>
        <v>54661.7</v>
      </c>
      <c r="J514" s="121" t="n">
        <f aca="false">J515</f>
        <v>64088.2</v>
      </c>
    </row>
    <row r="515" customFormat="false" ht="12.75" hidden="false" customHeight="false" outlineLevel="0" collapsed="false">
      <c r="A515" s="124" t="s">
        <v>246</v>
      </c>
      <c r="B515" s="46" t="s">
        <v>1112</v>
      </c>
      <c r="C515" s="104" t="s">
        <v>104</v>
      </c>
      <c r="D515" s="104" t="s">
        <v>24</v>
      </c>
      <c r="E515" s="46" t="s">
        <v>341</v>
      </c>
      <c r="F515" s="104" t="s">
        <v>247</v>
      </c>
      <c r="G515" s="115" t="n">
        <f aca="false">68+166</f>
        <v>234</v>
      </c>
      <c r="H515" s="370"/>
      <c r="I515" s="121" t="n">
        <f aca="false">I516</f>
        <v>54661.7</v>
      </c>
      <c r="J515" s="121" t="n">
        <f aca="false">J516</f>
        <v>64088.2</v>
      </c>
    </row>
    <row r="516" customFormat="false" ht="25.5" hidden="false" customHeight="false" outlineLevel="0" collapsed="false">
      <c r="A516" s="87" t="s">
        <v>342</v>
      </c>
      <c r="B516" s="46" t="s">
        <v>1112</v>
      </c>
      <c r="C516" s="104" t="s">
        <v>104</v>
      </c>
      <c r="D516" s="104" t="s">
        <v>24</v>
      </c>
      <c r="E516" s="46" t="s">
        <v>341</v>
      </c>
      <c r="F516" s="104" t="s">
        <v>343</v>
      </c>
      <c r="G516" s="115"/>
      <c r="H516" s="370"/>
      <c r="I516" s="121" t="n">
        <v>54661.7</v>
      </c>
      <c r="J516" s="121" t="n">
        <v>64088.2</v>
      </c>
    </row>
    <row r="517" customFormat="false" ht="12.75" hidden="false" customHeight="false" outlineLevel="0" collapsed="false">
      <c r="A517" s="87"/>
      <c r="B517" s="46"/>
      <c r="C517" s="104"/>
      <c r="D517" s="104"/>
      <c r="E517" s="46"/>
      <c r="F517" s="104"/>
      <c r="G517" s="115"/>
      <c r="H517" s="370"/>
      <c r="I517" s="115"/>
      <c r="J517" s="115"/>
    </row>
    <row r="518" customFormat="false" ht="12.75" hidden="false" customHeight="false" outlineLevel="0" collapsed="false">
      <c r="A518" s="39" t="s">
        <v>337</v>
      </c>
      <c r="B518" s="52" t="s">
        <v>1112</v>
      </c>
      <c r="C518" s="52" t="s">
        <v>104</v>
      </c>
      <c r="D518" s="52" t="s">
        <v>26</v>
      </c>
      <c r="E518" s="362"/>
      <c r="F518" s="52"/>
      <c r="G518" s="53" t="n">
        <f aca="false">G520</f>
        <v>30981.97696</v>
      </c>
      <c r="H518" s="464"/>
      <c r="I518" s="53" t="n">
        <f aca="false">I519</f>
        <v>38031.82</v>
      </c>
      <c r="J518" s="53" t="n">
        <f aca="false">J519</f>
        <v>0</v>
      </c>
    </row>
    <row r="519" customFormat="false" ht="28.5" hidden="false" customHeight="true" outlineLevel="0" collapsed="false">
      <c r="A519" s="49" t="s">
        <v>115</v>
      </c>
      <c r="B519" s="46" t="s">
        <v>1112</v>
      </c>
      <c r="C519" s="46" t="s">
        <v>104</v>
      </c>
      <c r="D519" s="46" t="s">
        <v>26</v>
      </c>
      <c r="E519" s="46" t="s">
        <v>345</v>
      </c>
      <c r="F519" s="46"/>
      <c r="G519" s="66" t="n">
        <f aca="false">G520</f>
        <v>30981.97696</v>
      </c>
      <c r="H519" s="370"/>
      <c r="I519" s="66" t="n">
        <f aca="false">I520</f>
        <v>38031.82</v>
      </c>
      <c r="J519" s="66" t="n">
        <f aca="false">J520</f>
        <v>0</v>
      </c>
    </row>
    <row r="520" customFormat="false" ht="39.75" hidden="false" customHeight="true" outlineLevel="0" collapsed="false">
      <c r="A520" s="63" t="s">
        <v>241</v>
      </c>
      <c r="B520" s="52" t="s">
        <v>1112</v>
      </c>
      <c r="C520" s="52" t="s">
        <v>104</v>
      </c>
      <c r="D520" s="52" t="s">
        <v>26</v>
      </c>
      <c r="E520" s="52" t="s">
        <v>346</v>
      </c>
      <c r="F520" s="52"/>
      <c r="G520" s="41" t="n">
        <f aca="false">G521</f>
        <v>30981.97696</v>
      </c>
      <c r="H520" s="464"/>
      <c r="I520" s="68" t="n">
        <f aca="false">I521+I526</f>
        <v>38031.82</v>
      </c>
      <c r="J520" s="68" t="n">
        <f aca="false">J521+J526</f>
        <v>0</v>
      </c>
    </row>
    <row r="521" customFormat="false" ht="38.25" hidden="false" customHeight="false" outlineLevel="0" collapsed="false">
      <c r="A521" s="48" t="s">
        <v>1333</v>
      </c>
      <c r="B521" s="46" t="s">
        <v>1112</v>
      </c>
      <c r="C521" s="46" t="s">
        <v>104</v>
      </c>
      <c r="D521" s="46" t="s">
        <v>26</v>
      </c>
      <c r="E521" s="46" t="s">
        <v>1334</v>
      </c>
      <c r="F521" s="40"/>
      <c r="G521" s="66" t="n">
        <f aca="false">G522</f>
        <v>30981.97696</v>
      </c>
      <c r="H521" s="370"/>
      <c r="I521" s="95" t="n">
        <f aca="false">I522</f>
        <v>14427.82</v>
      </c>
      <c r="J521" s="95" t="n">
        <f aca="false">J522</f>
        <v>0</v>
      </c>
    </row>
    <row r="522" customFormat="false" ht="12.75" hidden="false" customHeight="false" outlineLevel="0" collapsed="false">
      <c r="A522" s="49" t="s">
        <v>184</v>
      </c>
      <c r="B522" s="46" t="s">
        <v>1112</v>
      </c>
      <c r="C522" s="46" t="s">
        <v>104</v>
      </c>
      <c r="D522" s="46" t="s">
        <v>26</v>
      </c>
      <c r="E522" s="46" t="s">
        <v>1334</v>
      </c>
      <c r="F522" s="46" t="s">
        <v>185</v>
      </c>
      <c r="G522" s="66" t="n">
        <f aca="false">G523</f>
        <v>30981.97696</v>
      </c>
      <c r="H522" s="370"/>
      <c r="I522" s="95" t="n">
        <f aca="false">I523</f>
        <v>14427.82</v>
      </c>
      <c r="J522" s="95" t="n">
        <f aca="false">J523</f>
        <v>0</v>
      </c>
    </row>
    <row r="523" customFormat="false" ht="15" hidden="false" customHeight="true" outlineLevel="0" collapsed="false">
      <c r="A523" s="87" t="s">
        <v>246</v>
      </c>
      <c r="B523" s="46" t="s">
        <v>1112</v>
      </c>
      <c r="C523" s="46" t="s">
        <v>104</v>
      </c>
      <c r="D523" s="46" t="s">
        <v>26</v>
      </c>
      <c r="E523" s="46" t="s">
        <v>1334</v>
      </c>
      <c r="F523" s="46" t="s">
        <v>247</v>
      </c>
      <c r="G523" s="66" t="n">
        <f aca="false">12891.5+10008.20176-917.7248+9000</f>
        <v>30981.97696</v>
      </c>
      <c r="H523" s="370"/>
      <c r="I523" s="95" t="n">
        <f aca="false">I524</f>
        <v>14427.82</v>
      </c>
      <c r="J523" s="95" t="n">
        <f aca="false">J524</f>
        <v>0</v>
      </c>
    </row>
    <row r="524" customFormat="false" ht="38.25" hidden="false" customHeight="false" outlineLevel="0" collapsed="false">
      <c r="A524" s="103" t="s">
        <v>248</v>
      </c>
      <c r="B524" s="46" t="s">
        <v>1112</v>
      </c>
      <c r="C524" s="46" t="s">
        <v>104</v>
      </c>
      <c r="D524" s="46" t="s">
        <v>26</v>
      </c>
      <c r="E524" s="46" t="s">
        <v>1334</v>
      </c>
      <c r="F524" s="46" t="s">
        <v>249</v>
      </c>
      <c r="G524" s="66"/>
      <c r="H524" s="370"/>
      <c r="I524" s="95" t="n">
        <f aca="false">16854.64-1766.84-659.98</f>
        <v>14427.82</v>
      </c>
      <c r="J524" s="95" t="n">
        <v>0</v>
      </c>
    </row>
    <row r="525" customFormat="false" ht="12.75" hidden="false" customHeight="false" outlineLevel="0" collapsed="false">
      <c r="A525" s="103"/>
      <c r="B525" s="46"/>
      <c r="C525" s="46"/>
      <c r="D525" s="46"/>
      <c r="E525" s="46"/>
      <c r="F525" s="46"/>
      <c r="G525" s="66"/>
      <c r="H525" s="370"/>
      <c r="I525" s="95"/>
      <c r="J525" s="95"/>
    </row>
    <row r="526" s="54" customFormat="true" ht="38.25" hidden="false" customHeight="false" outlineLevel="0" collapsed="false">
      <c r="A526" s="93" t="s">
        <v>340</v>
      </c>
      <c r="B526" s="52" t="s">
        <v>1112</v>
      </c>
      <c r="C526" s="52" t="s">
        <v>104</v>
      </c>
      <c r="D526" s="52" t="s">
        <v>26</v>
      </c>
      <c r="E526" s="52" t="s">
        <v>341</v>
      </c>
      <c r="F526" s="112"/>
      <c r="G526" s="120" t="n">
        <f aca="false">G527</f>
        <v>0</v>
      </c>
      <c r="H526" s="258"/>
      <c r="I526" s="120" t="n">
        <f aca="false">I527</f>
        <v>23604</v>
      </c>
      <c r="J526" s="120" t="n">
        <f aca="false">J527</f>
        <v>0</v>
      </c>
    </row>
    <row r="527" customFormat="false" ht="12.75" hidden="false" customHeight="false" outlineLevel="0" collapsed="false">
      <c r="A527" s="124" t="s">
        <v>184</v>
      </c>
      <c r="B527" s="46" t="s">
        <v>1112</v>
      </c>
      <c r="C527" s="46" t="s">
        <v>104</v>
      </c>
      <c r="D527" s="46" t="s">
        <v>26</v>
      </c>
      <c r="E527" s="46" t="s">
        <v>341</v>
      </c>
      <c r="F527" s="104" t="s">
        <v>185</v>
      </c>
      <c r="G527" s="121" t="n">
        <f aca="false">G528</f>
        <v>0</v>
      </c>
      <c r="H527" s="283"/>
      <c r="I527" s="121" t="n">
        <f aca="false">I528</f>
        <v>23604</v>
      </c>
      <c r="J527" s="121" t="n">
        <f aca="false">J528</f>
        <v>0</v>
      </c>
    </row>
    <row r="528" customFormat="false" ht="12.75" hidden="false" customHeight="false" outlineLevel="0" collapsed="false">
      <c r="A528" s="124" t="s">
        <v>246</v>
      </c>
      <c r="B528" s="46" t="s">
        <v>1112</v>
      </c>
      <c r="C528" s="46" t="s">
        <v>104</v>
      </c>
      <c r="D528" s="46" t="s">
        <v>26</v>
      </c>
      <c r="E528" s="46" t="s">
        <v>341</v>
      </c>
      <c r="F528" s="104" t="s">
        <v>247</v>
      </c>
      <c r="G528" s="121" t="n">
        <f aca="false">G529</f>
        <v>0</v>
      </c>
      <c r="H528" s="283"/>
      <c r="I528" s="121" t="n">
        <f aca="false">I529</f>
        <v>23604</v>
      </c>
      <c r="J528" s="121" t="n">
        <f aca="false">J529</f>
        <v>0</v>
      </c>
    </row>
    <row r="529" customFormat="false" ht="25.5" hidden="false" customHeight="false" outlineLevel="0" collapsed="false">
      <c r="A529" s="87" t="s">
        <v>342</v>
      </c>
      <c r="B529" s="46" t="s">
        <v>1112</v>
      </c>
      <c r="C529" s="46" t="s">
        <v>104</v>
      </c>
      <c r="D529" s="46" t="s">
        <v>26</v>
      </c>
      <c r="E529" s="46" t="s">
        <v>341</v>
      </c>
      <c r="F529" s="104" t="s">
        <v>343</v>
      </c>
      <c r="G529" s="121" t="n">
        <f aca="false">1466.6-1466.6</f>
        <v>0</v>
      </c>
      <c r="H529" s="283"/>
      <c r="I529" s="121" t="n">
        <f aca="false">23604</f>
        <v>23604</v>
      </c>
      <c r="J529" s="121" t="n">
        <v>0</v>
      </c>
    </row>
    <row r="530" customFormat="false" ht="12.75" hidden="false" customHeight="false" outlineLevel="0" collapsed="false">
      <c r="A530" s="87"/>
      <c r="B530" s="46"/>
      <c r="C530" s="46"/>
      <c r="D530" s="46"/>
      <c r="E530" s="46"/>
      <c r="F530" s="104"/>
      <c r="G530" s="121"/>
      <c r="H530" s="283"/>
      <c r="I530" s="121"/>
      <c r="J530" s="121"/>
    </row>
    <row r="531" s="54" customFormat="true" ht="12.75" hidden="false" customHeight="false" outlineLevel="0" collapsed="false">
      <c r="A531" s="51" t="s">
        <v>1120</v>
      </c>
      <c r="B531" s="52" t="s">
        <v>1112</v>
      </c>
      <c r="C531" s="52" t="s">
        <v>352</v>
      </c>
      <c r="D531" s="52"/>
      <c r="E531" s="52"/>
      <c r="F531" s="69"/>
      <c r="G531" s="53"/>
      <c r="H531" s="464"/>
      <c r="I531" s="53" t="n">
        <f aca="false">I532</f>
        <v>192.5</v>
      </c>
      <c r="J531" s="53" t="n">
        <f aca="false">J532</f>
        <v>0</v>
      </c>
    </row>
    <row r="532" s="54" customFormat="true" ht="25.5" hidden="false" customHeight="false" outlineLevel="0" collapsed="false">
      <c r="A532" s="51" t="s">
        <v>360</v>
      </c>
      <c r="B532" s="52" t="s">
        <v>1112</v>
      </c>
      <c r="C532" s="52" t="s">
        <v>352</v>
      </c>
      <c r="D532" s="52" t="s">
        <v>46</v>
      </c>
      <c r="E532" s="52"/>
      <c r="F532" s="69"/>
      <c r="G532" s="53"/>
      <c r="H532" s="464"/>
      <c r="I532" s="53" t="n">
        <f aca="false">I533</f>
        <v>192.5</v>
      </c>
      <c r="J532" s="53" t="n">
        <f aca="false">J533</f>
        <v>0</v>
      </c>
    </row>
    <row r="533" customFormat="false" ht="25.5" hidden="false" customHeight="false" outlineLevel="0" collapsed="false">
      <c r="A533" s="49" t="s">
        <v>115</v>
      </c>
      <c r="B533" s="46" t="s">
        <v>1112</v>
      </c>
      <c r="C533" s="46" t="s">
        <v>352</v>
      </c>
      <c r="D533" s="46" t="s">
        <v>46</v>
      </c>
      <c r="E533" s="46" t="s">
        <v>345</v>
      </c>
      <c r="F533" s="46"/>
      <c r="G533" s="66" t="e">
        <f aca="false">G534</f>
        <v>#REF!</v>
      </c>
      <c r="H533" s="165"/>
      <c r="I533" s="66" t="n">
        <f aca="false">I534</f>
        <v>192.5</v>
      </c>
      <c r="J533" s="66" t="n">
        <f aca="false">J534</f>
        <v>0</v>
      </c>
    </row>
    <row r="534" customFormat="false" ht="38.25" hidden="false" customHeight="false" outlineLevel="0" collapsed="false">
      <c r="A534" s="71" t="s">
        <v>1321</v>
      </c>
      <c r="B534" s="46" t="s">
        <v>1112</v>
      </c>
      <c r="C534" s="46" t="s">
        <v>352</v>
      </c>
      <c r="D534" s="46" t="s">
        <v>46</v>
      </c>
      <c r="E534" s="46" t="s">
        <v>346</v>
      </c>
      <c r="F534" s="46"/>
      <c r="G534" s="66" t="e">
        <f aca="false">G535+#REF!+#REF!</f>
        <v>#REF!</v>
      </c>
      <c r="H534" s="165"/>
      <c r="I534" s="66" t="n">
        <f aca="false">I535</f>
        <v>192.5</v>
      </c>
      <c r="J534" s="66" t="n">
        <f aca="false">J535</f>
        <v>0</v>
      </c>
    </row>
    <row r="535" customFormat="false" ht="38.25" hidden="false" customHeight="false" outlineLevel="0" collapsed="false">
      <c r="A535" s="49" t="s">
        <v>1121</v>
      </c>
      <c r="B535" s="46" t="s">
        <v>1112</v>
      </c>
      <c r="C535" s="46" t="s">
        <v>352</v>
      </c>
      <c r="D535" s="46" t="s">
        <v>46</v>
      </c>
      <c r="E535" s="46" t="s">
        <v>1122</v>
      </c>
      <c r="F535" s="46"/>
      <c r="G535" s="66" t="n">
        <f aca="false">G536</f>
        <v>32616</v>
      </c>
      <c r="H535" s="165"/>
      <c r="I535" s="66" t="n">
        <f aca="false">I536</f>
        <v>192.5</v>
      </c>
      <c r="J535" s="66" t="n">
        <f aca="false">J536</f>
        <v>0</v>
      </c>
    </row>
    <row r="536" customFormat="false" ht="12.75" hidden="false" customHeight="false" outlineLevel="0" collapsed="false">
      <c r="A536" s="102" t="s">
        <v>184</v>
      </c>
      <c r="B536" s="46" t="s">
        <v>1112</v>
      </c>
      <c r="C536" s="46" t="s">
        <v>352</v>
      </c>
      <c r="D536" s="46" t="s">
        <v>46</v>
      </c>
      <c r="E536" s="46" t="s">
        <v>1122</v>
      </c>
      <c r="F536" s="60" t="s">
        <v>185</v>
      </c>
      <c r="G536" s="95" t="n">
        <f aca="false">G537</f>
        <v>32616</v>
      </c>
      <c r="H536" s="165"/>
      <c r="I536" s="95" t="n">
        <f aca="false">I537</f>
        <v>192.5</v>
      </c>
      <c r="J536" s="95" t="n">
        <f aca="false">J537</f>
        <v>0</v>
      </c>
    </row>
    <row r="537" customFormat="false" ht="12.75" hidden="false" customHeight="false" outlineLevel="0" collapsed="false">
      <c r="A537" s="103" t="s">
        <v>246</v>
      </c>
      <c r="B537" s="46" t="s">
        <v>1112</v>
      </c>
      <c r="C537" s="46" t="s">
        <v>352</v>
      </c>
      <c r="D537" s="46" t="s">
        <v>46</v>
      </c>
      <c r="E537" s="46" t="s">
        <v>1122</v>
      </c>
      <c r="F537" s="60" t="s">
        <v>247</v>
      </c>
      <c r="G537" s="95" t="n">
        <f aca="false">G538</f>
        <v>32616</v>
      </c>
      <c r="H537" s="165"/>
      <c r="I537" s="95" t="n">
        <f aca="false">I538</f>
        <v>192.5</v>
      </c>
      <c r="J537" s="95" t="n">
        <f aca="false">J538</f>
        <v>0</v>
      </c>
    </row>
    <row r="538" customFormat="false" ht="38.25" hidden="false" customHeight="false" outlineLevel="0" collapsed="false">
      <c r="A538" s="103" t="s">
        <v>248</v>
      </c>
      <c r="B538" s="46" t="s">
        <v>1112</v>
      </c>
      <c r="C538" s="46" t="s">
        <v>352</v>
      </c>
      <c r="D538" s="46" t="s">
        <v>46</v>
      </c>
      <c r="E538" s="46" t="s">
        <v>1122</v>
      </c>
      <c r="F538" s="60" t="s">
        <v>249</v>
      </c>
      <c r="G538" s="95" t="n">
        <v>32616</v>
      </c>
      <c r="H538" s="165"/>
      <c r="I538" s="95" t="n">
        <v>192.5</v>
      </c>
      <c r="J538" s="95" t="n">
        <v>0</v>
      </c>
    </row>
    <row r="539" customFormat="false" ht="12.75" hidden="false" customHeight="false" outlineLevel="0" collapsed="false">
      <c r="A539" s="87"/>
      <c r="B539" s="46"/>
      <c r="C539" s="46"/>
      <c r="D539" s="46"/>
      <c r="E539" s="46"/>
      <c r="F539" s="104"/>
      <c r="G539" s="121"/>
      <c r="H539" s="283"/>
      <c r="I539" s="121"/>
      <c r="J539" s="121"/>
    </row>
    <row r="540" customFormat="false" ht="12.75" hidden="false" customHeight="false" outlineLevel="0" collapsed="false">
      <c r="A540" s="39" t="s">
        <v>1123</v>
      </c>
      <c r="B540" s="52" t="s">
        <v>1112</v>
      </c>
      <c r="C540" s="52" t="s">
        <v>256</v>
      </c>
      <c r="D540" s="52"/>
      <c r="E540" s="52"/>
      <c r="F540" s="52"/>
      <c r="G540" s="53" t="e">
        <f aca="false">G541+#REF!+G547</f>
        <v>#REF!</v>
      </c>
      <c r="H540" s="370"/>
      <c r="I540" s="53" t="n">
        <f aca="false">I541</f>
        <v>3165.4</v>
      </c>
      <c r="J540" s="53" t="n">
        <f aca="false">J541</f>
        <v>3292</v>
      </c>
    </row>
    <row r="541" customFormat="false" ht="12.75" hidden="false" customHeight="false" outlineLevel="0" collapsed="false">
      <c r="A541" s="39" t="s">
        <v>565</v>
      </c>
      <c r="B541" s="52" t="s">
        <v>1112</v>
      </c>
      <c r="C541" s="52" t="s">
        <v>256</v>
      </c>
      <c r="D541" s="52" t="s">
        <v>24</v>
      </c>
      <c r="E541" s="52"/>
      <c r="F541" s="52"/>
      <c r="G541" s="53" t="n">
        <f aca="false">G542</f>
        <v>0</v>
      </c>
      <c r="H541" s="370"/>
      <c r="I541" s="53" t="n">
        <f aca="false">I542</f>
        <v>3165.4</v>
      </c>
      <c r="J541" s="53" t="n">
        <f aca="false">J542</f>
        <v>3292</v>
      </c>
    </row>
    <row r="542" customFormat="false" ht="30.75" hidden="false" customHeight="true" outlineLevel="0" collapsed="false">
      <c r="A542" s="149" t="s">
        <v>593</v>
      </c>
      <c r="B542" s="52" t="s">
        <v>1112</v>
      </c>
      <c r="C542" s="69" t="s">
        <v>256</v>
      </c>
      <c r="D542" s="69" t="s">
        <v>24</v>
      </c>
      <c r="E542" s="69" t="s">
        <v>1301</v>
      </c>
      <c r="F542" s="69"/>
      <c r="G542" s="53"/>
      <c r="H542" s="464"/>
      <c r="I542" s="68" t="n">
        <f aca="false">I543</f>
        <v>3165.4</v>
      </c>
      <c r="J542" s="68" t="n">
        <f aca="false">J543</f>
        <v>3292</v>
      </c>
    </row>
    <row r="543" customFormat="false" ht="25.5" hidden="false" customHeight="false" outlineLevel="0" collapsed="false">
      <c r="A543" s="124" t="s">
        <v>1335</v>
      </c>
      <c r="B543" s="46" t="s">
        <v>1112</v>
      </c>
      <c r="C543" s="59" t="s">
        <v>256</v>
      </c>
      <c r="D543" s="59" t="s">
        <v>24</v>
      </c>
      <c r="E543" s="59" t="s">
        <v>1302</v>
      </c>
      <c r="F543" s="69"/>
      <c r="G543" s="95" t="n">
        <f aca="false">G544</f>
        <v>2070.9</v>
      </c>
      <c r="H543" s="370"/>
      <c r="I543" s="95" t="n">
        <f aca="false">I544</f>
        <v>3165.4</v>
      </c>
      <c r="J543" s="95" t="n">
        <f aca="false">J544</f>
        <v>3292</v>
      </c>
    </row>
    <row r="544" customFormat="false" ht="63.75" hidden="false" customHeight="false" outlineLevel="0" collapsed="false">
      <c r="A544" s="51" t="s">
        <v>475</v>
      </c>
      <c r="B544" s="52" t="s">
        <v>1112</v>
      </c>
      <c r="C544" s="52" t="s">
        <v>256</v>
      </c>
      <c r="D544" s="52" t="s">
        <v>24</v>
      </c>
      <c r="E544" s="52" t="s">
        <v>1336</v>
      </c>
      <c r="F544" s="52"/>
      <c r="G544" s="95" t="n">
        <f aca="false">G545</f>
        <v>2070.9</v>
      </c>
      <c r="H544" s="370"/>
      <c r="I544" s="53" t="n">
        <f aca="false">I545</f>
        <v>3165.4</v>
      </c>
      <c r="J544" s="53" t="n">
        <f aca="false">J545</f>
        <v>3292</v>
      </c>
    </row>
    <row r="545" customFormat="false" ht="12.75" hidden="false" customHeight="false" outlineLevel="0" collapsed="false">
      <c r="A545" s="124" t="s">
        <v>184</v>
      </c>
      <c r="B545" s="46" t="s">
        <v>1112</v>
      </c>
      <c r="C545" s="104" t="s">
        <v>256</v>
      </c>
      <c r="D545" s="104" t="s">
        <v>24</v>
      </c>
      <c r="E545" s="46" t="s">
        <v>1336</v>
      </c>
      <c r="F545" s="104" t="s">
        <v>185</v>
      </c>
      <c r="G545" s="95" t="n">
        <v>2070.9</v>
      </c>
      <c r="H545" s="370"/>
      <c r="I545" s="115" t="n">
        <f aca="false">I546</f>
        <v>3165.4</v>
      </c>
      <c r="J545" s="115" t="n">
        <f aca="false">J546</f>
        <v>3292</v>
      </c>
    </row>
    <row r="546" customFormat="false" ht="12.75" hidden="false" customHeight="false" outlineLevel="0" collapsed="false">
      <c r="A546" s="124" t="s">
        <v>246</v>
      </c>
      <c r="B546" s="46" t="s">
        <v>1112</v>
      </c>
      <c r="C546" s="104" t="s">
        <v>256</v>
      </c>
      <c r="D546" s="104" t="s">
        <v>24</v>
      </c>
      <c r="E546" s="46" t="s">
        <v>1336</v>
      </c>
      <c r="F546" s="104" t="s">
        <v>247</v>
      </c>
      <c r="G546" s="95"/>
      <c r="H546" s="370"/>
      <c r="I546" s="115" t="n">
        <f aca="false">I547</f>
        <v>3165.4</v>
      </c>
      <c r="J546" s="115" t="n">
        <f aca="false">J547</f>
        <v>3292</v>
      </c>
    </row>
    <row r="547" customFormat="false" ht="38.25" hidden="false" customHeight="false" outlineLevel="0" collapsed="false">
      <c r="A547" s="124" t="s">
        <v>334</v>
      </c>
      <c r="B547" s="148" t="s">
        <v>1112</v>
      </c>
      <c r="C547" s="104" t="s">
        <v>256</v>
      </c>
      <c r="D547" s="104" t="s">
        <v>24</v>
      </c>
      <c r="E547" s="46" t="s">
        <v>1336</v>
      </c>
      <c r="F547" s="104" t="s">
        <v>249</v>
      </c>
      <c r="G547" s="120" t="e">
        <f aca="false">#REF!</f>
        <v>#REF!</v>
      </c>
      <c r="H547" s="283"/>
      <c r="I547" s="115" t="n">
        <f aca="false">1595.7+1569.7</f>
        <v>3165.4</v>
      </c>
      <c r="J547" s="115" t="n">
        <v>3292</v>
      </c>
    </row>
    <row r="548" customFormat="false" ht="12.75" hidden="false" customHeight="false" outlineLevel="0" collapsed="false">
      <c r="A548" s="124"/>
      <c r="B548" s="148"/>
      <c r="C548" s="104"/>
      <c r="D548" s="104"/>
      <c r="E548" s="46"/>
      <c r="F548" s="104"/>
      <c r="G548" s="120"/>
      <c r="H548" s="283"/>
      <c r="I548" s="115"/>
      <c r="J548" s="115"/>
    </row>
    <row r="549" s="54" customFormat="true" ht="12.75" hidden="false" customHeight="false" outlineLevel="0" collapsed="false">
      <c r="A549" s="39" t="s">
        <v>618</v>
      </c>
      <c r="B549" s="52" t="s">
        <v>1112</v>
      </c>
      <c r="C549" s="40" t="s">
        <v>278</v>
      </c>
      <c r="D549" s="119"/>
      <c r="E549" s="52"/>
      <c r="F549" s="119"/>
      <c r="G549" s="120"/>
      <c r="H549" s="258"/>
      <c r="I549" s="111" t="n">
        <f aca="false">I550</f>
        <v>400</v>
      </c>
      <c r="J549" s="111" t="n">
        <f aca="false">J550</f>
        <v>0</v>
      </c>
    </row>
    <row r="550" s="54" customFormat="true" ht="12.75" hidden="false" customHeight="false" outlineLevel="0" collapsed="false">
      <c r="A550" s="39" t="s">
        <v>629</v>
      </c>
      <c r="B550" s="146" t="s">
        <v>1112</v>
      </c>
      <c r="C550" s="119" t="n">
        <v>10</v>
      </c>
      <c r="D550" s="40" t="s">
        <v>46</v>
      </c>
      <c r="E550" s="40"/>
      <c r="F550" s="40"/>
      <c r="G550" s="120"/>
      <c r="H550" s="258"/>
      <c r="I550" s="111" t="n">
        <f aca="false">I551</f>
        <v>400</v>
      </c>
      <c r="J550" s="111" t="n">
        <f aca="false">J551</f>
        <v>0</v>
      </c>
    </row>
    <row r="551" s="54" customFormat="true" ht="25.5" hidden="false" customHeight="false" outlineLevel="0" collapsed="false">
      <c r="A551" s="51" t="s">
        <v>240</v>
      </c>
      <c r="B551" s="146" t="s">
        <v>1112</v>
      </c>
      <c r="C551" s="119" t="n">
        <v>10</v>
      </c>
      <c r="D551" s="52" t="s">
        <v>46</v>
      </c>
      <c r="E551" s="69" t="s">
        <v>345</v>
      </c>
      <c r="F551" s="52"/>
      <c r="G551" s="120"/>
      <c r="H551" s="258"/>
      <c r="I551" s="111" t="n">
        <f aca="false">I552</f>
        <v>400</v>
      </c>
      <c r="J551" s="111" t="n">
        <f aca="false">J552</f>
        <v>0</v>
      </c>
    </row>
    <row r="552" s="54" customFormat="true" ht="51" hidden="false" customHeight="false" outlineLevel="0" collapsed="false">
      <c r="A552" s="63" t="s">
        <v>67</v>
      </c>
      <c r="B552" s="146" t="s">
        <v>1112</v>
      </c>
      <c r="C552" s="119" t="n">
        <v>10</v>
      </c>
      <c r="D552" s="52" t="s">
        <v>46</v>
      </c>
      <c r="E552" s="52" t="s">
        <v>346</v>
      </c>
      <c r="F552" s="52"/>
      <c r="G552" s="120"/>
      <c r="H552" s="258"/>
      <c r="I552" s="111" t="n">
        <f aca="false">I553</f>
        <v>400</v>
      </c>
      <c r="J552" s="111" t="n">
        <f aca="false">J553</f>
        <v>0</v>
      </c>
    </row>
    <row r="553" customFormat="false" ht="51" hidden="false" customHeight="false" outlineLevel="0" collapsed="false">
      <c r="A553" s="94" t="s">
        <v>1337</v>
      </c>
      <c r="B553" s="148" t="s">
        <v>1112</v>
      </c>
      <c r="C553" s="104" t="n">
        <v>10</v>
      </c>
      <c r="D553" s="46" t="s">
        <v>46</v>
      </c>
      <c r="E553" s="45" t="s">
        <v>1124</v>
      </c>
      <c r="F553" s="46"/>
      <c r="G553" s="120"/>
      <c r="H553" s="283"/>
      <c r="I553" s="115" t="n">
        <f aca="false">I554</f>
        <v>400</v>
      </c>
      <c r="J553" s="115" t="n">
        <f aca="false">J554</f>
        <v>0</v>
      </c>
    </row>
    <row r="554" customFormat="false" ht="12.75" hidden="false" customHeight="false" outlineLevel="0" collapsed="false">
      <c r="A554" s="101" t="s">
        <v>184</v>
      </c>
      <c r="B554" s="148" t="s">
        <v>1112</v>
      </c>
      <c r="C554" s="104" t="n">
        <v>10</v>
      </c>
      <c r="D554" s="46" t="s">
        <v>46</v>
      </c>
      <c r="E554" s="45" t="s">
        <v>1124</v>
      </c>
      <c r="F554" s="108" t="s">
        <v>185</v>
      </c>
      <c r="G554" s="120"/>
      <c r="H554" s="283"/>
      <c r="I554" s="115" t="n">
        <f aca="false">I555</f>
        <v>400</v>
      </c>
      <c r="J554" s="115" t="n">
        <f aca="false">J555</f>
        <v>0</v>
      </c>
    </row>
    <row r="555" customFormat="false" ht="12.75" hidden="false" customHeight="false" outlineLevel="0" collapsed="false">
      <c r="A555" s="101" t="s">
        <v>246</v>
      </c>
      <c r="B555" s="148" t="s">
        <v>1112</v>
      </c>
      <c r="C555" s="104" t="n">
        <v>10</v>
      </c>
      <c r="D555" s="46" t="s">
        <v>46</v>
      </c>
      <c r="E555" s="45" t="s">
        <v>1124</v>
      </c>
      <c r="F555" s="108" t="s">
        <v>247</v>
      </c>
      <c r="G555" s="120"/>
      <c r="H555" s="283"/>
      <c r="I555" s="115" t="n">
        <f aca="false">I556</f>
        <v>400</v>
      </c>
      <c r="J555" s="115" t="n">
        <f aca="false">J556</f>
        <v>0</v>
      </c>
    </row>
    <row r="556" customFormat="false" ht="38.25" hidden="false" customHeight="false" outlineLevel="0" collapsed="false">
      <c r="A556" s="103" t="s">
        <v>248</v>
      </c>
      <c r="B556" s="148" t="s">
        <v>1112</v>
      </c>
      <c r="C556" s="104" t="n">
        <v>10</v>
      </c>
      <c r="D556" s="46" t="s">
        <v>46</v>
      </c>
      <c r="E556" s="45" t="s">
        <v>1124</v>
      </c>
      <c r="F556" s="108" t="s">
        <v>249</v>
      </c>
      <c r="G556" s="120"/>
      <c r="H556" s="283"/>
      <c r="I556" s="115" t="n">
        <v>400</v>
      </c>
      <c r="J556" s="115" t="n">
        <v>0</v>
      </c>
    </row>
    <row r="557" customFormat="false" ht="12.75" hidden="false" customHeight="false" outlineLevel="0" collapsed="false">
      <c r="A557" s="124"/>
      <c r="B557" s="148"/>
      <c r="C557" s="104"/>
      <c r="D557" s="104"/>
      <c r="E557" s="46"/>
      <c r="F557" s="104"/>
      <c r="G557" s="120"/>
      <c r="H557" s="283"/>
      <c r="I557" s="115"/>
      <c r="J557" s="115"/>
    </row>
    <row r="558" customFormat="false" ht="12.75" hidden="false" customHeight="false" outlineLevel="0" collapsed="false">
      <c r="A558" s="51" t="s">
        <v>671</v>
      </c>
      <c r="B558" s="146" t="s">
        <v>1112</v>
      </c>
      <c r="C558" s="119" t="n">
        <v>11</v>
      </c>
      <c r="D558" s="119"/>
      <c r="E558" s="52"/>
      <c r="F558" s="119"/>
      <c r="G558" s="120"/>
      <c r="H558" s="258"/>
      <c r="I558" s="111" t="n">
        <f aca="false">I559</f>
        <v>0</v>
      </c>
      <c r="J558" s="111" t="n">
        <f aca="false">J559</f>
        <v>0</v>
      </c>
    </row>
    <row r="559" customFormat="false" ht="25.5" hidden="false" customHeight="false" outlineLevel="0" collapsed="false">
      <c r="A559" s="109" t="s">
        <v>677</v>
      </c>
      <c r="B559" s="146" t="s">
        <v>1112</v>
      </c>
      <c r="C559" s="119" t="n">
        <v>11</v>
      </c>
      <c r="D559" s="356" t="s">
        <v>104</v>
      </c>
      <c r="E559" s="52"/>
      <c r="F559" s="119"/>
      <c r="G559" s="120"/>
      <c r="H559" s="258"/>
      <c r="I559" s="111" t="n">
        <f aca="false">I560</f>
        <v>0</v>
      </c>
      <c r="J559" s="111" t="n">
        <f aca="false">J560</f>
        <v>0</v>
      </c>
    </row>
    <row r="560" customFormat="false" ht="25.5" hidden="false" customHeight="false" outlineLevel="0" collapsed="false">
      <c r="A560" s="49" t="s">
        <v>115</v>
      </c>
      <c r="B560" s="148" t="s">
        <v>1112</v>
      </c>
      <c r="C560" s="46" t="s">
        <v>114</v>
      </c>
      <c r="D560" s="46" t="s">
        <v>104</v>
      </c>
      <c r="E560" s="46" t="s">
        <v>345</v>
      </c>
      <c r="F560" s="59"/>
      <c r="G560" s="120"/>
      <c r="H560" s="283"/>
      <c r="I560" s="95" t="n">
        <f aca="false">I561</f>
        <v>0</v>
      </c>
      <c r="J560" s="95" t="n">
        <f aca="false">J561</f>
        <v>0</v>
      </c>
    </row>
    <row r="561" customFormat="false" ht="38.25" hidden="false" customHeight="false" outlineLevel="0" collapsed="false">
      <c r="A561" s="71" t="s">
        <v>1321</v>
      </c>
      <c r="B561" s="148" t="s">
        <v>1112</v>
      </c>
      <c r="C561" s="46" t="s">
        <v>114</v>
      </c>
      <c r="D561" s="46" t="s">
        <v>104</v>
      </c>
      <c r="E561" s="46" t="s">
        <v>346</v>
      </c>
      <c r="F561" s="59"/>
      <c r="G561" s="120"/>
      <c r="H561" s="283"/>
      <c r="I561" s="95" t="n">
        <f aca="false">I562</f>
        <v>0</v>
      </c>
      <c r="J561" s="95" t="n">
        <f aca="false">J562</f>
        <v>0</v>
      </c>
    </row>
    <row r="562" customFormat="false" ht="51" hidden="false" customHeight="false" outlineLevel="0" collapsed="false">
      <c r="A562" s="49" t="s">
        <v>684</v>
      </c>
      <c r="B562" s="148" t="s">
        <v>1112</v>
      </c>
      <c r="C562" s="46" t="s">
        <v>114</v>
      </c>
      <c r="D562" s="46" t="s">
        <v>104</v>
      </c>
      <c r="E562" s="46" t="s">
        <v>685</v>
      </c>
      <c r="F562" s="59"/>
      <c r="G562" s="120"/>
      <c r="H562" s="283"/>
      <c r="I562" s="95" t="n">
        <f aca="false">I563</f>
        <v>0</v>
      </c>
      <c r="J562" s="95" t="n">
        <f aca="false">J563</f>
        <v>0</v>
      </c>
    </row>
    <row r="563" customFormat="false" ht="12.75" hidden="false" customHeight="false" outlineLevel="0" collapsed="false">
      <c r="A563" s="49" t="s">
        <v>184</v>
      </c>
      <c r="B563" s="148" t="s">
        <v>1112</v>
      </c>
      <c r="C563" s="46" t="s">
        <v>114</v>
      </c>
      <c r="D563" s="46" t="s">
        <v>104</v>
      </c>
      <c r="E563" s="46" t="s">
        <v>685</v>
      </c>
      <c r="F563" s="59" t="s">
        <v>185</v>
      </c>
      <c r="G563" s="120"/>
      <c r="H563" s="283"/>
      <c r="I563" s="95" t="n">
        <f aca="false">I564</f>
        <v>0</v>
      </c>
      <c r="J563" s="95" t="n">
        <f aca="false">J564</f>
        <v>0</v>
      </c>
    </row>
    <row r="564" customFormat="false" ht="12.75" hidden="false" customHeight="false" outlineLevel="0" collapsed="false">
      <c r="A564" s="49" t="s">
        <v>246</v>
      </c>
      <c r="B564" s="148" t="s">
        <v>1112</v>
      </c>
      <c r="C564" s="46" t="s">
        <v>114</v>
      </c>
      <c r="D564" s="46" t="s">
        <v>104</v>
      </c>
      <c r="E564" s="46" t="s">
        <v>685</v>
      </c>
      <c r="F564" s="59" t="s">
        <v>247</v>
      </c>
      <c r="G564" s="120"/>
      <c r="H564" s="283"/>
      <c r="I564" s="95" t="n">
        <f aca="false">I565</f>
        <v>0</v>
      </c>
      <c r="J564" s="95" t="n">
        <f aca="false">J565</f>
        <v>0</v>
      </c>
    </row>
    <row r="565" customFormat="false" ht="25.5" hidden="false" customHeight="false" outlineLevel="0" collapsed="false">
      <c r="A565" s="49" t="s">
        <v>342</v>
      </c>
      <c r="B565" s="148" t="s">
        <v>1112</v>
      </c>
      <c r="C565" s="46" t="s">
        <v>114</v>
      </c>
      <c r="D565" s="46" t="s">
        <v>104</v>
      </c>
      <c r="E565" s="46" t="s">
        <v>685</v>
      </c>
      <c r="F565" s="59" t="s">
        <v>343</v>
      </c>
      <c r="G565" s="120"/>
      <c r="H565" s="283"/>
      <c r="I565" s="95" t="n">
        <f aca="false">547.77033-547.77033</f>
        <v>0</v>
      </c>
      <c r="J565" s="95" t="n">
        <f aca="false">547.77033-547.77033</f>
        <v>0</v>
      </c>
    </row>
    <row r="566" customFormat="false" ht="12.75" hidden="false" customHeight="false" outlineLevel="0" collapsed="false">
      <c r="A566" s="124"/>
      <c r="B566" s="148"/>
      <c r="C566" s="104"/>
      <c r="D566" s="358"/>
      <c r="E566" s="46"/>
      <c r="F566" s="104"/>
      <c r="G566" s="120"/>
      <c r="H566" s="283"/>
      <c r="I566" s="115"/>
      <c r="J566" s="115"/>
    </row>
    <row r="567" s="54" customFormat="true" ht="27" hidden="false" customHeight="true" outlineLevel="0" collapsed="false">
      <c r="A567" s="39" t="s">
        <v>694</v>
      </c>
      <c r="B567" s="52" t="s">
        <v>1112</v>
      </c>
      <c r="C567" s="52" t="s">
        <v>127</v>
      </c>
      <c r="D567" s="52"/>
      <c r="E567" s="52"/>
      <c r="F567" s="52"/>
      <c r="G567" s="53" t="n">
        <f aca="false">G568</f>
        <v>3388.6</v>
      </c>
      <c r="H567" s="464"/>
      <c r="I567" s="53" t="n">
        <f aca="false">I568</f>
        <v>584</v>
      </c>
      <c r="J567" s="53" t="n">
        <f aca="false">J568</f>
        <v>3000</v>
      </c>
    </row>
    <row r="568" customFormat="false" ht="25.5" hidden="false" customHeight="false" outlineLevel="0" collapsed="false">
      <c r="A568" s="51" t="s">
        <v>695</v>
      </c>
      <c r="B568" s="52" t="s">
        <v>1112</v>
      </c>
      <c r="C568" s="52" t="s">
        <v>127</v>
      </c>
      <c r="D568" s="52" t="s">
        <v>24</v>
      </c>
      <c r="E568" s="52"/>
      <c r="F568" s="52"/>
      <c r="G568" s="53" t="n">
        <f aca="false">G569</f>
        <v>3388.6</v>
      </c>
      <c r="H568" s="464"/>
      <c r="I568" s="53" t="n">
        <f aca="false">I569</f>
        <v>584</v>
      </c>
      <c r="J568" s="53" t="n">
        <f aca="false">J569</f>
        <v>3000</v>
      </c>
    </row>
    <row r="569" customFormat="false" ht="25.5" hidden="false" customHeight="false" outlineLevel="0" collapsed="false">
      <c r="A569" s="87" t="s">
        <v>115</v>
      </c>
      <c r="B569" s="45" t="s">
        <v>1112</v>
      </c>
      <c r="C569" s="46" t="s">
        <v>127</v>
      </c>
      <c r="D569" s="46" t="s">
        <v>24</v>
      </c>
      <c r="E569" s="46" t="s">
        <v>345</v>
      </c>
      <c r="F569" s="46"/>
      <c r="G569" s="66" t="n">
        <f aca="false">G570</f>
        <v>3388.6</v>
      </c>
      <c r="H569" s="370"/>
      <c r="I569" s="66" t="n">
        <f aca="false">I570</f>
        <v>584</v>
      </c>
      <c r="J569" s="66" t="n">
        <f aca="false">J570</f>
        <v>3000</v>
      </c>
    </row>
    <row r="570" customFormat="false" ht="38.25" hidden="false" customHeight="false" outlineLevel="0" collapsed="false">
      <c r="A570" s="87" t="s">
        <v>1321</v>
      </c>
      <c r="B570" s="45" t="s">
        <v>1112</v>
      </c>
      <c r="C570" s="46" t="s">
        <v>127</v>
      </c>
      <c r="D570" s="46" t="s">
        <v>24</v>
      </c>
      <c r="E570" s="46" t="s">
        <v>346</v>
      </c>
      <c r="F570" s="46"/>
      <c r="G570" s="95" t="n">
        <f aca="false">G571</f>
        <v>3388.6</v>
      </c>
      <c r="H570" s="370"/>
      <c r="I570" s="66" t="n">
        <f aca="false">I571</f>
        <v>584</v>
      </c>
      <c r="J570" s="66" t="n">
        <f aca="false">J571</f>
        <v>3000</v>
      </c>
    </row>
    <row r="571" customFormat="false" ht="12.75" hidden="false" customHeight="false" outlineLevel="0" collapsed="false">
      <c r="A571" s="87" t="s">
        <v>698</v>
      </c>
      <c r="B571" s="45" t="s">
        <v>1112</v>
      </c>
      <c r="C571" s="46" t="s">
        <v>127</v>
      </c>
      <c r="D571" s="46" t="s">
        <v>24</v>
      </c>
      <c r="E571" s="46" t="s">
        <v>1338</v>
      </c>
      <c r="F571" s="46"/>
      <c r="G571" s="95" t="n">
        <f aca="false">3473.6-85</f>
        <v>3388.6</v>
      </c>
      <c r="H571" s="370"/>
      <c r="I571" s="66" t="n">
        <f aca="false">I572</f>
        <v>584</v>
      </c>
      <c r="J571" s="66" t="n">
        <f aca="false">J572</f>
        <v>3000</v>
      </c>
    </row>
    <row r="572" customFormat="false" ht="12.75" hidden="false" customHeight="false" outlineLevel="0" collapsed="false">
      <c r="A572" s="87" t="s">
        <v>700</v>
      </c>
      <c r="B572" s="45" t="s">
        <v>1112</v>
      </c>
      <c r="C572" s="60" t="s">
        <v>127</v>
      </c>
      <c r="D572" s="60" t="s">
        <v>24</v>
      </c>
      <c r="E572" s="46" t="s">
        <v>1338</v>
      </c>
      <c r="F572" s="60" t="s">
        <v>701</v>
      </c>
      <c r="G572" s="66"/>
      <c r="H572" s="370"/>
      <c r="I572" s="95" t="n">
        <f aca="false">I573</f>
        <v>584</v>
      </c>
      <c r="J572" s="95" t="n">
        <f aca="false">J573</f>
        <v>3000</v>
      </c>
    </row>
    <row r="573" customFormat="false" ht="12.75" hidden="false" customHeight="false" outlineLevel="0" collapsed="false">
      <c r="A573" s="87" t="s">
        <v>702</v>
      </c>
      <c r="B573" s="45" t="s">
        <v>1112</v>
      </c>
      <c r="C573" s="60" t="s">
        <v>127</v>
      </c>
      <c r="D573" s="60" t="s">
        <v>24</v>
      </c>
      <c r="E573" s="46" t="s">
        <v>1338</v>
      </c>
      <c r="F573" s="60" t="s">
        <v>703</v>
      </c>
      <c r="G573" s="66"/>
      <c r="H573" s="370"/>
      <c r="I573" s="95" t="n">
        <f aca="false">2334-1500-250</f>
        <v>584</v>
      </c>
      <c r="J573" s="95" t="n">
        <v>3000</v>
      </c>
    </row>
    <row r="574" s="54" customFormat="true" ht="12.75" hidden="false" customHeight="false" outlineLevel="0" collapsed="false">
      <c r="A574" s="87"/>
      <c r="B574" s="52"/>
      <c r="C574" s="52"/>
      <c r="D574" s="52"/>
      <c r="E574" s="52"/>
      <c r="F574" s="52"/>
      <c r="G574" s="53"/>
      <c r="H574" s="464"/>
      <c r="I574" s="53"/>
      <c r="J574" s="53"/>
    </row>
    <row r="575" s="54" customFormat="true" ht="42" hidden="false" customHeight="true" outlineLevel="0" collapsed="false">
      <c r="A575" s="51" t="s">
        <v>1070</v>
      </c>
      <c r="B575" s="52" t="s">
        <v>1112</v>
      </c>
      <c r="C575" s="52" t="s">
        <v>705</v>
      </c>
      <c r="D575" s="52"/>
      <c r="E575" s="52"/>
      <c r="F575" s="52"/>
      <c r="G575" s="53" t="e">
        <f aca="false">G576</f>
        <v>#REF!</v>
      </c>
      <c r="H575" s="464"/>
      <c r="I575" s="53" t="n">
        <f aca="false">I576+I594+I602</f>
        <v>65931.6</v>
      </c>
      <c r="J575" s="53" t="n">
        <f aca="false">J576+J594+J602</f>
        <v>54695.8</v>
      </c>
    </row>
    <row r="576" customFormat="false" ht="38.25" hidden="false" customHeight="false" outlineLevel="0" collapsed="false">
      <c r="A576" s="51" t="s">
        <v>706</v>
      </c>
      <c r="B576" s="52" t="s">
        <v>1112</v>
      </c>
      <c r="C576" s="52" t="s">
        <v>705</v>
      </c>
      <c r="D576" s="52" t="s">
        <v>24</v>
      </c>
      <c r="E576" s="52"/>
      <c r="F576" s="52"/>
      <c r="G576" s="66" t="e">
        <f aca="false">G577</f>
        <v>#REF!</v>
      </c>
      <c r="H576" s="370"/>
      <c r="I576" s="53" t="n">
        <f aca="false">I577</f>
        <v>57238.9</v>
      </c>
      <c r="J576" s="53" t="n">
        <f aca="false">J577</f>
        <v>50695.8</v>
      </c>
    </row>
    <row r="577" customFormat="false" ht="25.5" hidden="false" customHeight="false" outlineLevel="0" collapsed="false">
      <c r="A577" s="49" t="s">
        <v>115</v>
      </c>
      <c r="B577" s="45" t="s">
        <v>1112</v>
      </c>
      <c r="C577" s="46" t="s">
        <v>705</v>
      </c>
      <c r="D577" s="46" t="s">
        <v>24</v>
      </c>
      <c r="E577" s="46" t="s">
        <v>345</v>
      </c>
      <c r="F577" s="46"/>
      <c r="G577" s="66" t="e">
        <f aca="false">G578+G583+#REF!</f>
        <v>#REF!</v>
      </c>
      <c r="H577" s="370"/>
      <c r="I577" s="66" t="n">
        <f aca="false">I578</f>
        <v>57238.9</v>
      </c>
      <c r="J577" s="66" t="n">
        <f aca="false">J578</f>
        <v>50695.8</v>
      </c>
    </row>
    <row r="578" customFormat="false" ht="40.5" hidden="false" customHeight="true" outlineLevel="0" collapsed="false">
      <c r="A578" s="87" t="s">
        <v>1321</v>
      </c>
      <c r="B578" s="45" t="s">
        <v>1112</v>
      </c>
      <c r="C578" s="46" t="s">
        <v>705</v>
      </c>
      <c r="D578" s="46" t="s">
        <v>24</v>
      </c>
      <c r="E578" s="46" t="s">
        <v>346</v>
      </c>
      <c r="F578" s="46"/>
      <c r="G578" s="66" t="n">
        <f aca="false">G579</f>
        <v>2496</v>
      </c>
      <c r="H578" s="370"/>
      <c r="I578" s="66" t="n">
        <f aca="false">I579+I589+I584</f>
        <v>57238.9</v>
      </c>
      <c r="J578" s="66" t="n">
        <f aca="false">J579+J589+J584</f>
        <v>50695.8</v>
      </c>
    </row>
    <row r="579" customFormat="false" ht="38.25" hidden="false" customHeight="false" outlineLevel="0" collapsed="false">
      <c r="A579" s="51" t="s">
        <v>707</v>
      </c>
      <c r="B579" s="52" t="s">
        <v>1112</v>
      </c>
      <c r="C579" s="52" t="s">
        <v>705</v>
      </c>
      <c r="D579" s="52" t="s">
        <v>24</v>
      </c>
      <c r="E579" s="52" t="s">
        <v>1339</v>
      </c>
      <c r="F579" s="52"/>
      <c r="G579" s="68" t="n">
        <f aca="false">G580</f>
        <v>2496</v>
      </c>
      <c r="H579" s="464"/>
      <c r="I579" s="53" t="n">
        <f aca="false">I580</f>
        <v>6061.6</v>
      </c>
      <c r="J579" s="53" t="n">
        <f aca="false">J580</f>
        <v>6266.1</v>
      </c>
    </row>
    <row r="580" customFormat="false" ht="12.75" hidden="false" customHeight="false" outlineLevel="0" collapsed="false">
      <c r="A580" s="49" t="s">
        <v>184</v>
      </c>
      <c r="B580" s="45" t="s">
        <v>1112</v>
      </c>
      <c r="C580" s="46" t="s">
        <v>705</v>
      </c>
      <c r="D580" s="46" t="s">
        <v>24</v>
      </c>
      <c r="E580" s="46" t="s">
        <v>1339</v>
      </c>
      <c r="F580" s="60" t="s">
        <v>185</v>
      </c>
      <c r="G580" s="95" t="n">
        <f aca="false">G581</f>
        <v>2496</v>
      </c>
      <c r="H580" s="370"/>
      <c r="I580" s="95" t="n">
        <f aca="false">I581</f>
        <v>6061.6</v>
      </c>
      <c r="J580" s="95" t="n">
        <f aca="false">J581</f>
        <v>6266.1</v>
      </c>
    </row>
    <row r="581" customFormat="false" ht="12.75" hidden="false" customHeight="false" outlineLevel="0" collapsed="false">
      <c r="A581" s="87" t="s">
        <v>709</v>
      </c>
      <c r="B581" s="45" t="s">
        <v>1112</v>
      </c>
      <c r="C581" s="46" t="s">
        <v>705</v>
      </c>
      <c r="D581" s="46" t="s">
        <v>24</v>
      </c>
      <c r="E581" s="46" t="s">
        <v>1339</v>
      </c>
      <c r="F581" s="60" t="s">
        <v>710</v>
      </c>
      <c r="G581" s="95" t="n">
        <f aca="false">1248+1248</f>
        <v>2496</v>
      </c>
      <c r="H581" s="370"/>
      <c r="I581" s="95" t="n">
        <f aca="false">I582</f>
        <v>6061.6</v>
      </c>
      <c r="J581" s="95" t="n">
        <f aca="false">J582</f>
        <v>6266.1</v>
      </c>
    </row>
    <row r="582" customFormat="false" ht="12.75" hidden="false" customHeight="false" outlineLevel="0" collapsed="false">
      <c r="A582" s="87" t="s">
        <v>711</v>
      </c>
      <c r="B582" s="45" t="s">
        <v>1112</v>
      </c>
      <c r="C582" s="46" t="s">
        <v>705</v>
      </c>
      <c r="D582" s="46" t="s">
        <v>24</v>
      </c>
      <c r="E582" s="46" t="s">
        <v>1339</v>
      </c>
      <c r="F582" s="60" t="s">
        <v>712</v>
      </c>
      <c r="G582" s="66"/>
      <c r="H582" s="370"/>
      <c r="I582" s="95" t="n">
        <v>6061.6</v>
      </c>
      <c r="J582" s="95" t="n">
        <v>6266.1</v>
      </c>
    </row>
    <row r="583" customFormat="false" ht="15" hidden="false" customHeight="true" outlineLevel="0" collapsed="false">
      <c r="A583" s="49"/>
      <c r="B583" s="45"/>
      <c r="C583" s="46"/>
      <c r="D583" s="46"/>
      <c r="E583" s="46"/>
      <c r="F583" s="46"/>
      <c r="G583" s="66" t="n">
        <f aca="false">G584</f>
        <v>10087</v>
      </c>
      <c r="H583" s="370"/>
      <c r="I583" s="66"/>
      <c r="J583" s="66"/>
    </row>
    <row r="584" customFormat="false" ht="25.5" hidden="false" customHeight="false" outlineLevel="0" collapsed="false">
      <c r="A584" s="51" t="s">
        <v>713</v>
      </c>
      <c r="B584" s="52" t="s">
        <v>1112</v>
      </c>
      <c r="C584" s="52" t="s">
        <v>705</v>
      </c>
      <c r="D584" s="52" t="s">
        <v>24</v>
      </c>
      <c r="E584" s="52" t="s">
        <v>1340</v>
      </c>
      <c r="F584" s="52"/>
      <c r="G584" s="68" t="n">
        <f aca="false">G585</f>
        <v>10087</v>
      </c>
      <c r="H584" s="464"/>
      <c r="I584" s="53" t="n">
        <f aca="false">I585</f>
        <v>41131.6</v>
      </c>
      <c r="J584" s="53" t="n">
        <f aca="false">J585</f>
        <v>34390.4</v>
      </c>
    </row>
    <row r="585" customFormat="false" ht="12.75" hidden="false" customHeight="false" outlineLevel="0" collapsed="false">
      <c r="A585" s="49" t="s">
        <v>184</v>
      </c>
      <c r="B585" s="45" t="s">
        <v>1112</v>
      </c>
      <c r="C585" s="46" t="s">
        <v>705</v>
      </c>
      <c r="D585" s="46" t="s">
        <v>24</v>
      </c>
      <c r="E585" s="46" t="s">
        <v>1340</v>
      </c>
      <c r="F585" s="60" t="s">
        <v>185</v>
      </c>
      <c r="G585" s="95" t="n">
        <f aca="false">G586</f>
        <v>10087</v>
      </c>
      <c r="H585" s="370"/>
      <c r="I585" s="95" t="n">
        <f aca="false">I586</f>
        <v>41131.6</v>
      </c>
      <c r="J585" s="95" t="n">
        <f aca="false">J586</f>
        <v>34390.4</v>
      </c>
    </row>
    <row r="586" customFormat="false" ht="12.75" hidden="false" customHeight="false" outlineLevel="0" collapsed="false">
      <c r="A586" s="87" t="s">
        <v>709</v>
      </c>
      <c r="B586" s="45" t="s">
        <v>1112</v>
      </c>
      <c r="C586" s="46" t="s">
        <v>705</v>
      </c>
      <c r="D586" s="46" t="s">
        <v>24</v>
      </c>
      <c r="E586" s="46" t="s">
        <v>1340</v>
      </c>
      <c r="F586" s="60" t="s">
        <v>710</v>
      </c>
      <c r="G586" s="95" t="n">
        <v>10087</v>
      </c>
      <c r="H586" s="370"/>
      <c r="I586" s="95" t="n">
        <f aca="false">I587</f>
        <v>41131.6</v>
      </c>
      <c r="J586" s="95" t="n">
        <f aca="false">J587</f>
        <v>34390.4</v>
      </c>
    </row>
    <row r="587" customFormat="false" ht="12.75" hidden="false" customHeight="false" outlineLevel="0" collapsed="false">
      <c r="A587" s="87" t="s">
        <v>711</v>
      </c>
      <c r="B587" s="45" t="s">
        <v>1112</v>
      </c>
      <c r="C587" s="46" t="s">
        <v>705</v>
      </c>
      <c r="D587" s="46" t="s">
        <v>24</v>
      </c>
      <c r="E587" s="46" t="s">
        <v>1340</v>
      </c>
      <c r="F587" s="60" t="s">
        <v>712</v>
      </c>
      <c r="G587" s="66"/>
      <c r="H587" s="370"/>
      <c r="I587" s="95" t="n">
        <v>41131.6</v>
      </c>
      <c r="J587" s="95" t="n">
        <v>34390.4</v>
      </c>
    </row>
    <row r="588" customFormat="false" ht="12.75" hidden="false" customHeight="false" outlineLevel="0" collapsed="false">
      <c r="A588" s="49"/>
      <c r="B588" s="45"/>
      <c r="C588" s="46"/>
      <c r="D588" s="46"/>
      <c r="E588" s="46"/>
      <c r="F588" s="46"/>
      <c r="G588" s="95" t="n">
        <f aca="false">G589</f>
        <v>32616</v>
      </c>
      <c r="H588" s="370"/>
      <c r="I588" s="66"/>
      <c r="J588" s="66"/>
    </row>
    <row r="589" customFormat="false" ht="38.25" hidden="false" customHeight="false" outlineLevel="0" collapsed="false">
      <c r="A589" s="51" t="s">
        <v>1341</v>
      </c>
      <c r="B589" s="52" t="s">
        <v>1112</v>
      </c>
      <c r="C589" s="52" t="s">
        <v>705</v>
      </c>
      <c r="D589" s="52" t="s">
        <v>24</v>
      </c>
      <c r="E589" s="52" t="s">
        <v>1342</v>
      </c>
      <c r="F589" s="52"/>
      <c r="G589" s="95" t="n">
        <f aca="false">G590</f>
        <v>32616</v>
      </c>
      <c r="H589" s="370"/>
      <c r="I589" s="53" t="n">
        <f aca="false">I590</f>
        <v>10045.7</v>
      </c>
      <c r="J589" s="53" t="n">
        <f aca="false">J590</f>
        <v>10039.3</v>
      </c>
    </row>
    <row r="590" customFormat="false" ht="12.75" hidden="false" customHeight="false" outlineLevel="0" collapsed="false">
      <c r="A590" s="49" t="s">
        <v>184</v>
      </c>
      <c r="B590" s="45" t="s">
        <v>1112</v>
      </c>
      <c r="C590" s="46" t="s">
        <v>705</v>
      </c>
      <c r="D590" s="46" t="s">
        <v>24</v>
      </c>
      <c r="E590" s="46" t="s">
        <v>1342</v>
      </c>
      <c r="F590" s="60" t="s">
        <v>185</v>
      </c>
      <c r="G590" s="95" t="n">
        <v>32616</v>
      </c>
      <c r="H590" s="370"/>
      <c r="I590" s="95" t="n">
        <f aca="false">I591</f>
        <v>10045.7</v>
      </c>
      <c r="J590" s="95" t="n">
        <f aca="false">J591</f>
        <v>10039.3</v>
      </c>
    </row>
    <row r="591" customFormat="false" ht="12.75" hidden="false" customHeight="false" outlineLevel="0" collapsed="false">
      <c r="A591" s="87" t="s">
        <v>709</v>
      </c>
      <c r="B591" s="45" t="s">
        <v>1112</v>
      </c>
      <c r="C591" s="46" t="s">
        <v>705</v>
      </c>
      <c r="D591" s="46" t="s">
        <v>24</v>
      </c>
      <c r="E591" s="46" t="s">
        <v>1342</v>
      </c>
      <c r="F591" s="60" t="s">
        <v>710</v>
      </c>
      <c r="G591" s="95"/>
      <c r="H591" s="370"/>
      <c r="I591" s="95" t="n">
        <f aca="false">I592</f>
        <v>10045.7</v>
      </c>
      <c r="J591" s="95" t="n">
        <f aca="false">J592</f>
        <v>10039.3</v>
      </c>
    </row>
    <row r="592" customFormat="false" ht="22.5" hidden="false" customHeight="true" outlineLevel="0" collapsed="false">
      <c r="A592" s="87" t="s">
        <v>711</v>
      </c>
      <c r="B592" s="46" t="s">
        <v>1112</v>
      </c>
      <c r="C592" s="46" t="s">
        <v>705</v>
      </c>
      <c r="D592" s="46" t="s">
        <v>24</v>
      </c>
      <c r="E592" s="46" t="s">
        <v>1342</v>
      </c>
      <c r="F592" s="60" t="s">
        <v>712</v>
      </c>
      <c r="G592" s="41"/>
      <c r="H592" s="370"/>
      <c r="I592" s="95" t="n">
        <v>10045.7</v>
      </c>
      <c r="J592" s="95" t="n">
        <v>10039.3</v>
      </c>
    </row>
    <row r="593" customFormat="false" ht="12.75" hidden="false" customHeight="false" outlineLevel="0" collapsed="false">
      <c r="A593" s="87"/>
      <c r="B593" s="46"/>
      <c r="C593" s="46"/>
      <c r="D593" s="46"/>
      <c r="E593" s="46"/>
      <c r="F593" s="60"/>
      <c r="G593" s="41"/>
      <c r="H593" s="370"/>
      <c r="I593" s="95"/>
      <c r="J593" s="95"/>
    </row>
    <row r="594" s="54" customFormat="true" ht="12.75" hidden="false" customHeight="false" outlineLevel="0" collapsed="false">
      <c r="A594" s="51" t="s">
        <v>719</v>
      </c>
      <c r="B594" s="52" t="s">
        <v>1112</v>
      </c>
      <c r="C594" s="52" t="s">
        <v>705</v>
      </c>
      <c r="D594" s="52" t="s">
        <v>26</v>
      </c>
      <c r="E594" s="52"/>
      <c r="F594" s="69"/>
      <c r="G594" s="53"/>
      <c r="H594" s="464"/>
      <c r="I594" s="68" t="n">
        <f aca="false">I595</f>
        <v>4844.7</v>
      </c>
      <c r="J594" s="68" t="n">
        <f aca="false">J595</f>
        <v>4000</v>
      </c>
    </row>
    <row r="595" customFormat="false" ht="25.5" hidden="false" customHeight="false" outlineLevel="0" collapsed="false">
      <c r="A595" s="49" t="s">
        <v>115</v>
      </c>
      <c r="B595" s="46" t="s">
        <v>1112</v>
      </c>
      <c r="C595" s="46" t="s">
        <v>705</v>
      </c>
      <c r="D595" s="46" t="s">
        <v>26</v>
      </c>
      <c r="E595" s="46" t="s">
        <v>345</v>
      </c>
      <c r="F595" s="60"/>
      <c r="G595" s="41"/>
      <c r="H595" s="370"/>
      <c r="I595" s="95" t="n">
        <f aca="false">I596</f>
        <v>4844.7</v>
      </c>
      <c r="J595" s="95" t="n">
        <f aca="false">J596</f>
        <v>4000</v>
      </c>
    </row>
    <row r="596" customFormat="false" ht="38.25" hidden="false" customHeight="false" outlineLevel="0" collapsed="false">
      <c r="A596" s="71" t="s">
        <v>1321</v>
      </c>
      <c r="B596" s="46" t="s">
        <v>1112</v>
      </c>
      <c r="C596" s="46" t="s">
        <v>705</v>
      </c>
      <c r="D596" s="46" t="s">
        <v>26</v>
      </c>
      <c r="E596" s="46" t="s">
        <v>346</v>
      </c>
      <c r="F596" s="60"/>
      <c r="G596" s="41"/>
      <c r="H596" s="370"/>
      <c r="I596" s="95" t="n">
        <f aca="false">I597</f>
        <v>4844.7</v>
      </c>
      <c r="J596" s="95" t="n">
        <f aca="false">J597</f>
        <v>4000</v>
      </c>
    </row>
    <row r="597" customFormat="false" ht="25.5" hidden="false" customHeight="false" outlineLevel="0" collapsed="false">
      <c r="A597" s="49" t="s">
        <v>720</v>
      </c>
      <c r="B597" s="46" t="s">
        <v>1112</v>
      </c>
      <c r="C597" s="46" t="s">
        <v>705</v>
      </c>
      <c r="D597" s="46" t="s">
        <v>26</v>
      </c>
      <c r="E597" s="46" t="s">
        <v>1343</v>
      </c>
      <c r="F597" s="46"/>
      <c r="G597" s="66" t="n">
        <f aca="false">G598</f>
        <v>32616</v>
      </c>
      <c r="H597" s="165"/>
      <c r="I597" s="66" t="n">
        <f aca="false">I598</f>
        <v>4844.7</v>
      </c>
      <c r="J597" s="66" t="n">
        <f aca="false">J598</f>
        <v>4000</v>
      </c>
    </row>
    <row r="598" customFormat="false" ht="12.75" hidden="false" customHeight="false" outlineLevel="0" collapsed="false">
      <c r="A598" s="49" t="s">
        <v>184</v>
      </c>
      <c r="B598" s="46" t="s">
        <v>1112</v>
      </c>
      <c r="C598" s="46" t="s">
        <v>705</v>
      </c>
      <c r="D598" s="46" t="s">
        <v>26</v>
      </c>
      <c r="E598" s="46" t="s">
        <v>1343</v>
      </c>
      <c r="F598" s="60" t="s">
        <v>185</v>
      </c>
      <c r="G598" s="95" t="n">
        <f aca="false">G599</f>
        <v>32616</v>
      </c>
      <c r="H598" s="165"/>
      <c r="I598" s="95" t="n">
        <f aca="false">I599</f>
        <v>4844.7</v>
      </c>
      <c r="J598" s="95" t="n">
        <f aca="false">J599</f>
        <v>4000</v>
      </c>
    </row>
    <row r="599" customFormat="false" ht="12.75" hidden="false" customHeight="false" outlineLevel="0" collapsed="false">
      <c r="A599" s="87" t="s">
        <v>709</v>
      </c>
      <c r="B599" s="46" t="s">
        <v>1112</v>
      </c>
      <c r="C599" s="46" t="s">
        <v>705</v>
      </c>
      <c r="D599" s="46" t="s">
        <v>26</v>
      </c>
      <c r="E599" s="46" t="s">
        <v>1343</v>
      </c>
      <c r="F599" s="60" t="s">
        <v>710</v>
      </c>
      <c r="G599" s="95" t="n">
        <f aca="false">G600</f>
        <v>32616</v>
      </c>
      <c r="H599" s="165"/>
      <c r="I599" s="95" t="n">
        <f aca="false">I600</f>
        <v>4844.7</v>
      </c>
      <c r="J599" s="95" t="n">
        <f aca="false">J600</f>
        <v>4000</v>
      </c>
    </row>
    <row r="600" customFormat="false" ht="12.75" hidden="false" customHeight="false" outlineLevel="0" collapsed="false">
      <c r="A600" s="49" t="s">
        <v>719</v>
      </c>
      <c r="B600" s="46" t="s">
        <v>1112</v>
      </c>
      <c r="C600" s="46" t="s">
        <v>705</v>
      </c>
      <c r="D600" s="46" t="s">
        <v>26</v>
      </c>
      <c r="E600" s="46" t="s">
        <v>1343</v>
      </c>
      <c r="F600" s="60" t="s">
        <v>722</v>
      </c>
      <c r="G600" s="95" t="n">
        <v>32616</v>
      </c>
      <c r="H600" s="165"/>
      <c r="I600" s="95" t="n">
        <f aca="false">4078.8+765.9</f>
        <v>4844.7</v>
      </c>
      <c r="J600" s="95" t="n">
        <v>4000</v>
      </c>
    </row>
    <row r="601" customFormat="false" ht="12.75" hidden="false" customHeight="false" outlineLevel="0" collapsed="false">
      <c r="A601" s="87"/>
      <c r="B601" s="46"/>
      <c r="C601" s="46"/>
      <c r="D601" s="46"/>
      <c r="E601" s="46"/>
      <c r="F601" s="60"/>
      <c r="G601" s="41"/>
      <c r="H601" s="370"/>
      <c r="I601" s="95"/>
      <c r="J601" s="95"/>
    </row>
    <row r="602" s="54" customFormat="true" ht="12.75" hidden="false" customHeight="false" outlineLevel="0" collapsed="false">
      <c r="A602" s="51" t="s">
        <v>723</v>
      </c>
      <c r="B602" s="52" t="s">
        <v>1112</v>
      </c>
      <c r="C602" s="52" t="s">
        <v>705</v>
      </c>
      <c r="D602" s="52" t="s">
        <v>46</v>
      </c>
      <c r="E602" s="52"/>
      <c r="F602" s="69"/>
      <c r="G602" s="53"/>
      <c r="H602" s="464"/>
      <c r="I602" s="68" t="n">
        <f aca="false">I603</f>
        <v>3848</v>
      </c>
      <c r="J602" s="68" t="n">
        <f aca="false">J603</f>
        <v>0</v>
      </c>
    </row>
    <row r="603" customFormat="false" ht="25.5" hidden="false" customHeight="false" outlineLevel="0" collapsed="false">
      <c r="A603" s="49" t="s">
        <v>115</v>
      </c>
      <c r="B603" s="46" t="s">
        <v>1112</v>
      </c>
      <c r="C603" s="46" t="s">
        <v>705</v>
      </c>
      <c r="D603" s="46" t="s">
        <v>46</v>
      </c>
      <c r="E603" s="46" t="s">
        <v>345</v>
      </c>
      <c r="F603" s="46"/>
      <c r="G603" s="41"/>
      <c r="H603" s="370"/>
      <c r="I603" s="95" t="n">
        <f aca="false">I604</f>
        <v>3848</v>
      </c>
      <c r="J603" s="95" t="n">
        <f aca="false">J604</f>
        <v>0</v>
      </c>
    </row>
    <row r="604" customFormat="false" ht="38.25" hidden="false" customHeight="false" outlineLevel="0" collapsed="false">
      <c r="A604" s="71" t="s">
        <v>1321</v>
      </c>
      <c r="B604" s="46" t="s">
        <v>1112</v>
      </c>
      <c r="C604" s="46" t="s">
        <v>705</v>
      </c>
      <c r="D604" s="46" t="s">
        <v>46</v>
      </c>
      <c r="E604" s="46" t="s">
        <v>346</v>
      </c>
      <c r="F604" s="46"/>
      <c r="G604" s="41"/>
      <c r="H604" s="370"/>
      <c r="I604" s="95" t="n">
        <f aca="false">I605</f>
        <v>3848</v>
      </c>
      <c r="J604" s="95" t="n">
        <f aca="false">J605</f>
        <v>0</v>
      </c>
    </row>
    <row r="605" customFormat="false" ht="38.25" hidden="false" customHeight="false" outlineLevel="0" collapsed="false">
      <c r="A605" s="49" t="s">
        <v>1344</v>
      </c>
      <c r="B605" s="46" t="s">
        <v>1112</v>
      </c>
      <c r="C605" s="46" t="s">
        <v>705</v>
      </c>
      <c r="D605" s="46" t="s">
        <v>46</v>
      </c>
      <c r="E605" s="46" t="s">
        <v>1345</v>
      </c>
      <c r="F605" s="46"/>
      <c r="G605" s="41"/>
      <c r="H605" s="370"/>
      <c r="I605" s="95" t="n">
        <f aca="false">I606</f>
        <v>3848</v>
      </c>
      <c r="J605" s="95" t="n">
        <f aca="false">J606</f>
        <v>0</v>
      </c>
    </row>
    <row r="606" customFormat="false" ht="12.75" hidden="false" customHeight="false" outlineLevel="0" collapsed="false">
      <c r="A606" s="102" t="s">
        <v>184</v>
      </c>
      <c r="B606" s="46" t="s">
        <v>1112</v>
      </c>
      <c r="C606" s="46" t="s">
        <v>705</v>
      </c>
      <c r="D606" s="46" t="s">
        <v>46</v>
      </c>
      <c r="E606" s="46" t="s">
        <v>1345</v>
      </c>
      <c r="F606" s="60" t="s">
        <v>185</v>
      </c>
      <c r="G606" s="41"/>
      <c r="H606" s="370"/>
      <c r="I606" s="95" t="n">
        <f aca="false">I607</f>
        <v>3848</v>
      </c>
      <c r="J606" s="95" t="n">
        <f aca="false">J607</f>
        <v>0</v>
      </c>
    </row>
    <row r="607" customFormat="false" ht="12.75" hidden="false" customHeight="false" outlineLevel="0" collapsed="false">
      <c r="A607" s="103" t="s">
        <v>246</v>
      </c>
      <c r="B607" s="46" t="s">
        <v>1112</v>
      </c>
      <c r="C607" s="46" t="s">
        <v>705</v>
      </c>
      <c r="D607" s="46" t="s">
        <v>46</v>
      </c>
      <c r="E607" s="46" t="s">
        <v>1345</v>
      </c>
      <c r="F607" s="60" t="s">
        <v>247</v>
      </c>
      <c r="G607" s="41"/>
      <c r="H607" s="370"/>
      <c r="I607" s="95" t="n">
        <f aca="false">I608</f>
        <v>3848</v>
      </c>
      <c r="J607" s="95" t="n">
        <f aca="false">J608</f>
        <v>0</v>
      </c>
    </row>
    <row r="608" customFormat="false" ht="38.25" hidden="false" customHeight="false" outlineLevel="0" collapsed="false">
      <c r="A608" s="103" t="s">
        <v>248</v>
      </c>
      <c r="B608" s="46" t="s">
        <v>1112</v>
      </c>
      <c r="C608" s="46" t="s">
        <v>705</v>
      </c>
      <c r="D608" s="46" t="s">
        <v>46</v>
      </c>
      <c r="E608" s="46" t="s">
        <v>1345</v>
      </c>
      <c r="F608" s="60" t="s">
        <v>249</v>
      </c>
      <c r="G608" s="41"/>
      <c r="H608" s="370"/>
      <c r="I608" s="95" t="n">
        <v>3848</v>
      </c>
      <c r="J608" s="95" t="n">
        <v>0</v>
      </c>
    </row>
    <row r="609" customFormat="false" ht="12.75" hidden="false" customHeight="false" outlineLevel="0" collapsed="false">
      <c r="A609" s="87"/>
      <c r="B609" s="46"/>
      <c r="C609" s="46"/>
      <c r="D609" s="46"/>
      <c r="E609" s="46"/>
      <c r="F609" s="60"/>
      <c r="G609" s="41"/>
      <c r="H609" s="370"/>
      <c r="I609" s="95"/>
      <c r="J609" s="95"/>
    </row>
    <row r="610" customFormat="false" ht="26.25" hidden="false" customHeight="true" outlineLevel="0" collapsed="false">
      <c r="A610" s="39" t="s">
        <v>1125</v>
      </c>
      <c r="B610" s="40" t="s">
        <v>1126</v>
      </c>
      <c r="C610" s="40"/>
      <c r="D610" s="40"/>
      <c r="E610" s="40"/>
      <c r="F610" s="40"/>
      <c r="G610" s="41" t="e">
        <f aca="false">#REF!</f>
        <v>#REF!</v>
      </c>
      <c r="H610" s="370"/>
      <c r="I610" s="41" t="n">
        <f aca="false">I611+I624+I877</f>
        <v>391835.115</v>
      </c>
      <c r="J610" s="41" t="n">
        <f aca="false">J611+J624+J877</f>
        <v>387788.41519</v>
      </c>
    </row>
    <row r="611" customFormat="false" ht="16.5" hidden="false" customHeight="true" outlineLevel="0" collapsed="false">
      <c r="A611" s="39" t="s">
        <v>220</v>
      </c>
      <c r="B611" s="40" t="s">
        <v>1126</v>
      </c>
      <c r="C611" s="40" t="s">
        <v>64</v>
      </c>
      <c r="D611" s="40"/>
      <c r="E611" s="40"/>
      <c r="F611" s="40"/>
      <c r="G611" s="208"/>
      <c r="H611" s="370"/>
      <c r="I611" s="41" t="n">
        <f aca="false">I612</f>
        <v>3105.11</v>
      </c>
      <c r="J611" s="41" t="n">
        <f aca="false">J612</f>
        <v>3407.18619</v>
      </c>
    </row>
    <row r="612" customFormat="false" ht="16.5" hidden="false" customHeight="true" outlineLevel="0" collapsed="false">
      <c r="A612" s="39" t="s">
        <v>221</v>
      </c>
      <c r="B612" s="40" t="s">
        <v>1126</v>
      </c>
      <c r="C612" s="80" t="s">
        <v>64</v>
      </c>
      <c r="D612" s="80" t="s">
        <v>26</v>
      </c>
      <c r="E612" s="80"/>
      <c r="F612" s="80"/>
      <c r="G612" s="208"/>
      <c r="H612" s="370"/>
      <c r="I612" s="41" t="n">
        <f aca="false">I613</f>
        <v>3105.11</v>
      </c>
      <c r="J612" s="41" t="n">
        <f aca="false">J613</f>
        <v>3407.18619</v>
      </c>
    </row>
    <row r="613" customFormat="false" ht="30" hidden="false" customHeight="true" outlineLevel="0" collapsed="false">
      <c r="A613" s="63" t="s">
        <v>1346</v>
      </c>
      <c r="B613" s="40" t="s">
        <v>1126</v>
      </c>
      <c r="C613" s="80" t="s">
        <v>64</v>
      </c>
      <c r="D613" s="80" t="s">
        <v>26</v>
      </c>
      <c r="E613" s="52" t="s">
        <v>1347</v>
      </c>
      <c r="F613" s="80"/>
      <c r="G613" s="208"/>
      <c r="H613" s="370"/>
      <c r="I613" s="81" t="n">
        <f aca="false">I614</f>
        <v>3105.11</v>
      </c>
      <c r="J613" s="81" t="n">
        <f aca="false">J614</f>
        <v>3407.18619</v>
      </c>
    </row>
    <row r="614" customFormat="false" ht="25.5" hidden="false" customHeight="true" outlineLevel="0" collapsed="false">
      <c r="A614" s="48" t="s">
        <v>224</v>
      </c>
      <c r="B614" s="46" t="s">
        <v>1126</v>
      </c>
      <c r="C614" s="60" t="s">
        <v>64</v>
      </c>
      <c r="D614" s="60" t="s">
        <v>26</v>
      </c>
      <c r="E614" s="46" t="s">
        <v>1348</v>
      </c>
      <c r="F614" s="60"/>
      <c r="G614" s="208"/>
      <c r="H614" s="370"/>
      <c r="I614" s="95" t="n">
        <f aca="false">I615+I619</f>
        <v>3105.11</v>
      </c>
      <c r="J614" s="95" t="n">
        <f aca="false">J615+J619</f>
        <v>3407.18619</v>
      </c>
    </row>
    <row r="615" customFormat="false" ht="66" hidden="false" customHeight="true" outlineLevel="0" collapsed="false">
      <c r="A615" s="51" t="s">
        <v>837</v>
      </c>
      <c r="B615" s="40" t="s">
        <v>1126</v>
      </c>
      <c r="C615" s="69" t="s">
        <v>64</v>
      </c>
      <c r="D615" s="69" t="s">
        <v>26</v>
      </c>
      <c r="E615" s="52" t="s">
        <v>1349</v>
      </c>
      <c r="F615" s="69"/>
      <c r="G615" s="209"/>
      <c r="H615" s="464"/>
      <c r="I615" s="68" t="n">
        <f aca="false">I616</f>
        <v>155.3</v>
      </c>
      <c r="J615" s="68" t="n">
        <f aca="false">J616</f>
        <v>170.5</v>
      </c>
    </row>
    <row r="616" customFormat="false" ht="30" hidden="false" customHeight="true" outlineLevel="0" collapsed="false">
      <c r="A616" s="49" t="s">
        <v>230</v>
      </c>
      <c r="B616" s="40" t="s">
        <v>1126</v>
      </c>
      <c r="C616" s="60" t="s">
        <v>64</v>
      </c>
      <c r="D616" s="60" t="s">
        <v>26</v>
      </c>
      <c r="E616" s="46" t="s">
        <v>1349</v>
      </c>
      <c r="F616" s="60" t="s">
        <v>231</v>
      </c>
      <c r="G616" s="208"/>
      <c r="H616" s="370"/>
      <c r="I616" s="95" t="n">
        <f aca="false">I617</f>
        <v>155.3</v>
      </c>
      <c r="J616" s="95" t="n">
        <f aca="false">J617</f>
        <v>170.5</v>
      </c>
    </row>
    <row r="617" customFormat="false" ht="16.5" hidden="false" customHeight="true" outlineLevel="0" collapsed="false">
      <c r="A617" s="49" t="s">
        <v>232</v>
      </c>
      <c r="B617" s="46" t="s">
        <v>1126</v>
      </c>
      <c r="C617" s="59" t="s">
        <v>64</v>
      </c>
      <c r="D617" s="59" t="s">
        <v>26</v>
      </c>
      <c r="E617" s="46" t="s">
        <v>1349</v>
      </c>
      <c r="F617" s="59" t="s">
        <v>233</v>
      </c>
      <c r="G617" s="208"/>
      <c r="H617" s="370"/>
      <c r="I617" s="61" t="n">
        <f aca="false">I618</f>
        <v>155.3</v>
      </c>
      <c r="J617" s="61" t="n">
        <f aca="false">J618</f>
        <v>170.5</v>
      </c>
    </row>
    <row r="618" customFormat="false" ht="41.25" hidden="false" customHeight="true" outlineLevel="0" collapsed="false">
      <c r="A618" s="49" t="s">
        <v>234</v>
      </c>
      <c r="B618" s="46" t="s">
        <v>1126</v>
      </c>
      <c r="C618" s="59" t="s">
        <v>64</v>
      </c>
      <c r="D618" s="59" t="s">
        <v>26</v>
      </c>
      <c r="E618" s="46" t="s">
        <v>1349</v>
      </c>
      <c r="F618" s="59" t="s">
        <v>235</v>
      </c>
      <c r="G618" s="208"/>
      <c r="H618" s="370"/>
      <c r="I618" s="61" t="n">
        <v>155.3</v>
      </c>
      <c r="J618" s="61" t="n">
        <v>170.5</v>
      </c>
    </row>
    <row r="619" customFormat="false" ht="37.5" hidden="false" customHeight="true" outlineLevel="0" collapsed="false">
      <c r="A619" s="51" t="s">
        <v>236</v>
      </c>
      <c r="B619" s="40" t="s">
        <v>1126</v>
      </c>
      <c r="C619" s="69" t="s">
        <v>64</v>
      </c>
      <c r="D619" s="69" t="s">
        <v>26</v>
      </c>
      <c r="E619" s="52" t="s">
        <v>1350</v>
      </c>
      <c r="F619" s="69"/>
      <c r="G619" s="208"/>
      <c r="H619" s="370"/>
      <c r="I619" s="68" t="n">
        <f aca="false">I620</f>
        <v>2949.81</v>
      </c>
      <c r="J619" s="68" t="n">
        <f aca="false">J620</f>
        <v>3236.68619</v>
      </c>
    </row>
    <row r="620" customFormat="false" ht="29.25" hidden="false" customHeight="true" outlineLevel="0" collapsed="false">
      <c r="A620" s="49" t="s">
        <v>230</v>
      </c>
      <c r="B620" s="46" t="s">
        <v>1126</v>
      </c>
      <c r="C620" s="60" t="s">
        <v>64</v>
      </c>
      <c r="D620" s="60" t="s">
        <v>26</v>
      </c>
      <c r="E620" s="46" t="s">
        <v>1350</v>
      </c>
      <c r="F620" s="60" t="s">
        <v>231</v>
      </c>
      <c r="G620" s="208"/>
      <c r="H620" s="370"/>
      <c r="I620" s="95" t="n">
        <f aca="false">I621</f>
        <v>2949.81</v>
      </c>
      <c r="J620" s="95" t="n">
        <f aca="false">J621</f>
        <v>3236.68619</v>
      </c>
    </row>
    <row r="621" customFormat="false" ht="16.5" hidden="false" customHeight="true" outlineLevel="0" collapsed="false">
      <c r="A621" s="49" t="s">
        <v>232</v>
      </c>
      <c r="B621" s="46" t="s">
        <v>1126</v>
      </c>
      <c r="C621" s="59" t="s">
        <v>64</v>
      </c>
      <c r="D621" s="59" t="s">
        <v>26</v>
      </c>
      <c r="E621" s="46" t="s">
        <v>1350</v>
      </c>
      <c r="F621" s="59" t="s">
        <v>233</v>
      </c>
      <c r="G621" s="208"/>
      <c r="H621" s="370"/>
      <c r="I621" s="61" t="n">
        <f aca="false">I622</f>
        <v>2949.81</v>
      </c>
      <c r="J621" s="61" t="n">
        <f aca="false">J622</f>
        <v>3236.68619</v>
      </c>
    </row>
    <row r="622" customFormat="false" ht="39.75" hidden="false" customHeight="true" outlineLevel="0" collapsed="false">
      <c r="A622" s="49" t="s">
        <v>234</v>
      </c>
      <c r="B622" s="46" t="s">
        <v>1126</v>
      </c>
      <c r="C622" s="59" t="s">
        <v>64</v>
      </c>
      <c r="D622" s="59" t="s">
        <v>26</v>
      </c>
      <c r="E622" s="46" t="s">
        <v>1350</v>
      </c>
      <c r="F622" s="59" t="s">
        <v>235</v>
      </c>
      <c r="G622" s="208"/>
      <c r="H622" s="370"/>
      <c r="I622" s="61" t="n">
        <v>2949.81</v>
      </c>
      <c r="J622" s="61" t="n">
        <v>3236.68619</v>
      </c>
    </row>
    <row r="623" customFormat="false" ht="16.5" hidden="false" customHeight="true" outlineLevel="0" collapsed="false">
      <c r="A623" s="39"/>
      <c r="B623" s="40"/>
      <c r="C623" s="40"/>
      <c r="D623" s="368"/>
      <c r="E623" s="40"/>
      <c r="F623" s="40"/>
      <c r="G623" s="208"/>
      <c r="H623" s="370"/>
      <c r="I623" s="41"/>
      <c r="J623" s="41"/>
    </row>
    <row r="624" customFormat="false" ht="14.25" hidden="false" customHeight="true" outlineLevel="0" collapsed="false">
      <c r="A624" s="39" t="s">
        <v>361</v>
      </c>
      <c r="B624" s="40" t="s">
        <v>1126</v>
      </c>
      <c r="C624" s="40" t="s">
        <v>108</v>
      </c>
      <c r="D624" s="368"/>
      <c r="E624" s="40"/>
      <c r="F624" s="40"/>
      <c r="G624" s="208"/>
      <c r="H624" s="370"/>
      <c r="I624" s="41" t="n">
        <f aca="false">I625+I665+I775+I818</f>
        <v>339594.505</v>
      </c>
      <c r="J624" s="41" t="n">
        <f aca="false">J625+J665+J775+J818</f>
        <v>333569.629</v>
      </c>
    </row>
    <row r="625" customFormat="false" ht="16.5" hidden="false" customHeight="true" outlineLevel="0" collapsed="false">
      <c r="A625" s="39" t="s">
        <v>362</v>
      </c>
      <c r="B625" s="40" t="s">
        <v>1126</v>
      </c>
      <c r="C625" s="40" t="s">
        <v>108</v>
      </c>
      <c r="D625" s="40" t="s">
        <v>24</v>
      </c>
      <c r="E625" s="40"/>
      <c r="F625" s="40"/>
      <c r="G625" s="208"/>
      <c r="H625" s="370"/>
      <c r="I625" s="41" t="n">
        <f aca="false">I626</f>
        <v>132589.085</v>
      </c>
      <c r="J625" s="41" t="n">
        <f aca="false">J626+J659</f>
        <v>128366.076</v>
      </c>
    </row>
    <row r="626" customFormat="false" ht="29.25" hidden="false" customHeight="true" outlineLevel="0" collapsed="false">
      <c r="A626" s="105" t="s">
        <v>222</v>
      </c>
      <c r="B626" s="40" t="s">
        <v>1126</v>
      </c>
      <c r="C626" s="69" t="s">
        <v>108</v>
      </c>
      <c r="D626" s="69" t="s">
        <v>24</v>
      </c>
      <c r="E626" s="69" t="s">
        <v>1347</v>
      </c>
      <c r="F626" s="69"/>
      <c r="G626" s="208"/>
      <c r="H626" s="370"/>
      <c r="I626" s="68" t="n">
        <f aca="false">I627+I643</f>
        <v>132589.085</v>
      </c>
      <c r="J626" s="68" t="n">
        <f aca="false">J627+J643</f>
        <v>126615.9</v>
      </c>
    </row>
    <row r="627" customFormat="false" ht="27.75" hidden="false" customHeight="true" outlineLevel="0" collapsed="false">
      <c r="A627" s="48" t="s">
        <v>224</v>
      </c>
      <c r="B627" s="46" t="s">
        <v>1126</v>
      </c>
      <c r="C627" s="60" t="s">
        <v>108</v>
      </c>
      <c r="D627" s="60" t="s">
        <v>24</v>
      </c>
      <c r="E627" s="60" t="s">
        <v>1348</v>
      </c>
      <c r="F627" s="69"/>
      <c r="G627" s="208"/>
      <c r="H627" s="370"/>
      <c r="I627" s="95" t="n">
        <f aca="false">I628+I633+I638</f>
        <v>127731.5</v>
      </c>
      <c r="J627" s="95" t="n">
        <f aca="false">J628+J633+J638</f>
        <v>118445.9</v>
      </c>
    </row>
    <row r="628" customFormat="false" ht="28.5" hidden="false" customHeight="true" outlineLevel="0" collapsed="false">
      <c r="A628" s="136" t="s">
        <v>363</v>
      </c>
      <c r="B628" s="40" t="s">
        <v>1126</v>
      </c>
      <c r="C628" s="80" t="s">
        <v>108</v>
      </c>
      <c r="D628" s="80" t="s">
        <v>24</v>
      </c>
      <c r="E628" s="80" t="s">
        <v>1351</v>
      </c>
      <c r="F628" s="80"/>
      <c r="G628" s="208"/>
      <c r="H628" s="370"/>
      <c r="I628" s="68" t="n">
        <f aca="false">I629</f>
        <v>64366.5</v>
      </c>
      <c r="J628" s="68" t="n">
        <f aca="false">J629</f>
        <v>64366.5</v>
      </c>
    </row>
    <row r="629" customFormat="false" ht="30" hidden="false" customHeight="true" outlineLevel="0" collapsed="false">
      <c r="A629" s="49" t="s">
        <v>230</v>
      </c>
      <c r="B629" s="46" t="s">
        <v>1126</v>
      </c>
      <c r="C629" s="59" t="s">
        <v>108</v>
      </c>
      <c r="D629" s="59" t="s">
        <v>24</v>
      </c>
      <c r="E629" s="59" t="s">
        <v>1351</v>
      </c>
      <c r="F629" s="59" t="s">
        <v>231</v>
      </c>
      <c r="G629" s="208"/>
      <c r="H629" s="370"/>
      <c r="I629" s="95" t="n">
        <f aca="false">I630</f>
        <v>64366.5</v>
      </c>
      <c r="J629" s="95" t="n">
        <f aca="false">J630</f>
        <v>64366.5</v>
      </c>
    </row>
    <row r="630" customFormat="false" ht="16.5" hidden="false" customHeight="true" outlineLevel="0" collapsed="false">
      <c r="A630" s="49" t="s">
        <v>232</v>
      </c>
      <c r="B630" s="46" t="s">
        <v>1126</v>
      </c>
      <c r="C630" s="59" t="s">
        <v>108</v>
      </c>
      <c r="D630" s="59" t="s">
        <v>24</v>
      </c>
      <c r="E630" s="59" t="s">
        <v>1351</v>
      </c>
      <c r="F630" s="59" t="s">
        <v>233</v>
      </c>
      <c r="G630" s="208"/>
      <c r="H630" s="370"/>
      <c r="I630" s="95" t="n">
        <f aca="false">I631</f>
        <v>64366.5</v>
      </c>
      <c r="J630" s="95" t="n">
        <f aca="false">J631</f>
        <v>64366.5</v>
      </c>
    </row>
    <row r="631" customFormat="false" ht="38.25" hidden="false" customHeight="true" outlineLevel="0" collapsed="false">
      <c r="A631" s="49" t="s">
        <v>234</v>
      </c>
      <c r="B631" s="46" t="s">
        <v>1126</v>
      </c>
      <c r="C631" s="59" t="s">
        <v>108</v>
      </c>
      <c r="D631" s="59" t="s">
        <v>24</v>
      </c>
      <c r="E631" s="59" t="s">
        <v>1351</v>
      </c>
      <c r="F631" s="59" t="s">
        <v>235</v>
      </c>
      <c r="G631" s="208"/>
      <c r="H631" s="370"/>
      <c r="I631" s="95" t="n">
        <v>64366.5</v>
      </c>
      <c r="J631" s="95" t="n">
        <v>64366.5</v>
      </c>
    </row>
    <row r="632" customFormat="false" ht="16.5" hidden="false" customHeight="true" outlineLevel="0" collapsed="false">
      <c r="A632" s="49"/>
      <c r="B632" s="40"/>
      <c r="C632" s="59"/>
      <c r="D632" s="59"/>
      <c r="E632" s="59"/>
      <c r="F632" s="59"/>
      <c r="G632" s="208"/>
      <c r="H632" s="370"/>
      <c r="I632" s="95"/>
      <c r="J632" s="95"/>
    </row>
    <row r="633" customFormat="false" ht="54.75" hidden="false" customHeight="true" outlineLevel="0" collapsed="false">
      <c r="A633" s="105" t="s">
        <v>365</v>
      </c>
      <c r="B633" s="40" t="s">
        <v>1126</v>
      </c>
      <c r="C633" s="80" t="s">
        <v>108</v>
      </c>
      <c r="D633" s="80" t="s">
        <v>24</v>
      </c>
      <c r="E633" s="52" t="s">
        <v>366</v>
      </c>
      <c r="F633" s="80"/>
      <c r="G633" s="208"/>
      <c r="H633" s="370"/>
      <c r="I633" s="68" t="n">
        <f aca="false">I634</f>
        <v>951</v>
      </c>
      <c r="J633" s="68" t="n">
        <f aca="false">J634</f>
        <v>769.5</v>
      </c>
    </row>
    <row r="634" customFormat="false" ht="33" hidden="false" customHeight="true" outlineLevel="0" collapsed="false">
      <c r="A634" s="49" t="s">
        <v>230</v>
      </c>
      <c r="B634" s="46" t="s">
        <v>1126</v>
      </c>
      <c r="C634" s="59" t="s">
        <v>108</v>
      </c>
      <c r="D634" s="59" t="s">
        <v>24</v>
      </c>
      <c r="E634" s="46" t="s">
        <v>366</v>
      </c>
      <c r="F634" s="59" t="s">
        <v>231</v>
      </c>
      <c r="G634" s="208"/>
      <c r="H634" s="370"/>
      <c r="I634" s="95" t="n">
        <f aca="false">I635</f>
        <v>951</v>
      </c>
      <c r="J634" s="95" t="n">
        <f aca="false">J635</f>
        <v>769.5</v>
      </c>
    </row>
    <row r="635" customFormat="false" ht="16.5" hidden="false" customHeight="true" outlineLevel="0" collapsed="false">
      <c r="A635" s="49" t="s">
        <v>232</v>
      </c>
      <c r="B635" s="46" t="s">
        <v>1126</v>
      </c>
      <c r="C635" s="59" t="s">
        <v>108</v>
      </c>
      <c r="D635" s="59" t="s">
        <v>24</v>
      </c>
      <c r="E635" s="46" t="s">
        <v>366</v>
      </c>
      <c r="F635" s="59" t="s">
        <v>233</v>
      </c>
      <c r="G635" s="208"/>
      <c r="H635" s="370"/>
      <c r="I635" s="95" t="n">
        <f aca="false">I636</f>
        <v>951</v>
      </c>
      <c r="J635" s="95" t="n">
        <f aca="false">J636</f>
        <v>769.5</v>
      </c>
    </row>
    <row r="636" customFormat="false" ht="43.5" hidden="false" customHeight="true" outlineLevel="0" collapsed="false">
      <c r="A636" s="49" t="s">
        <v>234</v>
      </c>
      <c r="B636" s="46" t="s">
        <v>1126</v>
      </c>
      <c r="C636" s="59" t="s">
        <v>108</v>
      </c>
      <c r="D636" s="59" t="s">
        <v>24</v>
      </c>
      <c r="E636" s="46" t="s">
        <v>366</v>
      </c>
      <c r="F636" s="59" t="s">
        <v>235</v>
      </c>
      <c r="G636" s="208"/>
      <c r="H636" s="370"/>
      <c r="I636" s="95" t="n">
        <f aca="false">741.8+209.2</f>
        <v>951</v>
      </c>
      <c r="J636" s="95" t="n">
        <v>769.5</v>
      </c>
    </row>
    <row r="637" customFormat="false" ht="16.5" hidden="false" customHeight="true" outlineLevel="0" collapsed="false">
      <c r="A637" s="49"/>
      <c r="B637" s="40"/>
      <c r="C637" s="59"/>
      <c r="D637" s="59"/>
      <c r="E637" s="59"/>
      <c r="F637" s="59"/>
      <c r="G637" s="208"/>
      <c r="H637" s="370"/>
      <c r="I637" s="95"/>
      <c r="J637" s="95"/>
    </row>
    <row r="638" customFormat="false" ht="56.25" hidden="false" customHeight="true" outlineLevel="0" collapsed="false">
      <c r="A638" s="93" t="s">
        <v>367</v>
      </c>
      <c r="B638" s="40" t="s">
        <v>1126</v>
      </c>
      <c r="C638" s="80" t="s">
        <v>108</v>
      </c>
      <c r="D638" s="80" t="s">
        <v>24</v>
      </c>
      <c r="E638" s="52" t="s">
        <v>1352</v>
      </c>
      <c r="F638" s="80"/>
      <c r="G638" s="208"/>
      <c r="H638" s="370"/>
      <c r="I638" s="68" t="n">
        <f aca="false">I639</f>
        <v>62414</v>
      </c>
      <c r="J638" s="68" t="n">
        <f aca="false">J639</f>
        <v>53309.9</v>
      </c>
    </row>
    <row r="639" customFormat="false" ht="31.5" hidden="false" customHeight="true" outlineLevel="0" collapsed="false">
      <c r="A639" s="49" t="s">
        <v>230</v>
      </c>
      <c r="B639" s="46" t="s">
        <v>1126</v>
      </c>
      <c r="C639" s="59" t="s">
        <v>108</v>
      </c>
      <c r="D639" s="59" t="s">
        <v>24</v>
      </c>
      <c r="E639" s="46" t="s">
        <v>1352</v>
      </c>
      <c r="F639" s="59" t="s">
        <v>231</v>
      </c>
      <c r="G639" s="208"/>
      <c r="H639" s="370"/>
      <c r="I639" s="95" t="n">
        <f aca="false">I640</f>
        <v>62414</v>
      </c>
      <c r="J639" s="95" t="n">
        <f aca="false">J640</f>
        <v>53309.9</v>
      </c>
    </row>
    <row r="640" customFormat="false" ht="16.5" hidden="false" customHeight="true" outlineLevel="0" collapsed="false">
      <c r="A640" s="49" t="s">
        <v>232</v>
      </c>
      <c r="B640" s="46" t="s">
        <v>1126</v>
      </c>
      <c r="C640" s="59" t="s">
        <v>108</v>
      </c>
      <c r="D640" s="59" t="s">
        <v>24</v>
      </c>
      <c r="E640" s="46" t="s">
        <v>1352</v>
      </c>
      <c r="F640" s="59" t="s">
        <v>233</v>
      </c>
      <c r="G640" s="208"/>
      <c r="H640" s="370"/>
      <c r="I640" s="95" t="n">
        <f aca="false">I641</f>
        <v>62414</v>
      </c>
      <c r="J640" s="95" t="n">
        <f aca="false">J641</f>
        <v>53309.9</v>
      </c>
    </row>
    <row r="641" customFormat="false" ht="40.5" hidden="false" customHeight="true" outlineLevel="0" collapsed="false">
      <c r="A641" s="49" t="s">
        <v>234</v>
      </c>
      <c r="B641" s="46" t="s">
        <v>1126</v>
      </c>
      <c r="C641" s="59" t="s">
        <v>108</v>
      </c>
      <c r="D641" s="59" t="s">
        <v>24</v>
      </c>
      <c r="E641" s="46" t="s">
        <v>1352</v>
      </c>
      <c r="F641" s="59" t="s">
        <v>235</v>
      </c>
      <c r="G641" s="208"/>
      <c r="H641" s="370"/>
      <c r="I641" s="95" t="n">
        <f aca="false">51321.4+11092.6</f>
        <v>62414</v>
      </c>
      <c r="J641" s="95" t="n">
        <v>53309.9</v>
      </c>
    </row>
    <row r="642" customFormat="false" ht="16.5" hidden="false" customHeight="true" outlineLevel="0" collapsed="false">
      <c r="A642" s="49"/>
      <c r="B642" s="40"/>
      <c r="C642" s="59"/>
      <c r="D642" s="59"/>
      <c r="E642" s="59"/>
      <c r="F642" s="59"/>
      <c r="G642" s="208"/>
      <c r="H642" s="370"/>
      <c r="I642" s="95"/>
      <c r="J642" s="95"/>
    </row>
    <row r="643" customFormat="false" ht="25.5" hidden="false" customHeight="false" outlineLevel="0" collapsed="false">
      <c r="A643" s="96" t="s">
        <v>1128</v>
      </c>
      <c r="B643" s="40" t="s">
        <v>1126</v>
      </c>
      <c r="C643" s="80" t="s">
        <v>108</v>
      </c>
      <c r="D643" s="80" t="s">
        <v>24</v>
      </c>
      <c r="E643" s="80" t="s">
        <v>1353</v>
      </c>
      <c r="F643" s="80"/>
      <c r="G643" s="208"/>
      <c r="H643" s="370"/>
      <c r="I643" s="68" t="n">
        <f aca="false">I644+I649+I654</f>
        <v>4857.585</v>
      </c>
      <c r="J643" s="68" t="n">
        <f aca="false">J644+J649+J654</f>
        <v>8170</v>
      </c>
    </row>
    <row r="644" customFormat="false" ht="27" hidden="false" customHeight="true" outlineLevel="0" collapsed="false">
      <c r="A644" s="136" t="s">
        <v>373</v>
      </c>
      <c r="B644" s="40" t="s">
        <v>1126</v>
      </c>
      <c r="C644" s="80" t="s">
        <v>108</v>
      </c>
      <c r="D644" s="80" t="s">
        <v>24</v>
      </c>
      <c r="E644" s="80" t="s">
        <v>1354</v>
      </c>
      <c r="F644" s="80"/>
      <c r="G644" s="208"/>
      <c r="H644" s="370"/>
      <c r="I644" s="68" t="n">
        <f aca="false">I645</f>
        <v>2816.185</v>
      </c>
      <c r="J644" s="68" t="n">
        <f aca="false">J645</f>
        <v>7670</v>
      </c>
    </row>
    <row r="645" customFormat="false" ht="27.75" hidden="false" customHeight="true" outlineLevel="0" collapsed="false">
      <c r="A645" s="49" t="s">
        <v>230</v>
      </c>
      <c r="B645" s="46" t="s">
        <v>1126</v>
      </c>
      <c r="C645" s="59" t="s">
        <v>108</v>
      </c>
      <c r="D645" s="59" t="s">
        <v>24</v>
      </c>
      <c r="E645" s="59" t="s">
        <v>1354</v>
      </c>
      <c r="F645" s="59" t="s">
        <v>231</v>
      </c>
      <c r="G645" s="208"/>
      <c r="H645" s="370"/>
      <c r="I645" s="95" t="n">
        <f aca="false">I646</f>
        <v>2816.185</v>
      </c>
      <c r="J645" s="95" t="n">
        <f aca="false">J646</f>
        <v>7670</v>
      </c>
    </row>
    <row r="646" customFormat="false" ht="16.5" hidden="false" customHeight="true" outlineLevel="0" collapsed="false">
      <c r="A646" s="49" t="s">
        <v>232</v>
      </c>
      <c r="B646" s="46" t="s">
        <v>1126</v>
      </c>
      <c r="C646" s="59" t="s">
        <v>108</v>
      </c>
      <c r="D646" s="59" t="s">
        <v>24</v>
      </c>
      <c r="E646" s="59" t="s">
        <v>1354</v>
      </c>
      <c r="F646" s="59" t="s">
        <v>233</v>
      </c>
      <c r="G646" s="208"/>
      <c r="H646" s="370"/>
      <c r="I646" s="95" t="n">
        <f aca="false">I647</f>
        <v>2816.185</v>
      </c>
      <c r="J646" s="95" t="n">
        <f aca="false">J647</f>
        <v>7670</v>
      </c>
    </row>
    <row r="647" customFormat="false" ht="16.5" hidden="false" customHeight="true" outlineLevel="0" collapsed="false">
      <c r="A647" s="49" t="s">
        <v>294</v>
      </c>
      <c r="B647" s="46" t="s">
        <v>1126</v>
      </c>
      <c r="C647" s="59" t="s">
        <v>108</v>
      </c>
      <c r="D647" s="59" t="s">
        <v>24</v>
      </c>
      <c r="E647" s="59" t="s">
        <v>1354</v>
      </c>
      <c r="F647" s="59" t="s">
        <v>295</v>
      </c>
      <c r="G647" s="208"/>
      <c r="H647" s="370"/>
      <c r="I647" s="95" t="n">
        <f aca="false">4595-950-235-250-50+47.4+66-388.125-8.69-10.4</f>
        <v>2816.185</v>
      </c>
      <c r="J647" s="95" t="n">
        <v>7670</v>
      </c>
    </row>
    <row r="648" customFormat="false" ht="16.5" hidden="false" customHeight="true" outlineLevel="0" collapsed="false">
      <c r="A648" s="49"/>
      <c r="B648" s="40"/>
      <c r="C648" s="59"/>
      <c r="D648" s="59"/>
      <c r="E648" s="59"/>
      <c r="F648" s="59"/>
      <c r="G648" s="208"/>
      <c r="H648" s="370"/>
      <c r="I648" s="95"/>
      <c r="J648" s="95"/>
    </row>
    <row r="649" customFormat="false" ht="29.25" hidden="false" customHeight="true" outlineLevel="0" collapsed="false">
      <c r="A649" s="136" t="s">
        <v>377</v>
      </c>
      <c r="B649" s="40" t="s">
        <v>1126</v>
      </c>
      <c r="C649" s="80" t="s">
        <v>108</v>
      </c>
      <c r="D649" s="80" t="s">
        <v>24</v>
      </c>
      <c r="E649" s="80" t="s">
        <v>1355</v>
      </c>
      <c r="F649" s="80"/>
      <c r="G649" s="208"/>
      <c r="H649" s="370"/>
      <c r="I649" s="68" t="n">
        <f aca="false">I650</f>
        <v>250</v>
      </c>
      <c r="J649" s="68" t="n">
        <f aca="false">J650</f>
        <v>500</v>
      </c>
    </row>
    <row r="650" customFormat="false" ht="29.25" hidden="false" customHeight="true" outlineLevel="0" collapsed="false">
      <c r="A650" s="49" t="s">
        <v>230</v>
      </c>
      <c r="B650" s="46" t="s">
        <v>1126</v>
      </c>
      <c r="C650" s="59" t="s">
        <v>108</v>
      </c>
      <c r="D650" s="59" t="s">
        <v>24</v>
      </c>
      <c r="E650" s="59" t="s">
        <v>1355</v>
      </c>
      <c r="F650" s="59" t="s">
        <v>231</v>
      </c>
      <c r="G650" s="208"/>
      <c r="H650" s="370"/>
      <c r="I650" s="95" t="n">
        <f aca="false">I651</f>
        <v>250</v>
      </c>
      <c r="J650" s="95" t="n">
        <f aca="false">J651</f>
        <v>500</v>
      </c>
    </row>
    <row r="651" customFormat="false" ht="16.5" hidden="false" customHeight="true" outlineLevel="0" collapsed="false">
      <c r="A651" s="49" t="s">
        <v>232</v>
      </c>
      <c r="B651" s="46" t="s">
        <v>1126</v>
      </c>
      <c r="C651" s="59" t="s">
        <v>108</v>
      </c>
      <c r="D651" s="59" t="s">
        <v>24</v>
      </c>
      <c r="E651" s="59" t="s">
        <v>1355</v>
      </c>
      <c r="F651" s="59" t="s">
        <v>233</v>
      </c>
      <c r="G651" s="208"/>
      <c r="H651" s="370"/>
      <c r="I651" s="95" t="n">
        <f aca="false">I652</f>
        <v>250</v>
      </c>
      <c r="J651" s="95" t="n">
        <f aca="false">J652</f>
        <v>500</v>
      </c>
    </row>
    <row r="652" customFormat="false" ht="19.5" hidden="false" customHeight="true" outlineLevel="0" collapsed="false">
      <c r="A652" s="49" t="s">
        <v>294</v>
      </c>
      <c r="B652" s="46" t="s">
        <v>1126</v>
      </c>
      <c r="C652" s="59" t="s">
        <v>108</v>
      </c>
      <c r="D652" s="59" t="s">
        <v>24</v>
      </c>
      <c r="E652" s="59" t="s">
        <v>1355</v>
      </c>
      <c r="F652" s="59" t="s">
        <v>295</v>
      </c>
      <c r="G652" s="208"/>
      <c r="H652" s="370"/>
      <c r="I652" s="95" t="n">
        <f aca="false">750-250-250</f>
        <v>250</v>
      </c>
      <c r="J652" s="95" t="n">
        <v>500</v>
      </c>
    </row>
    <row r="653" customFormat="false" ht="12.75" hidden="false" customHeight="false" outlineLevel="0" collapsed="false">
      <c r="A653" s="49"/>
      <c r="B653" s="46"/>
      <c r="C653" s="59"/>
      <c r="D653" s="59"/>
      <c r="E653" s="59"/>
      <c r="F653" s="59"/>
      <c r="G653" s="208"/>
      <c r="H653" s="370"/>
      <c r="I653" s="95"/>
      <c r="J653" s="95"/>
    </row>
    <row r="654" customFormat="false" ht="25.5" hidden="false" customHeight="false" outlineLevel="0" collapsed="false">
      <c r="A654" s="134" t="s">
        <v>379</v>
      </c>
      <c r="B654" s="40" t="s">
        <v>1126</v>
      </c>
      <c r="C654" s="80" t="s">
        <v>108</v>
      </c>
      <c r="D654" s="80" t="s">
        <v>24</v>
      </c>
      <c r="E654" s="80" t="s">
        <v>380</v>
      </c>
      <c r="F654" s="80"/>
      <c r="G654" s="68" t="n">
        <f aca="false">G655</f>
        <v>0</v>
      </c>
      <c r="H654" s="464"/>
      <c r="I654" s="68" t="n">
        <f aca="false">I655</f>
        <v>1791.4</v>
      </c>
      <c r="J654" s="68" t="n">
        <f aca="false">J655</f>
        <v>0</v>
      </c>
    </row>
    <row r="655" customFormat="false" ht="25.5" hidden="false" customHeight="false" outlineLevel="0" collapsed="false">
      <c r="A655" s="49" t="s">
        <v>230</v>
      </c>
      <c r="B655" s="46" t="s">
        <v>1126</v>
      </c>
      <c r="C655" s="59" t="s">
        <v>108</v>
      </c>
      <c r="D655" s="59" t="s">
        <v>24</v>
      </c>
      <c r="E655" s="59" t="s">
        <v>380</v>
      </c>
      <c r="F655" s="59" t="s">
        <v>231</v>
      </c>
      <c r="G655" s="75" t="n">
        <f aca="false">G656</f>
        <v>0</v>
      </c>
      <c r="H655" s="165"/>
      <c r="I655" s="75" t="n">
        <f aca="false">I656</f>
        <v>1791.4</v>
      </c>
      <c r="J655" s="75" t="n">
        <f aca="false">J656</f>
        <v>0</v>
      </c>
    </row>
    <row r="656" customFormat="false" ht="12.75" hidden="false" customHeight="false" outlineLevel="0" collapsed="false">
      <c r="A656" s="49" t="s">
        <v>232</v>
      </c>
      <c r="B656" s="46" t="s">
        <v>1126</v>
      </c>
      <c r="C656" s="59" t="s">
        <v>108</v>
      </c>
      <c r="D656" s="59" t="s">
        <v>24</v>
      </c>
      <c r="E656" s="59" t="s">
        <v>380</v>
      </c>
      <c r="F656" s="59" t="s">
        <v>233</v>
      </c>
      <c r="G656" s="75" t="n">
        <f aca="false">G657</f>
        <v>0</v>
      </c>
      <c r="H656" s="165"/>
      <c r="I656" s="75" t="n">
        <f aca="false">I657</f>
        <v>1791.4</v>
      </c>
      <c r="J656" s="75" t="n">
        <f aca="false">J657</f>
        <v>0</v>
      </c>
    </row>
    <row r="657" customFormat="false" ht="12.75" hidden="false" customHeight="false" outlineLevel="0" collapsed="false">
      <c r="A657" s="49" t="s">
        <v>294</v>
      </c>
      <c r="B657" s="46" t="s">
        <v>1126</v>
      </c>
      <c r="C657" s="59" t="s">
        <v>108</v>
      </c>
      <c r="D657" s="59" t="s">
        <v>24</v>
      </c>
      <c r="E657" s="59" t="s">
        <v>380</v>
      </c>
      <c r="F657" s="59" t="s">
        <v>295</v>
      </c>
      <c r="G657" s="75" t="n">
        <v>0</v>
      </c>
      <c r="H657" s="165"/>
      <c r="I657" s="75" t="n">
        <f aca="false">900+1253.4-164.5-197.5</f>
        <v>1791.4</v>
      </c>
      <c r="J657" s="75" t="n">
        <v>0</v>
      </c>
    </row>
    <row r="658" customFormat="false" ht="12.75" hidden="false" customHeight="false" outlineLevel="0" collapsed="false">
      <c r="A658" s="49"/>
      <c r="B658" s="46"/>
      <c r="C658" s="59"/>
      <c r="D658" s="59"/>
      <c r="E658" s="59"/>
      <c r="F658" s="59"/>
      <c r="G658" s="75"/>
      <c r="H658" s="165"/>
      <c r="I658" s="75"/>
      <c r="J658" s="75"/>
    </row>
    <row r="659" customFormat="false" ht="25.5" hidden="false" customHeight="false" outlineLevel="0" collapsed="false">
      <c r="A659" s="96" t="s">
        <v>381</v>
      </c>
      <c r="B659" s="40" t="s">
        <v>1126</v>
      </c>
      <c r="C659" s="80" t="s">
        <v>108</v>
      </c>
      <c r="D659" s="80" t="s">
        <v>24</v>
      </c>
      <c r="E659" s="80" t="s">
        <v>1356</v>
      </c>
      <c r="F659" s="80"/>
      <c r="G659" s="208"/>
      <c r="H659" s="370"/>
      <c r="I659" s="68" t="n">
        <f aca="false">I660</f>
        <v>0</v>
      </c>
      <c r="J659" s="68" t="n">
        <f aca="false">J660</f>
        <v>1750.176</v>
      </c>
    </row>
    <row r="660" customFormat="false" ht="38.25" hidden="false" customHeight="false" outlineLevel="0" collapsed="false">
      <c r="A660" s="136" t="s">
        <v>385</v>
      </c>
      <c r="B660" s="40" t="s">
        <v>1126</v>
      </c>
      <c r="C660" s="80" t="s">
        <v>108</v>
      </c>
      <c r="D660" s="80" t="s">
        <v>24</v>
      </c>
      <c r="E660" s="80" t="s">
        <v>1357</v>
      </c>
      <c r="F660" s="80"/>
      <c r="G660" s="208"/>
      <c r="H660" s="370"/>
      <c r="I660" s="68" t="n">
        <f aca="false">I661</f>
        <v>0</v>
      </c>
      <c r="J660" s="68" t="n">
        <f aca="false">J661</f>
        <v>1750.176</v>
      </c>
    </row>
    <row r="661" customFormat="false" ht="25.5" hidden="false" customHeight="false" outlineLevel="0" collapsed="false">
      <c r="A661" s="49" t="s">
        <v>230</v>
      </c>
      <c r="B661" s="46" t="s">
        <v>1126</v>
      </c>
      <c r="C661" s="59" t="s">
        <v>108</v>
      </c>
      <c r="D661" s="59" t="s">
        <v>24</v>
      </c>
      <c r="E661" s="60" t="s">
        <v>1357</v>
      </c>
      <c r="F661" s="59" t="s">
        <v>231</v>
      </c>
      <c r="G661" s="208"/>
      <c r="H661" s="370"/>
      <c r="I661" s="95" t="n">
        <f aca="false">I662</f>
        <v>0</v>
      </c>
      <c r="J661" s="95" t="n">
        <f aca="false">J662</f>
        <v>1750.176</v>
      </c>
    </row>
    <row r="662" customFormat="false" ht="12.75" hidden="false" customHeight="false" outlineLevel="0" collapsed="false">
      <c r="A662" s="49" t="s">
        <v>232</v>
      </c>
      <c r="B662" s="46" t="s">
        <v>1126</v>
      </c>
      <c r="C662" s="59" t="s">
        <v>108</v>
      </c>
      <c r="D662" s="59" t="s">
        <v>24</v>
      </c>
      <c r="E662" s="60" t="s">
        <v>1357</v>
      </c>
      <c r="F662" s="59" t="s">
        <v>233</v>
      </c>
      <c r="G662" s="208"/>
      <c r="H662" s="370"/>
      <c r="I662" s="95" t="n">
        <f aca="false">I663</f>
        <v>0</v>
      </c>
      <c r="J662" s="95" t="n">
        <f aca="false">J663</f>
        <v>1750.176</v>
      </c>
    </row>
    <row r="663" customFormat="false" ht="12.75" hidden="false" customHeight="false" outlineLevel="0" collapsed="false">
      <c r="A663" s="49" t="s">
        <v>294</v>
      </c>
      <c r="B663" s="46" t="s">
        <v>1126</v>
      </c>
      <c r="C663" s="59" t="s">
        <v>108</v>
      </c>
      <c r="D663" s="59" t="s">
        <v>24</v>
      </c>
      <c r="E663" s="60" t="s">
        <v>1357</v>
      </c>
      <c r="F663" s="59" t="s">
        <v>295</v>
      </c>
      <c r="G663" s="208"/>
      <c r="H663" s="370"/>
      <c r="I663" s="95" t="n">
        <v>0</v>
      </c>
      <c r="J663" s="95" t="n">
        <f aca="false">875.088+875.088</f>
        <v>1750.176</v>
      </c>
    </row>
    <row r="664" customFormat="false" ht="12.75" hidden="false" customHeight="false" outlineLevel="0" collapsed="false">
      <c r="A664" s="49"/>
      <c r="B664" s="46"/>
      <c r="C664" s="59"/>
      <c r="D664" s="59"/>
      <c r="E664" s="59"/>
      <c r="F664" s="59"/>
      <c r="G664" s="75"/>
      <c r="H664" s="165"/>
      <c r="I664" s="75"/>
      <c r="J664" s="75"/>
    </row>
    <row r="665" customFormat="false" ht="18" hidden="false" customHeight="true" outlineLevel="0" collapsed="false">
      <c r="A665" s="39" t="s">
        <v>389</v>
      </c>
      <c r="B665" s="40" t="s">
        <v>1126</v>
      </c>
      <c r="C665" s="40" t="s">
        <v>108</v>
      </c>
      <c r="D665" s="69" t="s">
        <v>26</v>
      </c>
      <c r="E665" s="40"/>
      <c r="F665" s="40"/>
      <c r="G665" s="208"/>
      <c r="H665" s="370"/>
      <c r="I665" s="41" t="n">
        <f aca="false">I666+I751</f>
        <v>182769.82</v>
      </c>
      <c r="J665" s="41" t="n">
        <f aca="false">J666+J751+J769</f>
        <v>180364.853</v>
      </c>
    </row>
    <row r="666" customFormat="false" ht="27.75" hidden="false" customHeight="true" outlineLevel="0" collapsed="false">
      <c r="A666" s="105" t="s">
        <v>222</v>
      </c>
      <c r="B666" s="40" t="s">
        <v>1126</v>
      </c>
      <c r="C666" s="69" t="s">
        <v>108</v>
      </c>
      <c r="D666" s="69" t="s">
        <v>26</v>
      </c>
      <c r="E666" s="69" t="s">
        <v>1347</v>
      </c>
      <c r="F666" s="69"/>
      <c r="G666" s="208"/>
      <c r="H666" s="370"/>
      <c r="I666" s="68" t="n">
        <f aca="false">I667+I688+I709+I730</f>
        <v>164645.62</v>
      </c>
      <c r="J666" s="68" t="n">
        <f aca="false">J667+J688+J709+J730</f>
        <v>170294.5</v>
      </c>
    </row>
    <row r="667" customFormat="false" ht="27.75" hidden="false" customHeight="true" outlineLevel="0" collapsed="false">
      <c r="A667" s="48" t="s">
        <v>224</v>
      </c>
      <c r="B667" s="46" t="s">
        <v>1126</v>
      </c>
      <c r="C667" s="60" t="s">
        <v>108</v>
      </c>
      <c r="D667" s="60" t="s">
        <v>26</v>
      </c>
      <c r="E667" s="60" t="s">
        <v>1348</v>
      </c>
      <c r="F667" s="60"/>
      <c r="G667" s="208"/>
      <c r="H667" s="370"/>
      <c r="I667" s="95" t="n">
        <f aca="false">I668+I673+I678+I683</f>
        <v>143127.8</v>
      </c>
      <c r="J667" s="95" t="n">
        <f aca="false">J668+J673+J678+J683</f>
        <v>160304.7</v>
      </c>
    </row>
    <row r="668" customFormat="false" ht="37.5" hidden="false" customHeight="true" outlineLevel="0" collapsed="false">
      <c r="A668" s="136" t="s">
        <v>835</v>
      </c>
      <c r="B668" s="46" t="s">
        <v>1126</v>
      </c>
      <c r="C668" s="60" t="s">
        <v>108</v>
      </c>
      <c r="D668" s="60" t="s">
        <v>26</v>
      </c>
      <c r="E668" s="60" t="s">
        <v>1358</v>
      </c>
      <c r="F668" s="60"/>
      <c r="G668" s="208"/>
      <c r="H668" s="370"/>
      <c r="I668" s="95" t="n">
        <f aca="false">I669</f>
        <v>17714.5</v>
      </c>
      <c r="J668" s="95" t="n">
        <f aca="false">J669</f>
        <v>31714.5</v>
      </c>
    </row>
    <row r="669" customFormat="false" ht="27.75" hidden="false" customHeight="true" outlineLevel="0" collapsed="false">
      <c r="A669" s="49" t="s">
        <v>230</v>
      </c>
      <c r="B669" s="46" t="s">
        <v>1126</v>
      </c>
      <c r="C669" s="60" t="s">
        <v>108</v>
      </c>
      <c r="D669" s="60" t="s">
        <v>26</v>
      </c>
      <c r="E669" s="60" t="s">
        <v>1358</v>
      </c>
      <c r="F669" s="59" t="s">
        <v>231</v>
      </c>
      <c r="G669" s="208"/>
      <c r="H669" s="370"/>
      <c r="I669" s="95" t="n">
        <f aca="false">I670</f>
        <v>17714.5</v>
      </c>
      <c r="J669" s="95" t="n">
        <f aca="false">J670</f>
        <v>31714.5</v>
      </c>
    </row>
    <row r="670" customFormat="false" ht="18" hidden="false" customHeight="true" outlineLevel="0" collapsed="false">
      <c r="A670" s="49" t="s">
        <v>232</v>
      </c>
      <c r="B670" s="46" t="s">
        <v>1126</v>
      </c>
      <c r="C670" s="60" t="s">
        <v>108</v>
      </c>
      <c r="D670" s="60" t="s">
        <v>26</v>
      </c>
      <c r="E670" s="60" t="s">
        <v>1358</v>
      </c>
      <c r="F670" s="59" t="s">
        <v>233</v>
      </c>
      <c r="G670" s="208"/>
      <c r="H670" s="370"/>
      <c r="I670" s="95" t="n">
        <f aca="false">I671</f>
        <v>17714.5</v>
      </c>
      <c r="J670" s="95" t="n">
        <f aca="false">J671</f>
        <v>31714.5</v>
      </c>
    </row>
    <row r="671" customFormat="false" ht="41.25" hidden="false" customHeight="true" outlineLevel="0" collapsed="false">
      <c r="A671" s="49" t="s">
        <v>234</v>
      </c>
      <c r="B671" s="46" t="s">
        <v>1126</v>
      </c>
      <c r="C671" s="60" t="s">
        <v>108</v>
      </c>
      <c r="D671" s="60" t="s">
        <v>26</v>
      </c>
      <c r="E671" s="60" t="s">
        <v>1358</v>
      </c>
      <c r="F671" s="59" t="s">
        <v>235</v>
      </c>
      <c r="G671" s="208"/>
      <c r="H671" s="370"/>
      <c r="I671" s="95" t="n">
        <v>17714.5</v>
      </c>
      <c r="J671" s="95" t="n">
        <f aca="false">17714.5+14000</f>
        <v>31714.5</v>
      </c>
    </row>
    <row r="672" customFormat="false" ht="16.5" hidden="false" customHeight="true" outlineLevel="0" collapsed="false">
      <c r="A672" s="48"/>
      <c r="B672" s="40"/>
      <c r="C672" s="60"/>
      <c r="D672" s="60"/>
      <c r="E672" s="60"/>
      <c r="F672" s="60"/>
      <c r="G672" s="208"/>
      <c r="H672" s="370"/>
      <c r="I672" s="95"/>
      <c r="J672" s="95"/>
    </row>
    <row r="673" customFormat="false" ht="32.25" hidden="false" customHeight="true" outlineLevel="0" collapsed="false">
      <c r="A673" s="136" t="s">
        <v>392</v>
      </c>
      <c r="B673" s="40" t="s">
        <v>1126</v>
      </c>
      <c r="C673" s="69" t="s">
        <v>108</v>
      </c>
      <c r="D673" s="69" t="s">
        <v>26</v>
      </c>
      <c r="E673" s="69" t="s">
        <v>1359</v>
      </c>
      <c r="F673" s="69"/>
      <c r="G673" s="208"/>
      <c r="H673" s="370"/>
      <c r="I673" s="68" t="n">
        <f aca="false">I674</f>
        <v>31611.4</v>
      </c>
      <c r="J673" s="68" t="n">
        <f aca="false">J674</f>
        <v>31611.4</v>
      </c>
    </row>
    <row r="674" customFormat="false" ht="27.75" hidden="false" customHeight="true" outlineLevel="0" collapsed="false">
      <c r="A674" s="49" t="s">
        <v>230</v>
      </c>
      <c r="B674" s="46" t="s">
        <v>1126</v>
      </c>
      <c r="C674" s="60" t="s">
        <v>108</v>
      </c>
      <c r="D674" s="60" t="s">
        <v>26</v>
      </c>
      <c r="E674" s="60" t="s">
        <v>1359</v>
      </c>
      <c r="F674" s="59" t="s">
        <v>231</v>
      </c>
      <c r="G674" s="208"/>
      <c r="H674" s="370"/>
      <c r="I674" s="95" t="n">
        <f aca="false">I675</f>
        <v>31611.4</v>
      </c>
      <c r="J674" s="95" t="n">
        <f aca="false">J675</f>
        <v>31611.4</v>
      </c>
    </row>
    <row r="675" customFormat="false" ht="16.5" hidden="false" customHeight="true" outlineLevel="0" collapsed="false">
      <c r="A675" s="49" t="s">
        <v>232</v>
      </c>
      <c r="B675" s="46" t="s">
        <v>1126</v>
      </c>
      <c r="C675" s="60" t="s">
        <v>108</v>
      </c>
      <c r="D675" s="60" t="s">
        <v>26</v>
      </c>
      <c r="E675" s="60" t="s">
        <v>1359</v>
      </c>
      <c r="F675" s="59" t="s">
        <v>233</v>
      </c>
      <c r="G675" s="208"/>
      <c r="H675" s="370"/>
      <c r="I675" s="95" t="n">
        <f aca="false">I676</f>
        <v>31611.4</v>
      </c>
      <c r="J675" s="95" t="n">
        <f aca="false">J676</f>
        <v>31611.4</v>
      </c>
    </row>
    <row r="676" customFormat="false" ht="41.25" hidden="false" customHeight="true" outlineLevel="0" collapsed="false">
      <c r="A676" s="49" t="s">
        <v>234</v>
      </c>
      <c r="B676" s="46" t="s">
        <v>1126</v>
      </c>
      <c r="C676" s="60" t="s">
        <v>108</v>
      </c>
      <c r="D676" s="60" t="s">
        <v>26</v>
      </c>
      <c r="E676" s="60" t="s">
        <v>1359</v>
      </c>
      <c r="F676" s="59" t="s">
        <v>235</v>
      </c>
      <c r="G676" s="208"/>
      <c r="H676" s="370"/>
      <c r="I676" s="95" t="n">
        <v>31611.4</v>
      </c>
      <c r="J676" s="95" t="n">
        <v>31611.4</v>
      </c>
    </row>
    <row r="677" customFormat="false" ht="16.5" hidden="false" customHeight="true" outlineLevel="0" collapsed="false">
      <c r="A677" s="49"/>
      <c r="B677" s="40"/>
      <c r="C677" s="60"/>
      <c r="D677" s="60"/>
      <c r="E677" s="60"/>
      <c r="F677" s="59"/>
      <c r="G677" s="208"/>
      <c r="H677" s="370"/>
      <c r="I677" s="95"/>
      <c r="J677" s="95"/>
    </row>
    <row r="678" customFormat="false" ht="40.5" hidden="false" customHeight="true" outlineLevel="0" collapsed="false">
      <c r="A678" s="105" t="s">
        <v>913</v>
      </c>
      <c r="B678" s="40" t="s">
        <v>1126</v>
      </c>
      <c r="C678" s="52" t="s">
        <v>108</v>
      </c>
      <c r="D678" s="52" t="s">
        <v>26</v>
      </c>
      <c r="E678" s="52" t="s">
        <v>1360</v>
      </c>
      <c r="F678" s="52"/>
      <c r="G678" s="208"/>
      <c r="H678" s="370"/>
      <c r="I678" s="53" t="n">
        <f aca="false">I679</f>
        <v>92656.1</v>
      </c>
      <c r="J678" s="53" t="n">
        <f aca="false">J679</f>
        <v>95567.8</v>
      </c>
    </row>
    <row r="679" customFormat="false" ht="30" hidden="false" customHeight="true" outlineLevel="0" collapsed="false">
      <c r="A679" s="49" t="s">
        <v>230</v>
      </c>
      <c r="B679" s="46" t="s">
        <v>1126</v>
      </c>
      <c r="C679" s="59" t="s">
        <v>108</v>
      </c>
      <c r="D679" s="59" t="s">
        <v>26</v>
      </c>
      <c r="E679" s="46" t="s">
        <v>1360</v>
      </c>
      <c r="F679" s="59" t="s">
        <v>231</v>
      </c>
      <c r="G679" s="208"/>
      <c r="H679" s="370"/>
      <c r="I679" s="95" t="n">
        <f aca="false">I680</f>
        <v>92656.1</v>
      </c>
      <c r="J679" s="95" t="n">
        <f aca="false">J680</f>
        <v>95567.8</v>
      </c>
    </row>
    <row r="680" customFormat="false" ht="16.5" hidden="false" customHeight="true" outlineLevel="0" collapsed="false">
      <c r="A680" s="49" t="s">
        <v>232</v>
      </c>
      <c r="B680" s="46" t="s">
        <v>1126</v>
      </c>
      <c r="C680" s="59" t="s">
        <v>108</v>
      </c>
      <c r="D680" s="59" t="s">
        <v>26</v>
      </c>
      <c r="E680" s="46" t="s">
        <v>1360</v>
      </c>
      <c r="F680" s="59" t="s">
        <v>233</v>
      </c>
      <c r="G680" s="208"/>
      <c r="H680" s="370"/>
      <c r="I680" s="95" t="n">
        <f aca="false">I681</f>
        <v>92656.1</v>
      </c>
      <c r="J680" s="95" t="n">
        <f aca="false">J681</f>
        <v>95567.8</v>
      </c>
    </row>
    <row r="681" customFormat="false" ht="41.25" hidden="false" customHeight="true" outlineLevel="0" collapsed="false">
      <c r="A681" s="49" t="s">
        <v>234</v>
      </c>
      <c r="B681" s="46" t="s">
        <v>1126</v>
      </c>
      <c r="C681" s="59" t="s">
        <v>108</v>
      </c>
      <c r="D681" s="59" t="s">
        <v>26</v>
      </c>
      <c r="E681" s="46" t="s">
        <v>1360</v>
      </c>
      <c r="F681" s="59" t="s">
        <v>235</v>
      </c>
      <c r="G681" s="208"/>
      <c r="H681" s="370"/>
      <c r="I681" s="95" t="n">
        <f aca="false">94495.1-1839</f>
        <v>92656.1</v>
      </c>
      <c r="J681" s="95" t="n">
        <v>95567.8</v>
      </c>
    </row>
    <row r="682" customFormat="false" ht="16.5" hidden="false" customHeight="true" outlineLevel="0" collapsed="false">
      <c r="A682" s="49"/>
      <c r="B682" s="40"/>
      <c r="C682" s="59"/>
      <c r="D682" s="59"/>
      <c r="E682" s="59"/>
      <c r="F682" s="59"/>
      <c r="G682" s="208"/>
      <c r="H682" s="370"/>
      <c r="I682" s="95"/>
      <c r="J682" s="95"/>
    </row>
    <row r="683" customFormat="false" ht="39" hidden="false" customHeight="true" outlineLevel="0" collapsed="false">
      <c r="A683" s="105" t="s">
        <v>365</v>
      </c>
      <c r="B683" s="40" t="s">
        <v>1126</v>
      </c>
      <c r="C683" s="80" t="s">
        <v>108</v>
      </c>
      <c r="D683" s="80" t="s">
        <v>26</v>
      </c>
      <c r="E683" s="52" t="s">
        <v>366</v>
      </c>
      <c r="F683" s="80"/>
      <c r="G683" s="208"/>
      <c r="H683" s="370"/>
      <c r="I683" s="68" t="n">
        <f aca="false">I684</f>
        <v>1145.8</v>
      </c>
      <c r="J683" s="68" t="n">
        <f aca="false">J684</f>
        <v>1411</v>
      </c>
    </row>
    <row r="684" customFormat="false" ht="30.75" hidden="false" customHeight="true" outlineLevel="0" collapsed="false">
      <c r="A684" s="49" t="s">
        <v>230</v>
      </c>
      <c r="B684" s="46" t="s">
        <v>1126</v>
      </c>
      <c r="C684" s="59" t="s">
        <v>108</v>
      </c>
      <c r="D684" s="59" t="s">
        <v>26</v>
      </c>
      <c r="E684" s="46" t="s">
        <v>366</v>
      </c>
      <c r="F684" s="59" t="s">
        <v>231</v>
      </c>
      <c r="G684" s="208"/>
      <c r="H684" s="370"/>
      <c r="I684" s="95" t="n">
        <f aca="false">I685</f>
        <v>1145.8</v>
      </c>
      <c r="J684" s="95" t="n">
        <f aca="false">J685</f>
        <v>1411</v>
      </c>
    </row>
    <row r="685" customFormat="false" ht="16.5" hidden="false" customHeight="true" outlineLevel="0" collapsed="false">
      <c r="A685" s="49" t="s">
        <v>232</v>
      </c>
      <c r="B685" s="46" t="s">
        <v>1126</v>
      </c>
      <c r="C685" s="59" t="s">
        <v>108</v>
      </c>
      <c r="D685" s="59" t="s">
        <v>26</v>
      </c>
      <c r="E685" s="46" t="s">
        <v>366</v>
      </c>
      <c r="F685" s="59" t="s">
        <v>233</v>
      </c>
      <c r="G685" s="208"/>
      <c r="H685" s="370"/>
      <c r="I685" s="95" t="n">
        <f aca="false">I686</f>
        <v>1145.8</v>
      </c>
      <c r="J685" s="95" t="n">
        <f aca="false">J686</f>
        <v>1411</v>
      </c>
    </row>
    <row r="686" customFormat="false" ht="40.5" hidden="false" customHeight="true" outlineLevel="0" collapsed="false">
      <c r="A686" s="49" t="s">
        <v>234</v>
      </c>
      <c r="B686" s="46" t="s">
        <v>1126</v>
      </c>
      <c r="C686" s="59" t="s">
        <v>108</v>
      </c>
      <c r="D686" s="59" t="s">
        <v>26</v>
      </c>
      <c r="E686" s="46" t="s">
        <v>366</v>
      </c>
      <c r="F686" s="59" t="s">
        <v>235</v>
      </c>
      <c r="G686" s="208"/>
      <c r="H686" s="370"/>
      <c r="I686" s="95" t="n">
        <f aca="false">1355-209.2</f>
        <v>1145.8</v>
      </c>
      <c r="J686" s="95" t="n">
        <v>1411</v>
      </c>
    </row>
    <row r="687" customFormat="false" ht="16.5" hidden="false" customHeight="true" outlineLevel="0" collapsed="false">
      <c r="A687" s="49"/>
      <c r="B687" s="40"/>
      <c r="C687" s="60"/>
      <c r="D687" s="60"/>
      <c r="E687" s="60"/>
      <c r="F687" s="59"/>
      <c r="G687" s="208"/>
      <c r="H687" s="370"/>
      <c r="I687" s="95"/>
      <c r="J687" s="95"/>
    </row>
    <row r="688" customFormat="false" ht="25.5" hidden="false" customHeight="false" outlineLevel="0" collapsed="false">
      <c r="A688" s="96" t="s">
        <v>1128</v>
      </c>
      <c r="B688" s="40" t="s">
        <v>1126</v>
      </c>
      <c r="C688" s="80" t="s">
        <v>108</v>
      </c>
      <c r="D688" s="80" t="s">
        <v>26</v>
      </c>
      <c r="E688" s="80" t="s">
        <v>1353</v>
      </c>
      <c r="F688" s="80"/>
      <c r="G688" s="208"/>
      <c r="H688" s="370"/>
      <c r="I688" s="68" t="n">
        <f aca="false">I689+I694+I699+I704</f>
        <v>5978</v>
      </c>
      <c r="J688" s="68" t="n">
        <f aca="false">J689+J694+J699+J704</f>
        <v>2450</v>
      </c>
    </row>
    <row r="689" customFormat="false" ht="36" hidden="false" customHeight="true" outlineLevel="0" collapsed="false">
      <c r="A689" s="136" t="s">
        <v>1361</v>
      </c>
      <c r="B689" s="40" t="s">
        <v>1126</v>
      </c>
      <c r="C689" s="80" t="s">
        <v>108</v>
      </c>
      <c r="D689" s="80" t="s">
        <v>26</v>
      </c>
      <c r="E689" s="80" t="s">
        <v>1362</v>
      </c>
      <c r="F689" s="80"/>
      <c r="G689" s="208"/>
      <c r="H689" s="370"/>
      <c r="I689" s="68" t="n">
        <f aca="false">I690</f>
        <v>1778</v>
      </c>
      <c r="J689" s="68" t="n">
        <f aca="false">J690</f>
        <v>850</v>
      </c>
    </row>
    <row r="690" customFormat="false" ht="30" hidden="false" customHeight="true" outlineLevel="0" collapsed="false">
      <c r="A690" s="49" t="s">
        <v>230</v>
      </c>
      <c r="B690" s="46" t="s">
        <v>1126</v>
      </c>
      <c r="C690" s="59" t="s">
        <v>108</v>
      </c>
      <c r="D690" s="59" t="s">
        <v>26</v>
      </c>
      <c r="E690" s="59" t="s">
        <v>1362</v>
      </c>
      <c r="F690" s="59" t="s">
        <v>231</v>
      </c>
      <c r="G690" s="208"/>
      <c r="H690" s="370"/>
      <c r="I690" s="95" t="n">
        <f aca="false">I691</f>
        <v>1778</v>
      </c>
      <c r="J690" s="95" t="n">
        <f aca="false">J691</f>
        <v>850</v>
      </c>
    </row>
    <row r="691" customFormat="false" ht="16.5" hidden="false" customHeight="true" outlineLevel="0" collapsed="false">
      <c r="A691" s="49" t="s">
        <v>232</v>
      </c>
      <c r="B691" s="46" t="s">
        <v>1126</v>
      </c>
      <c r="C691" s="59" t="s">
        <v>108</v>
      </c>
      <c r="D691" s="59" t="s">
        <v>26</v>
      </c>
      <c r="E691" s="59" t="s">
        <v>1362</v>
      </c>
      <c r="F691" s="59" t="s">
        <v>233</v>
      </c>
      <c r="G691" s="208"/>
      <c r="H691" s="370"/>
      <c r="I691" s="95" t="n">
        <f aca="false">I692</f>
        <v>1778</v>
      </c>
      <c r="J691" s="95" t="n">
        <f aca="false">J692</f>
        <v>850</v>
      </c>
    </row>
    <row r="692" customFormat="false" ht="16.5" hidden="false" customHeight="true" outlineLevel="0" collapsed="false">
      <c r="A692" s="49" t="s">
        <v>294</v>
      </c>
      <c r="B692" s="46" t="s">
        <v>1126</v>
      </c>
      <c r="C692" s="59" t="s">
        <v>108</v>
      </c>
      <c r="D692" s="59" t="s">
        <v>26</v>
      </c>
      <c r="E692" s="59" t="s">
        <v>1362</v>
      </c>
      <c r="F692" s="59" t="s">
        <v>295</v>
      </c>
      <c r="G692" s="208"/>
      <c r="H692" s="370"/>
      <c r="I692" s="95" t="n">
        <f aca="false">2250-1000-400-850+1600+500-600+600-322</f>
        <v>1778</v>
      </c>
      <c r="J692" s="95" t="n">
        <f aca="false">850</f>
        <v>850</v>
      </c>
    </row>
    <row r="693" customFormat="false" ht="16.5" hidden="false" customHeight="true" outlineLevel="0" collapsed="false">
      <c r="A693" s="49"/>
      <c r="B693" s="46"/>
      <c r="C693" s="59"/>
      <c r="D693" s="59"/>
      <c r="E693" s="59"/>
      <c r="F693" s="59"/>
      <c r="G693" s="208"/>
      <c r="H693" s="370"/>
      <c r="I693" s="95"/>
      <c r="J693" s="95"/>
    </row>
    <row r="694" customFormat="false" ht="33.75" hidden="false" customHeight="true" outlineLevel="0" collapsed="false">
      <c r="A694" s="136" t="s">
        <v>1129</v>
      </c>
      <c r="B694" s="40" t="s">
        <v>1126</v>
      </c>
      <c r="C694" s="69" t="s">
        <v>108</v>
      </c>
      <c r="D694" s="69" t="s">
        <v>26</v>
      </c>
      <c r="E694" s="69" t="s">
        <v>1363</v>
      </c>
      <c r="F694" s="69"/>
      <c r="G694" s="208"/>
      <c r="H694" s="370"/>
      <c r="I694" s="68" t="n">
        <f aca="false">I695</f>
        <v>3800</v>
      </c>
      <c r="J694" s="68" t="n">
        <f aca="false">J695</f>
        <v>1000</v>
      </c>
    </row>
    <row r="695" customFormat="false" ht="32.25" hidden="false" customHeight="true" outlineLevel="0" collapsed="false">
      <c r="A695" s="49" t="s">
        <v>230</v>
      </c>
      <c r="B695" s="46" t="s">
        <v>1126</v>
      </c>
      <c r="C695" s="59" t="s">
        <v>108</v>
      </c>
      <c r="D695" s="59" t="s">
        <v>26</v>
      </c>
      <c r="E695" s="59" t="s">
        <v>1363</v>
      </c>
      <c r="F695" s="59" t="s">
        <v>231</v>
      </c>
      <c r="G695" s="208"/>
      <c r="H695" s="370"/>
      <c r="I695" s="95" t="n">
        <f aca="false">I696</f>
        <v>3800</v>
      </c>
      <c r="J695" s="95" t="n">
        <f aca="false">J696</f>
        <v>1000</v>
      </c>
    </row>
    <row r="696" customFormat="false" ht="16.5" hidden="false" customHeight="true" outlineLevel="0" collapsed="false">
      <c r="A696" s="49" t="s">
        <v>232</v>
      </c>
      <c r="B696" s="46" t="s">
        <v>1126</v>
      </c>
      <c r="C696" s="59" t="s">
        <v>108</v>
      </c>
      <c r="D696" s="59" t="s">
        <v>26</v>
      </c>
      <c r="E696" s="59" t="s">
        <v>1363</v>
      </c>
      <c r="F696" s="59" t="s">
        <v>233</v>
      </c>
      <c r="G696" s="208"/>
      <c r="H696" s="370"/>
      <c r="I696" s="95" t="n">
        <f aca="false">I697</f>
        <v>3800</v>
      </c>
      <c r="J696" s="95" t="n">
        <f aca="false">J697</f>
        <v>1000</v>
      </c>
    </row>
    <row r="697" customFormat="false" ht="16.5" hidden="false" customHeight="true" outlineLevel="0" collapsed="false">
      <c r="A697" s="49" t="s">
        <v>294</v>
      </c>
      <c r="B697" s="46" t="s">
        <v>1126</v>
      </c>
      <c r="C697" s="59" t="s">
        <v>108</v>
      </c>
      <c r="D697" s="59" t="s">
        <v>26</v>
      </c>
      <c r="E697" s="59" t="s">
        <v>1363</v>
      </c>
      <c r="F697" s="59" t="s">
        <v>295</v>
      </c>
      <c r="G697" s="208"/>
      <c r="H697" s="370"/>
      <c r="I697" s="95" t="n">
        <f aca="false">4200-600-100-303.457+503.457+100</f>
        <v>3800</v>
      </c>
      <c r="J697" s="95" t="n">
        <f aca="false">800+200</f>
        <v>1000</v>
      </c>
    </row>
    <row r="698" customFormat="false" ht="16.5" hidden="false" customHeight="true" outlineLevel="0" collapsed="false">
      <c r="A698" s="49"/>
      <c r="B698" s="40"/>
      <c r="C698" s="59"/>
      <c r="D698" s="59"/>
      <c r="E698" s="59"/>
      <c r="F698" s="59"/>
      <c r="G698" s="208"/>
      <c r="H698" s="370"/>
      <c r="I698" s="95"/>
      <c r="J698" s="95"/>
    </row>
    <row r="699" customFormat="false" ht="38.25" hidden="false" customHeight="true" outlineLevel="0" collapsed="false">
      <c r="A699" s="136" t="s">
        <v>1364</v>
      </c>
      <c r="B699" s="40" t="s">
        <v>1126</v>
      </c>
      <c r="C699" s="80" t="s">
        <v>108</v>
      </c>
      <c r="D699" s="80" t="s">
        <v>26</v>
      </c>
      <c r="E699" s="80" t="s">
        <v>1365</v>
      </c>
      <c r="F699" s="80"/>
      <c r="G699" s="208"/>
      <c r="H699" s="370"/>
      <c r="I699" s="68" t="n">
        <f aca="false">I700</f>
        <v>70</v>
      </c>
      <c r="J699" s="68" t="n">
        <f aca="false">J700</f>
        <v>80</v>
      </c>
    </row>
    <row r="700" customFormat="false" ht="30.75" hidden="false" customHeight="true" outlineLevel="0" collapsed="false">
      <c r="A700" s="49" t="s">
        <v>230</v>
      </c>
      <c r="B700" s="46" t="s">
        <v>1126</v>
      </c>
      <c r="C700" s="59" t="s">
        <v>108</v>
      </c>
      <c r="D700" s="59" t="s">
        <v>26</v>
      </c>
      <c r="E700" s="59" t="s">
        <v>1365</v>
      </c>
      <c r="F700" s="59" t="s">
        <v>231</v>
      </c>
      <c r="G700" s="208"/>
      <c r="H700" s="370"/>
      <c r="I700" s="95" t="n">
        <f aca="false">I701</f>
        <v>70</v>
      </c>
      <c r="J700" s="95" t="n">
        <f aca="false">J701</f>
        <v>80</v>
      </c>
    </row>
    <row r="701" customFormat="false" ht="16.5" hidden="false" customHeight="true" outlineLevel="0" collapsed="false">
      <c r="A701" s="49" t="s">
        <v>232</v>
      </c>
      <c r="B701" s="46" t="s">
        <v>1126</v>
      </c>
      <c r="C701" s="59" t="s">
        <v>108</v>
      </c>
      <c r="D701" s="59" t="s">
        <v>26</v>
      </c>
      <c r="E701" s="59" t="s">
        <v>1365</v>
      </c>
      <c r="F701" s="59" t="s">
        <v>233</v>
      </c>
      <c r="G701" s="208"/>
      <c r="H701" s="370"/>
      <c r="I701" s="95" t="n">
        <f aca="false">I702</f>
        <v>70</v>
      </c>
      <c r="J701" s="95" t="n">
        <f aca="false">J702</f>
        <v>80</v>
      </c>
    </row>
    <row r="702" customFormat="false" ht="16.5" hidden="false" customHeight="true" outlineLevel="0" collapsed="false">
      <c r="A702" s="49" t="s">
        <v>294</v>
      </c>
      <c r="B702" s="46" t="s">
        <v>1126</v>
      </c>
      <c r="C702" s="59" t="s">
        <v>108</v>
      </c>
      <c r="D702" s="59" t="s">
        <v>26</v>
      </c>
      <c r="E702" s="59" t="s">
        <v>1365</v>
      </c>
      <c r="F702" s="59" t="s">
        <v>295</v>
      </c>
      <c r="G702" s="208"/>
      <c r="H702" s="370"/>
      <c r="I702" s="95" t="n">
        <v>70</v>
      </c>
      <c r="J702" s="95" t="n">
        <v>80</v>
      </c>
    </row>
    <row r="703" customFormat="false" ht="16.5" hidden="false" customHeight="true" outlineLevel="0" collapsed="false">
      <c r="A703" s="49"/>
      <c r="B703" s="40"/>
      <c r="C703" s="59"/>
      <c r="D703" s="59"/>
      <c r="E703" s="59"/>
      <c r="F703" s="59"/>
      <c r="G703" s="208"/>
      <c r="H703" s="370"/>
      <c r="I703" s="95"/>
      <c r="J703" s="95"/>
    </row>
    <row r="704" customFormat="false" ht="31.5" hidden="false" customHeight="true" outlineLevel="0" collapsed="false">
      <c r="A704" s="136" t="s">
        <v>1366</v>
      </c>
      <c r="B704" s="40" t="s">
        <v>1126</v>
      </c>
      <c r="C704" s="80" t="s">
        <v>108</v>
      </c>
      <c r="D704" s="80" t="s">
        <v>26</v>
      </c>
      <c r="E704" s="80" t="s">
        <v>1367</v>
      </c>
      <c r="F704" s="80"/>
      <c r="G704" s="208"/>
      <c r="H704" s="370"/>
      <c r="I704" s="68" t="n">
        <f aca="false">I705</f>
        <v>330</v>
      </c>
      <c r="J704" s="68" t="n">
        <f aca="false">J705</f>
        <v>520</v>
      </c>
    </row>
    <row r="705" customFormat="false" ht="29.25" hidden="false" customHeight="true" outlineLevel="0" collapsed="false">
      <c r="A705" s="49" t="s">
        <v>230</v>
      </c>
      <c r="B705" s="46" t="s">
        <v>1126</v>
      </c>
      <c r="C705" s="59" t="s">
        <v>108</v>
      </c>
      <c r="D705" s="59" t="s">
        <v>26</v>
      </c>
      <c r="E705" s="59" t="s">
        <v>1367</v>
      </c>
      <c r="F705" s="59" t="s">
        <v>231</v>
      </c>
      <c r="G705" s="208"/>
      <c r="H705" s="370"/>
      <c r="I705" s="95" t="n">
        <f aca="false">I706</f>
        <v>330</v>
      </c>
      <c r="J705" s="95" t="n">
        <f aca="false">J706</f>
        <v>520</v>
      </c>
    </row>
    <row r="706" customFormat="false" ht="16.5" hidden="false" customHeight="true" outlineLevel="0" collapsed="false">
      <c r="A706" s="49" t="s">
        <v>232</v>
      </c>
      <c r="B706" s="46" t="s">
        <v>1126</v>
      </c>
      <c r="C706" s="59" t="s">
        <v>108</v>
      </c>
      <c r="D706" s="59" t="s">
        <v>26</v>
      </c>
      <c r="E706" s="59" t="s">
        <v>1367</v>
      </c>
      <c r="F706" s="59" t="s">
        <v>233</v>
      </c>
      <c r="G706" s="208"/>
      <c r="H706" s="370"/>
      <c r="I706" s="95" t="n">
        <f aca="false">I707</f>
        <v>330</v>
      </c>
      <c r="J706" s="95" t="n">
        <f aca="false">J707</f>
        <v>520</v>
      </c>
    </row>
    <row r="707" customFormat="false" ht="16.5" hidden="false" customHeight="true" outlineLevel="0" collapsed="false">
      <c r="A707" s="49" t="s">
        <v>294</v>
      </c>
      <c r="B707" s="46" t="s">
        <v>1126</v>
      </c>
      <c r="C707" s="59" t="s">
        <v>108</v>
      </c>
      <c r="D707" s="59" t="s">
        <v>26</v>
      </c>
      <c r="E707" s="59" t="s">
        <v>1367</v>
      </c>
      <c r="F707" s="59" t="s">
        <v>295</v>
      </c>
      <c r="G707" s="208"/>
      <c r="H707" s="370"/>
      <c r="I707" s="95" t="n">
        <v>330</v>
      </c>
      <c r="J707" s="95" t="n">
        <v>520</v>
      </c>
    </row>
    <row r="708" customFormat="false" ht="16.5" hidden="false" customHeight="true" outlineLevel="0" collapsed="false">
      <c r="A708" s="49"/>
      <c r="B708" s="40"/>
      <c r="C708" s="59"/>
      <c r="D708" s="46"/>
      <c r="E708" s="59"/>
      <c r="F708" s="59"/>
      <c r="G708" s="208"/>
      <c r="H708" s="370"/>
      <c r="I708" s="95"/>
      <c r="J708" s="95"/>
    </row>
    <row r="709" customFormat="false" ht="26.25" hidden="false" customHeight="true" outlineLevel="0" collapsed="false">
      <c r="A709" s="105" t="s">
        <v>428</v>
      </c>
      <c r="B709" s="40" t="s">
        <v>1126</v>
      </c>
      <c r="C709" s="40" t="s">
        <v>108</v>
      </c>
      <c r="D709" s="40" t="s">
        <v>26</v>
      </c>
      <c r="E709" s="40" t="s">
        <v>1368</v>
      </c>
      <c r="F709" s="40"/>
      <c r="G709" s="208"/>
      <c r="H709" s="370"/>
      <c r="I709" s="53" t="n">
        <f aca="false">I710+I715+I720+I725</f>
        <v>7407.5</v>
      </c>
      <c r="J709" s="53" t="n">
        <f aca="false">J710+J715+J720+J725</f>
        <v>7539.8</v>
      </c>
    </row>
    <row r="710" customFormat="false" ht="55.5" hidden="false" customHeight="true" outlineLevel="0" collapsed="false">
      <c r="A710" s="51" t="s">
        <v>432</v>
      </c>
      <c r="B710" s="40" t="s">
        <v>1126</v>
      </c>
      <c r="C710" s="52" t="s">
        <v>108</v>
      </c>
      <c r="D710" s="52" t="s">
        <v>26</v>
      </c>
      <c r="E710" s="52" t="s">
        <v>1369</v>
      </c>
      <c r="F710" s="52"/>
      <c r="G710" s="208"/>
      <c r="H710" s="370"/>
      <c r="I710" s="53" t="n">
        <f aca="false">I711</f>
        <v>800</v>
      </c>
      <c r="J710" s="53" t="n">
        <f aca="false">J711</f>
        <v>800</v>
      </c>
    </row>
    <row r="711" customFormat="false" ht="30.75" hidden="false" customHeight="true" outlineLevel="0" collapsed="false">
      <c r="A711" s="49" t="s">
        <v>230</v>
      </c>
      <c r="B711" s="46" t="s">
        <v>1126</v>
      </c>
      <c r="C711" s="59" t="s">
        <v>108</v>
      </c>
      <c r="D711" s="59" t="s">
        <v>26</v>
      </c>
      <c r="E711" s="59" t="s">
        <v>1369</v>
      </c>
      <c r="F711" s="59" t="s">
        <v>231</v>
      </c>
      <c r="G711" s="208"/>
      <c r="H711" s="370"/>
      <c r="I711" s="95" t="n">
        <f aca="false">I712</f>
        <v>800</v>
      </c>
      <c r="J711" s="95" t="n">
        <f aca="false">J712</f>
        <v>800</v>
      </c>
    </row>
    <row r="712" customFormat="false" ht="16.5" hidden="false" customHeight="true" outlineLevel="0" collapsed="false">
      <c r="A712" s="49" t="s">
        <v>232</v>
      </c>
      <c r="B712" s="46" t="s">
        <v>1126</v>
      </c>
      <c r="C712" s="59" t="s">
        <v>108</v>
      </c>
      <c r="D712" s="59" t="s">
        <v>26</v>
      </c>
      <c r="E712" s="59" t="s">
        <v>1369</v>
      </c>
      <c r="F712" s="59" t="s">
        <v>233</v>
      </c>
      <c r="G712" s="208"/>
      <c r="H712" s="370"/>
      <c r="I712" s="95" t="n">
        <f aca="false">I713</f>
        <v>800</v>
      </c>
      <c r="J712" s="95" t="n">
        <f aca="false">J713</f>
        <v>800</v>
      </c>
    </row>
    <row r="713" customFormat="false" ht="38.25" hidden="false" customHeight="true" outlineLevel="0" collapsed="false">
      <c r="A713" s="49" t="s">
        <v>234</v>
      </c>
      <c r="B713" s="46" t="s">
        <v>1126</v>
      </c>
      <c r="C713" s="59" t="s">
        <v>108</v>
      </c>
      <c r="D713" s="59" t="s">
        <v>26</v>
      </c>
      <c r="E713" s="59" t="s">
        <v>1369</v>
      </c>
      <c r="F713" s="59" t="s">
        <v>235</v>
      </c>
      <c r="G713" s="208"/>
      <c r="H713" s="370"/>
      <c r="I713" s="95" t="n">
        <v>800</v>
      </c>
      <c r="J713" s="95" t="n">
        <v>800</v>
      </c>
    </row>
    <row r="714" customFormat="false" ht="16.5" hidden="false" customHeight="true" outlineLevel="0" collapsed="false">
      <c r="A714" s="49"/>
      <c r="B714" s="40"/>
      <c r="C714" s="59"/>
      <c r="D714" s="59"/>
      <c r="E714" s="59"/>
      <c r="F714" s="59"/>
      <c r="G714" s="208"/>
      <c r="H714" s="370"/>
      <c r="I714" s="95"/>
      <c r="J714" s="95"/>
    </row>
    <row r="715" customFormat="false" ht="30.75" hidden="false" customHeight="true" outlineLevel="0" collapsed="false">
      <c r="A715" s="51" t="s">
        <v>434</v>
      </c>
      <c r="B715" s="40" t="s">
        <v>1126</v>
      </c>
      <c r="C715" s="52" t="s">
        <v>108</v>
      </c>
      <c r="D715" s="52" t="s">
        <v>26</v>
      </c>
      <c r="E715" s="52" t="s">
        <v>1370</v>
      </c>
      <c r="F715" s="52"/>
      <c r="G715" s="208"/>
      <c r="H715" s="370"/>
      <c r="I715" s="53" t="n">
        <f aca="false">I716</f>
        <v>900</v>
      </c>
      <c r="J715" s="53" t="n">
        <f aca="false">J716</f>
        <v>900</v>
      </c>
    </row>
    <row r="716" customFormat="false" ht="30.75" hidden="false" customHeight="true" outlineLevel="0" collapsed="false">
      <c r="A716" s="49" t="s">
        <v>230</v>
      </c>
      <c r="B716" s="46" t="s">
        <v>1126</v>
      </c>
      <c r="C716" s="59" t="s">
        <v>108</v>
      </c>
      <c r="D716" s="59" t="s">
        <v>26</v>
      </c>
      <c r="E716" s="59" t="s">
        <v>1370</v>
      </c>
      <c r="F716" s="59" t="s">
        <v>231</v>
      </c>
      <c r="G716" s="208"/>
      <c r="H716" s="370"/>
      <c r="I716" s="95" t="n">
        <f aca="false">I717</f>
        <v>900</v>
      </c>
      <c r="J716" s="95" t="n">
        <f aca="false">J717</f>
        <v>900</v>
      </c>
    </row>
    <row r="717" customFormat="false" ht="16.5" hidden="false" customHeight="true" outlineLevel="0" collapsed="false">
      <c r="A717" s="49" t="s">
        <v>232</v>
      </c>
      <c r="B717" s="46" t="s">
        <v>1126</v>
      </c>
      <c r="C717" s="59" t="s">
        <v>108</v>
      </c>
      <c r="D717" s="59" t="s">
        <v>26</v>
      </c>
      <c r="E717" s="59" t="s">
        <v>1370</v>
      </c>
      <c r="F717" s="59" t="s">
        <v>233</v>
      </c>
      <c r="G717" s="208"/>
      <c r="H717" s="370"/>
      <c r="I717" s="95" t="n">
        <f aca="false">I718</f>
        <v>900</v>
      </c>
      <c r="J717" s="95" t="n">
        <f aca="false">J718</f>
        <v>900</v>
      </c>
    </row>
    <row r="718" customFormat="false" ht="37.5" hidden="false" customHeight="true" outlineLevel="0" collapsed="false">
      <c r="A718" s="49" t="s">
        <v>234</v>
      </c>
      <c r="B718" s="46" t="s">
        <v>1126</v>
      </c>
      <c r="C718" s="59" t="s">
        <v>108</v>
      </c>
      <c r="D718" s="59" t="s">
        <v>26</v>
      </c>
      <c r="E718" s="59" t="s">
        <v>1370</v>
      </c>
      <c r="F718" s="59" t="s">
        <v>235</v>
      </c>
      <c r="G718" s="208"/>
      <c r="H718" s="370"/>
      <c r="I718" s="95" t="n">
        <v>900</v>
      </c>
      <c r="J718" s="95" t="n">
        <v>900</v>
      </c>
    </row>
    <row r="719" customFormat="false" ht="16.5" hidden="false" customHeight="true" outlineLevel="0" collapsed="false">
      <c r="A719" s="49"/>
      <c r="B719" s="40"/>
      <c r="C719" s="59"/>
      <c r="D719" s="59"/>
      <c r="E719" s="59"/>
      <c r="F719" s="59"/>
      <c r="G719" s="208"/>
      <c r="H719" s="370"/>
      <c r="I719" s="95"/>
      <c r="J719" s="95"/>
    </row>
    <row r="720" customFormat="false" ht="56.25" hidden="false" customHeight="true" outlineLevel="0" collapsed="false">
      <c r="A720" s="51" t="s">
        <v>432</v>
      </c>
      <c r="B720" s="40" t="s">
        <v>1126</v>
      </c>
      <c r="C720" s="69" t="s">
        <v>108</v>
      </c>
      <c r="D720" s="69" t="s">
        <v>26</v>
      </c>
      <c r="E720" s="52" t="s">
        <v>1371</v>
      </c>
      <c r="F720" s="52"/>
      <c r="G720" s="208"/>
      <c r="H720" s="370"/>
      <c r="I720" s="53" t="n">
        <f aca="false">I721</f>
        <v>235</v>
      </c>
      <c r="J720" s="53" t="n">
        <f aca="false">J721</f>
        <v>237.2</v>
      </c>
    </row>
    <row r="721" customFormat="false" ht="31.5" hidden="false" customHeight="true" outlineLevel="0" collapsed="false">
      <c r="A721" s="49" t="s">
        <v>230</v>
      </c>
      <c r="B721" s="46" t="s">
        <v>1126</v>
      </c>
      <c r="C721" s="45" t="s">
        <v>108</v>
      </c>
      <c r="D721" s="45" t="s">
        <v>26</v>
      </c>
      <c r="E721" s="46" t="s">
        <v>1371</v>
      </c>
      <c r="F721" s="59" t="s">
        <v>231</v>
      </c>
      <c r="G721" s="208"/>
      <c r="H721" s="370"/>
      <c r="I721" s="95" t="n">
        <f aca="false">I722</f>
        <v>235</v>
      </c>
      <c r="J721" s="95" t="n">
        <f aca="false">J722</f>
        <v>237.2</v>
      </c>
    </row>
    <row r="722" customFormat="false" ht="16.5" hidden="false" customHeight="true" outlineLevel="0" collapsed="false">
      <c r="A722" s="49" t="s">
        <v>232</v>
      </c>
      <c r="B722" s="46" t="s">
        <v>1126</v>
      </c>
      <c r="C722" s="45" t="s">
        <v>108</v>
      </c>
      <c r="D722" s="45" t="s">
        <v>26</v>
      </c>
      <c r="E722" s="46" t="s">
        <v>1371</v>
      </c>
      <c r="F722" s="59" t="s">
        <v>233</v>
      </c>
      <c r="G722" s="208"/>
      <c r="H722" s="370"/>
      <c r="I722" s="95" t="n">
        <f aca="false">I723</f>
        <v>235</v>
      </c>
      <c r="J722" s="95" t="n">
        <f aca="false">J723</f>
        <v>237.2</v>
      </c>
    </row>
    <row r="723" customFormat="false" ht="42.75" hidden="false" customHeight="true" outlineLevel="0" collapsed="false">
      <c r="A723" s="49" t="s">
        <v>234</v>
      </c>
      <c r="B723" s="46" t="s">
        <v>1126</v>
      </c>
      <c r="C723" s="45" t="s">
        <v>108</v>
      </c>
      <c r="D723" s="45" t="s">
        <v>26</v>
      </c>
      <c r="E723" s="46" t="s">
        <v>1371</v>
      </c>
      <c r="F723" s="59" t="s">
        <v>235</v>
      </c>
      <c r="G723" s="208"/>
      <c r="H723" s="370"/>
      <c r="I723" s="95" t="n">
        <v>235</v>
      </c>
      <c r="J723" s="95" t="n">
        <v>237.2</v>
      </c>
    </row>
    <row r="724" customFormat="false" ht="16.5" hidden="false" customHeight="true" outlineLevel="0" collapsed="false">
      <c r="A724" s="49"/>
      <c r="B724" s="40"/>
      <c r="C724" s="45"/>
      <c r="D724" s="45"/>
      <c r="E724" s="46"/>
      <c r="F724" s="59"/>
      <c r="G724" s="208"/>
      <c r="H724" s="370"/>
      <c r="I724" s="95"/>
      <c r="J724" s="95"/>
    </row>
    <row r="725" customFormat="false" ht="29.25" hidden="false" customHeight="true" outlineLevel="0" collapsed="false">
      <c r="A725" s="51" t="s">
        <v>440</v>
      </c>
      <c r="B725" s="40" t="s">
        <v>1126</v>
      </c>
      <c r="C725" s="69" t="s">
        <v>108</v>
      </c>
      <c r="D725" s="69" t="s">
        <v>26</v>
      </c>
      <c r="E725" s="52" t="s">
        <v>1372</v>
      </c>
      <c r="F725" s="52"/>
      <c r="G725" s="208"/>
      <c r="H725" s="370"/>
      <c r="I725" s="53" t="n">
        <f aca="false">I726</f>
        <v>5472.5</v>
      </c>
      <c r="J725" s="53" t="n">
        <f aca="false">J726</f>
        <v>5602.6</v>
      </c>
    </row>
    <row r="726" customFormat="false" ht="27" hidden="false" customHeight="true" outlineLevel="0" collapsed="false">
      <c r="A726" s="49" t="s">
        <v>230</v>
      </c>
      <c r="B726" s="46" t="s">
        <v>1126</v>
      </c>
      <c r="C726" s="59" t="s">
        <v>108</v>
      </c>
      <c r="D726" s="59" t="s">
        <v>26</v>
      </c>
      <c r="E726" s="46" t="s">
        <v>1372</v>
      </c>
      <c r="F726" s="59" t="s">
        <v>231</v>
      </c>
      <c r="G726" s="208"/>
      <c r="H726" s="370"/>
      <c r="I726" s="95" t="n">
        <f aca="false">I727</f>
        <v>5472.5</v>
      </c>
      <c r="J726" s="95" t="n">
        <f aca="false">J727</f>
        <v>5602.6</v>
      </c>
    </row>
    <row r="727" customFormat="false" ht="16.5" hidden="false" customHeight="true" outlineLevel="0" collapsed="false">
      <c r="A727" s="49" t="s">
        <v>232</v>
      </c>
      <c r="B727" s="46" t="s">
        <v>1126</v>
      </c>
      <c r="C727" s="59" t="s">
        <v>108</v>
      </c>
      <c r="D727" s="59" t="s">
        <v>26</v>
      </c>
      <c r="E727" s="46" t="s">
        <v>1372</v>
      </c>
      <c r="F727" s="59" t="s">
        <v>233</v>
      </c>
      <c r="G727" s="208"/>
      <c r="H727" s="370"/>
      <c r="I727" s="95" t="n">
        <f aca="false">I728</f>
        <v>5472.5</v>
      </c>
      <c r="J727" s="95" t="n">
        <f aca="false">J728</f>
        <v>5602.6</v>
      </c>
    </row>
    <row r="728" customFormat="false" ht="42" hidden="false" customHeight="true" outlineLevel="0" collapsed="false">
      <c r="A728" s="49" t="s">
        <v>234</v>
      </c>
      <c r="B728" s="46" t="s">
        <v>1126</v>
      </c>
      <c r="C728" s="59" t="s">
        <v>108</v>
      </c>
      <c r="D728" s="59" t="s">
        <v>26</v>
      </c>
      <c r="E728" s="46" t="s">
        <v>1372</v>
      </c>
      <c r="F728" s="59" t="s">
        <v>235</v>
      </c>
      <c r="G728" s="208"/>
      <c r="H728" s="370"/>
      <c r="I728" s="95" t="n">
        <v>5472.5</v>
      </c>
      <c r="J728" s="95" t="n">
        <v>5602.6</v>
      </c>
    </row>
    <row r="729" customFormat="false" ht="12.75" hidden="false" customHeight="false" outlineLevel="0" collapsed="false">
      <c r="A729" s="49"/>
      <c r="B729" s="46"/>
      <c r="C729" s="59"/>
      <c r="D729" s="59"/>
      <c r="E729" s="46"/>
      <c r="F729" s="59"/>
      <c r="G729" s="208"/>
      <c r="H729" s="370"/>
      <c r="I729" s="95"/>
      <c r="J729" s="95"/>
    </row>
    <row r="730" customFormat="false" ht="38.25" hidden="false" customHeight="false" outlineLevel="0" collapsed="false">
      <c r="A730" s="51" t="s">
        <v>442</v>
      </c>
      <c r="B730" s="40" t="s">
        <v>1126</v>
      </c>
      <c r="C730" s="69" t="s">
        <v>108</v>
      </c>
      <c r="D730" s="69" t="s">
        <v>26</v>
      </c>
      <c r="E730" s="52" t="s">
        <v>443</v>
      </c>
      <c r="F730" s="69"/>
      <c r="G730" s="243"/>
      <c r="H730" s="464"/>
      <c r="I730" s="68" t="n">
        <f aca="false">I746+I731+I736+I741</f>
        <v>8132.32</v>
      </c>
      <c r="J730" s="68" t="n">
        <f aca="false">J746+J731+J736+J741</f>
        <v>0</v>
      </c>
    </row>
    <row r="731" s="54" customFormat="true" ht="25.5" hidden="false" customHeight="false" outlineLevel="0" collapsed="false">
      <c r="A731" s="134" t="s">
        <v>444</v>
      </c>
      <c r="B731" s="52" t="s">
        <v>1126</v>
      </c>
      <c r="C731" s="69" t="s">
        <v>108</v>
      </c>
      <c r="D731" s="69" t="s">
        <v>26</v>
      </c>
      <c r="E731" s="52" t="s">
        <v>445</v>
      </c>
      <c r="F731" s="69"/>
      <c r="G731" s="243"/>
      <c r="H731" s="464"/>
      <c r="I731" s="68" t="n">
        <f aca="false">I732</f>
        <v>5550</v>
      </c>
      <c r="J731" s="68" t="n">
        <f aca="false">J732</f>
        <v>0</v>
      </c>
    </row>
    <row r="732" customFormat="false" ht="25.5" hidden="false" customHeight="false" outlineLevel="0" collapsed="false">
      <c r="A732" s="49" t="s">
        <v>230</v>
      </c>
      <c r="B732" s="46" t="s">
        <v>1126</v>
      </c>
      <c r="C732" s="59" t="s">
        <v>108</v>
      </c>
      <c r="D732" s="59" t="s">
        <v>26</v>
      </c>
      <c r="E732" s="46" t="s">
        <v>445</v>
      </c>
      <c r="F732" s="59" t="s">
        <v>231</v>
      </c>
      <c r="G732" s="243"/>
      <c r="H732" s="464"/>
      <c r="I732" s="95" t="n">
        <f aca="false">I733</f>
        <v>5550</v>
      </c>
      <c r="J732" s="95" t="n">
        <f aca="false">J733</f>
        <v>0</v>
      </c>
    </row>
    <row r="733" customFormat="false" ht="12.75" hidden="false" customHeight="false" outlineLevel="0" collapsed="false">
      <c r="A733" s="49" t="s">
        <v>232</v>
      </c>
      <c r="B733" s="46" t="s">
        <v>1126</v>
      </c>
      <c r="C733" s="59" t="s">
        <v>108</v>
      </c>
      <c r="D733" s="59" t="s">
        <v>26</v>
      </c>
      <c r="E733" s="46" t="s">
        <v>445</v>
      </c>
      <c r="F733" s="59" t="s">
        <v>233</v>
      </c>
      <c r="G733" s="243"/>
      <c r="H733" s="464"/>
      <c r="I733" s="95" t="n">
        <f aca="false">I734</f>
        <v>5550</v>
      </c>
      <c r="J733" s="95" t="n">
        <f aca="false">J734</f>
        <v>0</v>
      </c>
    </row>
    <row r="734" customFormat="false" ht="42" hidden="false" customHeight="true" outlineLevel="0" collapsed="false">
      <c r="A734" s="49" t="s">
        <v>234</v>
      </c>
      <c r="B734" s="46" t="s">
        <v>1126</v>
      </c>
      <c r="C734" s="59" t="s">
        <v>108</v>
      </c>
      <c r="D734" s="59" t="s">
        <v>26</v>
      </c>
      <c r="E734" s="46" t="s">
        <v>445</v>
      </c>
      <c r="F734" s="59" t="s">
        <v>235</v>
      </c>
      <c r="G734" s="243"/>
      <c r="H734" s="464"/>
      <c r="I734" s="95" t="n">
        <f aca="false">5600-50</f>
        <v>5550</v>
      </c>
      <c r="J734" s="95" t="n">
        <v>0</v>
      </c>
    </row>
    <row r="735" customFormat="false" ht="12.75" hidden="false" customHeight="false" outlineLevel="0" collapsed="false">
      <c r="A735" s="51"/>
      <c r="B735" s="46"/>
      <c r="C735" s="59"/>
      <c r="D735" s="59"/>
      <c r="E735" s="52"/>
      <c r="F735" s="69"/>
      <c r="G735" s="243"/>
      <c r="H735" s="464"/>
      <c r="I735" s="68"/>
      <c r="J735" s="68"/>
    </row>
    <row r="736" s="54" customFormat="true" ht="38.25" hidden="false" customHeight="false" outlineLevel="0" collapsed="false">
      <c r="A736" s="134" t="s">
        <v>446</v>
      </c>
      <c r="B736" s="52" t="s">
        <v>1126</v>
      </c>
      <c r="C736" s="69" t="s">
        <v>108</v>
      </c>
      <c r="D736" s="69" t="s">
        <v>26</v>
      </c>
      <c r="E736" s="52" t="s">
        <v>447</v>
      </c>
      <c r="F736" s="69"/>
      <c r="G736" s="243"/>
      <c r="H736" s="464"/>
      <c r="I736" s="68" t="n">
        <f aca="false">I737</f>
        <v>129.12</v>
      </c>
      <c r="J736" s="68" t="n">
        <f aca="false">J737</f>
        <v>0</v>
      </c>
    </row>
    <row r="737" s="97" customFormat="true" ht="25.5" hidden="false" customHeight="false" outlineLevel="0" collapsed="false">
      <c r="A737" s="87" t="s">
        <v>230</v>
      </c>
      <c r="B737" s="46" t="s">
        <v>1126</v>
      </c>
      <c r="C737" s="60" t="s">
        <v>108</v>
      </c>
      <c r="D737" s="60" t="s">
        <v>26</v>
      </c>
      <c r="E737" s="46" t="s">
        <v>447</v>
      </c>
      <c r="F737" s="60" t="s">
        <v>231</v>
      </c>
      <c r="G737" s="280"/>
      <c r="H737" s="370"/>
      <c r="I737" s="95" t="n">
        <f aca="false">I738</f>
        <v>129.12</v>
      </c>
      <c r="J737" s="95" t="n">
        <f aca="false">J738</f>
        <v>0</v>
      </c>
    </row>
    <row r="738" s="97" customFormat="true" ht="12.75" hidden="false" customHeight="false" outlineLevel="0" collapsed="false">
      <c r="A738" s="87" t="s">
        <v>232</v>
      </c>
      <c r="B738" s="46" t="s">
        <v>1126</v>
      </c>
      <c r="C738" s="60" t="s">
        <v>108</v>
      </c>
      <c r="D738" s="60" t="s">
        <v>26</v>
      </c>
      <c r="E738" s="46" t="s">
        <v>447</v>
      </c>
      <c r="F738" s="60" t="s">
        <v>233</v>
      </c>
      <c r="G738" s="280"/>
      <c r="H738" s="370"/>
      <c r="I738" s="95" t="n">
        <f aca="false">I739</f>
        <v>129.12</v>
      </c>
      <c r="J738" s="95" t="n">
        <f aca="false">J739</f>
        <v>0</v>
      </c>
    </row>
    <row r="739" s="97" customFormat="true" ht="12.75" hidden="false" customHeight="false" outlineLevel="0" collapsed="false">
      <c r="A739" s="87" t="s">
        <v>294</v>
      </c>
      <c r="B739" s="46" t="s">
        <v>1126</v>
      </c>
      <c r="C739" s="60" t="s">
        <v>108</v>
      </c>
      <c r="D739" s="60" t="s">
        <v>26</v>
      </c>
      <c r="E739" s="46" t="s">
        <v>447</v>
      </c>
      <c r="F739" s="60" t="s">
        <v>295</v>
      </c>
      <c r="G739" s="280"/>
      <c r="H739" s="370"/>
      <c r="I739" s="95" t="n">
        <f aca="false">172-42.88</f>
        <v>129.12</v>
      </c>
      <c r="J739" s="95" t="n">
        <v>0</v>
      </c>
    </row>
    <row r="740" customFormat="false" ht="12.75" hidden="false" customHeight="false" outlineLevel="0" collapsed="false">
      <c r="A740" s="51"/>
      <c r="B740" s="46"/>
      <c r="C740" s="59"/>
      <c r="D740" s="59"/>
      <c r="E740" s="52"/>
      <c r="F740" s="69"/>
      <c r="G740" s="243"/>
      <c r="H740" s="464"/>
      <c r="I740" s="68"/>
      <c r="J740" s="68"/>
    </row>
    <row r="741" customFormat="false" ht="38.25" hidden="false" customHeight="false" outlineLevel="0" collapsed="false">
      <c r="A741" s="134" t="s">
        <v>448</v>
      </c>
      <c r="B741" s="52" t="s">
        <v>1126</v>
      </c>
      <c r="C741" s="69" t="s">
        <v>108</v>
      </c>
      <c r="D741" s="69" t="s">
        <v>26</v>
      </c>
      <c r="E741" s="52" t="s">
        <v>449</v>
      </c>
      <c r="F741" s="69"/>
      <c r="G741" s="243"/>
      <c r="H741" s="464"/>
      <c r="I741" s="68" t="n">
        <f aca="false">I742</f>
        <v>0</v>
      </c>
      <c r="J741" s="68" t="n">
        <f aca="false">J742</f>
        <v>0</v>
      </c>
    </row>
    <row r="742" s="97" customFormat="true" ht="25.5" hidden="false" customHeight="false" outlineLevel="0" collapsed="false">
      <c r="A742" s="87" t="s">
        <v>230</v>
      </c>
      <c r="B742" s="46" t="s">
        <v>1126</v>
      </c>
      <c r="C742" s="60" t="s">
        <v>108</v>
      </c>
      <c r="D742" s="60" t="s">
        <v>26</v>
      </c>
      <c r="E742" s="46" t="s">
        <v>449</v>
      </c>
      <c r="F742" s="60" t="s">
        <v>231</v>
      </c>
      <c r="G742" s="280"/>
      <c r="H742" s="370"/>
      <c r="I742" s="95" t="n">
        <f aca="false">I743</f>
        <v>0</v>
      </c>
      <c r="J742" s="95" t="n">
        <f aca="false">J743</f>
        <v>0</v>
      </c>
    </row>
    <row r="743" s="97" customFormat="true" ht="12.75" hidden="false" customHeight="false" outlineLevel="0" collapsed="false">
      <c r="A743" s="87" t="s">
        <v>232</v>
      </c>
      <c r="B743" s="46" t="s">
        <v>1126</v>
      </c>
      <c r="C743" s="60" t="s">
        <v>108</v>
      </c>
      <c r="D743" s="60" t="s">
        <v>26</v>
      </c>
      <c r="E743" s="46" t="s">
        <v>449</v>
      </c>
      <c r="F743" s="60" t="s">
        <v>233</v>
      </c>
      <c r="G743" s="280"/>
      <c r="H743" s="370"/>
      <c r="I743" s="95" t="n">
        <f aca="false">I744</f>
        <v>0</v>
      </c>
      <c r="J743" s="95" t="n">
        <f aca="false">J744</f>
        <v>0</v>
      </c>
    </row>
    <row r="744" s="97" customFormat="true" ht="12.75" hidden="false" customHeight="false" outlineLevel="0" collapsed="false">
      <c r="A744" s="87" t="s">
        <v>294</v>
      </c>
      <c r="B744" s="46" t="s">
        <v>1126</v>
      </c>
      <c r="C744" s="60" t="s">
        <v>108</v>
      </c>
      <c r="D744" s="60" t="s">
        <v>26</v>
      </c>
      <c r="E744" s="46" t="s">
        <v>449</v>
      </c>
      <c r="F744" s="60" t="s">
        <v>295</v>
      </c>
      <c r="G744" s="280"/>
      <c r="H744" s="370"/>
      <c r="I744" s="95" t="n">
        <v>0</v>
      </c>
      <c r="J744" s="95" t="n">
        <v>0</v>
      </c>
    </row>
    <row r="745" customFormat="false" ht="12.75" hidden="false" customHeight="false" outlineLevel="0" collapsed="false">
      <c r="A745" s="51"/>
      <c r="B745" s="40"/>
      <c r="C745" s="69"/>
      <c r="D745" s="69"/>
      <c r="E745" s="52"/>
      <c r="F745" s="69"/>
      <c r="G745" s="243"/>
      <c r="H745" s="464"/>
      <c r="I745" s="68"/>
      <c r="J745" s="68"/>
    </row>
    <row r="746" s="54" customFormat="true" ht="25.5" hidden="false" customHeight="false" outlineLevel="0" collapsed="false">
      <c r="A746" s="134" t="s">
        <v>450</v>
      </c>
      <c r="B746" s="52" t="s">
        <v>1126</v>
      </c>
      <c r="C746" s="69" t="s">
        <v>108</v>
      </c>
      <c r="D746" s="69" t="s">
        <v>26</v>
      </c>
      <c r="E746" s="52" t="s">
        <v>451</v>
      </c>
      <c r="F746" s="52"/>
      <c r="G746" s="53" t="n">
        <f aca="false">G747</f>
        <v>600</v>
      </c>
      <c r="H746" s="464"/>
      <c r="I746" s="53" t="n">
        <f aca="false">I747</f>
        <v>2453.2</v>
      </c>
      <c r="J746" s="53" t="n">
        <f aca="false">J747</f>
        <v>0</v>
      </c>
    </row>
    <row r="747" customFormat="false" ht="25.5" hidden="false" customHeight="false" outlineLevel="0" collapsed="false">
      <c r="A747" s="49" t="s">
        <v>230</v>
      </c>
      <c r="B747" s="46" t="s">
        <v>1126</v>
      </c>
      <c r="C747" s="59" t="s">
        <v>108</v>
      </c>
      <c r="D747" s="59" t="s">
        <v>26</v>
      </c>
      <c r="E747" s="46" t="s">
        <v>451</v>
      </c>
      <c r="F747" s="59" t="s">
        <v>231</v>
      </c>
      <c r="G747" s="75" t="n">
        <f aca="false">G748</f>
        <v>600</v>
      </c>
      <c r="H747" s="165"/>
      <c r="I747" s="75" t="n">
        <f aca="false">I748</f>
        <v>2453.2</v>
      </c>
      <c r="J747" s="75" t="n">
        <f aca="false">J748</f>
        <v>0</v>
      </c>
    </row>
    <row r="748" customFormat="false" ht="12.75" hidden="false" customHeight="false" outlineLevel="0" collapsed="false">
      <c r="A748" s="49" t="s">
        <v>232</v>
      </c>
      <c r="B748" s="46" t="s">
        <v>1126</v>
      </c>
      <c r="C748" s="59" t="s">
        <v>108</v>
      </c>
      <c r="D748" s="59" t="s">
        <v>26</v>
      </c>
      <c r="E748" s="46" t="s">
        <v>451</v>
      </c>
      <c r="F748" s="59" t="s">
        <v>233</v>
      </c>
      <c r="G748" s="231" t="n">
        <f aca="false">G749</f>
        <v>600</v>
      </c>
      <c r="H748" s="165"/>
      <c r="I748" s="75" t="n">
        <f aca="false">I749</f>
        <v>2453.2</v>
      </c>
      <c r="J748" s="75" t="n">
        <f aca="false">J749</f>
        <v>0</v>
      </c>
    </row>
    <row r="749" customFormat="false" ht="12.75" hidden="false" customHeight="false" outlineLevel="0" collapsed="false">
      <c r="A749" s="49" t="s">
        <v>294</v>
      </c>
      <c r="B749" s="46" t="s">
        <v>1126</v>
      </c>
      <c r="C749" s="59" t="s">
        <v>108</v>
      </c>
      <c r="D749" s="59" t="s">
        <v>26</v>
      </c>
      <c r="E749" s="46" t="s">
        <v>451</v>
      </c>
      <c r="F749" s="59" t="s">
        <v>295</v>
      </c>
      <c r="G749" s="231" t="n">
        <v>600</v>
      </c>
      <c r="H749" s="165"/>
      <c r="I749" s="75" t="n">
        <f aca="false">3267.7-814.5</f>
        <v>2453.2</v>
      </c>
      <c r="J749" s="75" t="n">
        <v>0</v>
      </c>
    </row>
    <row r="750" customFormat="false" ht="12.75" hidden="false" customHeight="false" outlineLevel="0" collapsed="false">
      <c r="A750" s="49"/>
      <c r="B750" s="46"/>
      <c r="C750" s="59"/>
      <c r="D750" s="59"/>
      <c r="E750" s="46"/>
      <c r="F750" s="59"/>
      <c r="G750" s="208"/>
      <c r="H750" s="370"/>
      <c r="I750" s="95"/>
      <c r="J750" s="95"/>
    </row>
    <row r="751" customFormat="false" ht="25.5" hidden="false" customHeight="false" outlineLevel="0" collapsed="false">
      <c r="A751" s="149" t="s">
        <v>593</v>
      </c>
      <c r="B751" s="40" t="s">
        <v>1126</v>
      </c>
      <c r="C751" s="69" t="s">
        <v>108</v>
      </c>
      <c r="D751" s="69" t="s">
        <v>26</v>
      </c>
      <c r="E751" s="69" t="s">
        <v>1301</v>
      </c>
      <c r="F751" s="80"/>
      <c r="G751" s="208"/>
      <c r="H751" s="370"/>
      <c r="I751" s="68" t="n">
        <f aca="false">I752+I758</f>
        <v>18124.2</v>
      </c>
      <c r="J751" s="68" t="n">
        <f aca="false">J752+J758</f>
        <v>8297.7</v>
      </c>
    </row>
    <row r="752" customFormat="false" ht="30" hidden="false" customHeight="true" outlineLevel="0" collapsed="false">
      <c r="A752" s="124" t="s">
        <v>471</v>
      </c>
      <c r="B752" s="45" t="s">
        <v>1126</v>
      </c>
      <c r="C752" s="60" t="s">
        <v>108</v>
      </c>
      <c r="D752" s="60" t="s">
        <v>26</v>
      </c>
      <c r="E752" s="60" t="s">
        <v>1302</v>
      </c>
      <c r="F752" s="59"/>
      <c r="G752" s="211"/>
      <c r="H752" s="370"/>
      <c r="I752" s="95" t="n">
        <f aca="false">I753</f>
        <v>7978.5</v>
      </c>
      <c r="J752" s="95" t="n">
        <f aca="false">J753</f>
        <v>8297.7</v>
      </c>
    </row>
    <row r="753" customFormat="false" ht="63.75" hidden="false" customHeight="true" outlineLevel="0" collapsed="false">
      <c r="A753" s="51" t="s">
        <v>475</v>
      </c>
      <c r="B753" s="40" t="s">
        <v>1126</v>
      </c>
      <c r="C753" s="52" t="s">
        <v>108</v>
      </c>
      <c r="D753" s="52" t="s">
        <v>26</v>
      </c>
      <c r="E753" s="52" t="s">
        <v>1336</v>
      </c>
      <c r="F753" s="52"/>
      <c r="G753" s="208"/>
      <c r="H753" s="370"/>
      <c r="I753" s="53" t="n">
        <f aca="false">I754</f>
        <v>7978.5</v>
      </c>
      <c r="J753" s="53" t="n">
        <f aca="false">J754</f>
        <v>8297.7</v>
      </c>
    </row>
    <row r="754" customFormat="false" ht="28.5" hidden="false" customHeight="true" outlineLevel="0" collapsed="false">
      <c r="A754" s="49" t="s">
        <v>230</v>
      </c>
      <c r="B754" s="46" t="s">
        <v>1126</v>
      </c>
      <c r="C754" s="59" t="s">
        <v>108</v>
      </c>
      <c r="D754" s="59" t="s">
        <v>26</v>
      </c>
      <c r="E754" s="46" t="s">
        <v>1336</v>
      </c>
      <c r="F754" s="59" t="s">
        <v>231</v>
      </c>
      <c r="G754" s="208"/>
      <c r="H754" s="370"/>
      <c r="I754" s="95" t="n">
        <f aca="false">I755</f>
        <v>7978.5</v>
      </c>
      <c r="J754" s="95" t="n">
        <f aca="false">J755</f>
        <v>8297.7</v>
      </c>
    </row>
    <row r="755" customFormat="false" ht="20.25" hidden="false" customHeight="true" outlineLevel="0" collapsed="false">
      <c r="A755" s="49" t="s">
        <v>232</v>
      </c>
      <c r="B755" s="46" t="s">
        <v>1126</v>
      </c>
      <c r="C755" s="59" t="s">
        <v>108</v>
      </c>
      <c r="D755" s="59" t="s">
        <v>26</v>
      </c>
      <c r="E755" s="46" t="s">
        <v>1336</v>
      </c>
      <c r="F755" s="59" t="s">
        <v>233</v>
      </c>
      <c r="G755" s="208"/>
      <c r="H755" s="370"/>
      <c r="I755" s="95" t="n">
        <f aca="false">I756</f>
        <v>7978.5</v>
      </c>
      <c r="J755" s="95" t="n">
        <f aca="false">J756</f>
        <v>8297.7</v>
      </c>
    </row>
    <row r="756" customFormat="false" ht="45.75" hidden="false" customHeight="true" outlineLevel="0" collapsed="false">
      <c r="A756" s="49" t="s">
        <v>234</v>
      </c>
      <c r="B756" s="46" t="s">
        <v>1126</v>
      </c>
      <c r="C756" s="59" t="s">
        <v>108</v>
      </c>
      <c r="D756" s="59" t="s">
        <v>26</v>
      </c>
      <c r="E756" s="46" t="s">
        <v>1336</v>
      </c>
      <c r="F756" s="59" t="s">
        <v>235</v>
      </c>
      <c r="G756" s="208"/>
      <c r="H756" s="370"/>
      <c r="I756" s="95" t="n">
        <v>7978.5</v>
      </c>
      <c r="J756" s="95" t="n">
        <v>8297.7</v>
      </c>
    </row>
    <row r="757" customFormat="false" ht="17.25" hidden="false" customHeight="true" outlineLevel="0" collapsed="false">
      <c r="A757" s="49"/>
      <c r="B757" s="40"/>
      <c r="C757" s="59"/>
      <c r="D757" s="59"/>
      <c r="E757" s="46"/>
      <c r="F757" s="59"/>
      <c r="G757" s="208"/>
      <c r="H757" s="370"/>
      <c r="I757" s="95"/>
      <c r="J757" s="95"/>
    </row>
    <row r="758" customFormat="false" ht="41.25" hidden="false" customHeight="true" outlineLevel="0" collapsed="false">
      <c r="A758" s="51" t="s">
        <v>636</v>
      </c>
      <c r="B758" s="40" t="s">
        <v>1126</v>
      </c>
      <c r="C758" s="69" t="s">
        <v>108</v>
      </c>
      <c r="D758" s="69" t="s">
        <v>26</v>
      </c>
      <c r="E758" s="69" t="s">
        <v>1311</v>
      </c>
      <c r="F758" s="80"/>
      <c r="G758" s="208"/>
      <c r="H758" s="370"/>
      <c r="I758" s="68" t="n">
        <f aca="false">I759+I764</f>
        <v>10145.7</v>
      </c>
      <c r="J758" s="68" t="n">
        <f aca="false">J759+J764</f>
        <v>0</v>
      </c>
    </row>
    <row r="759" customFormat="false" ht="36" hidden="false" customHeight="true" outlineLevel="0" collapsed="false">
      <c r="A759" s="136" t="s">
        <v>938</v>
      </c>
      <c r="B759" s="40" t="s">
        <v>1126</v>
      </c>
      <c r="C759" s="80" t="s">
        <v>108</v>
      </c>
      <c r="D759" s="80" t="s">
        <v>26</v>
      </c>
      <c r="E759" s="80" t="s">
        <v>1373</v>
      </c>
      <c r="F759" s="80"/>
      <c r="G759" s="208"/>
      <c r="H759" s="370"/>
      <c r="I759" s="81" t="n">
        <f aca="false">I760</f>
        <v>340.3</v>
      </c>
      <c r="J759" s="81" t="n">
        <f aca="false">J760</f>
        <v>0</v>
      </c>
    </row>
    <row r="760" customFormat="false" ht="30" hidden="false" customHeight="true" outlineLevel="0" collapsed="false">
      <c r="A760" s="49" t="s">
        <v>230</v>
      </c>
      <c r="B760" s="46" t="s">
        <v>1126</v>
      </c>
      <c r="C760" s="59" t="s">
        <v>108</v>
      </c>
      <c r="D760" s="59" t="s">
        <v>26</v>
      </c>
      <c r="E760" s="60" t="s">
        <v>1373</v>
      </c>
      <c r="F760" s="59" t="s">
        <v>231</v>
      </c>
      <c r="G760" s="208"/>
      <c r="H760" s="370"/>
      <c r="I760" s="95" t="n">
        <f aca="false">I761</f>
        <v>340.3</v>
      </c>
      <c r="J760" s="95" t="n">
        <f aca="false">J761</f>
        <v>0</v>
      </c>
    </row>
    <row r="761" customFormat="false" ht="17.25" hidden="false" customHeight="true" outlineLevel="0" collapsed="false">
      <c r="A761" s="49" t="s">
        <v>232</v>
      </c>
      <c r="B761" s="46" t="s">
        <v>1126</v>
      </c>
      <c r="C761" s="59" t="s">
        <v>108</v>
      </c>
      <c r="D761" s="59" t="s">
        <v>26</v>
      </c>
      <c r="E761" s="60" t="s">
        <v>1373</v>
      </c>
      <c r="F761" s="59" t="s">
        <v>233</v>
      </c>
      <c r="G761" s="208"/>
      <c r="H761" s="370"/>
      <c r="I761" s="95" t="n">
        <f aca="false">I762</f>
        <v>340.3</v>
      </c>
      <c r="J761" s="95" t="n">
        <f aca="false">J762</f>
        <v>0</v>
      </c>
    </row>
    <row r="762" customFormat="false" ht="45.75" hidden="false" customHeight="true" outlineLevel="0" collapsed="false">
      <c r="A762" s="49" t="s">
        <v>234</v>
      </c>
      <c r="B762" s="46" t="s">
        <v>1126</v>
      </c>
      <c r="C762" s="59" t="s">
        <v>108</v>
      </c>
      <c r="D762" s="59" t="s">
        <v>26</v>
      </c>
      <c r="E762" s="60" t="s">
        <v>1373</v>
      </c>
      <c r="F762" s="59" t="s">
        <v>235</v>
      </c>
      <c r="G762" s="208"/>
      <c r="H762" s="370"/>
      <c r="I762" s="95" t="n">
        <f aca="false">940.3-600</f>
        <v>340.3</v>
      </c>
      <c r="J762" s="95" t="n">
        <v>0</v>
      </c>
    </row>
    <row r="763" customFormat="false" ht="15.75" hidden="false" customHeight="true" outlineLevel="0" collapsed="false">
      <c r="A763" s="149"/>
      <c r="B763" s="40"/>
      <c r="C763" s="80"/>
      <c r="D763" s="80"/>
      <c r="E763" s="80"/>
      <c r="F763" s="80"/>
      <c r="G763" s="208"/>
      <c r="H763" s="370"/>
      <c r="I763" s="68"/>
      <c r="J763" s="68"/>
    </row>
    <row r="764" customFormat="false" ht="69" hidden="false" customHeight="true" outlineLevel="0" collapsed="false">
      <c r="A764" s="51" t="s">
        <v>906</v>
      </c>
      <c r="B764" s="40" t="s">
        <v>1126</v>
      </c>
      <c r="C764" s="52" t="s">
        <v>108</v>
      </c>
      <c r="D764" s="52" t="s">
        <v>26</v>
      </c>
      <c r="E764" s="52" t="s">
        <v>1374</v>
      </c>
      <c r="F764" s="52"/>
      <c r="G764" s="208"/>
      <c r="H764" s="370"/>
      <c r="I764" s="53" t="n">
        <f aca="false">I765</f>
        <v>9805.4</v>
      </c>
      <c r="J764" s="53" t="n">
        <f aca="false">J765</f>
        <v>0</v>
      </c>
    </row>
    <row r="765" customFormat="false" ht="28.5" hidden="false" customHeight="true" outlineLevel="0" collapsed="false">
      <c r="A765" s="49" t="s">
        <v>230</v>
      </c>
      <c r="B765" s="46" t="s">
        <v>1126</v>
      </c>
      <c r="C765" s="59" t="s">
        <v>108</v>
      </c>
      <c r="D765" s="46" t="s">
        <v>26</v>
      </c>
      <c r="E765" s="46" t="s">
        <v>1374</v>
      </c>
      <c r="F765" s="59" t="s">
        <v>231</v>
      </c>
      <c r="G765" s="208"/>
      <c r="H765" s="370"/>
      <c r="I765" s="95" t="n">
        <f aca="false">I766</f>
        <v>9805.4</v>
      </c>
      <c r="J765" s="95" t="n">
        <f aca="false">J766</f>
        <v>0</v>
      </c>
    </row>
    <row r="766" customFormat="false" ht="18" hidden="false" customHeight="true" outlineLevel="0" collapsed="false">
      <c r="A766" s="49" t="s">
        <v>232</v>
      </c>
      <c r="B766" s="46" t="s">
        <v>1126</v>
      </c>
      <c r="C766" s="59" t="s">
        <v>108</v>
      </c>
      <c r="D766" s="46" t="s">
        <v>26</v>
      </c>
      <c r="E766" s="46" t="s">
        <v>1374</v>
      </c>
      <c r="F766" s="59" t="s">
        <v>233</v>
      </c>
      <c r="G766" s="208"/>
      <c r="H766" s="370"/>
      <c r="I766" s="95" t="n">
        <f aca="false">I767</f>
        <v>9805.4</v>
      </c>
      <c r="J766" s="95" t="n">
        <f aca="false">J767</f>
        <v>0</v>
      </c>
    </row>
    <row r="767" customFormat="false" ht="45.75" hidden="false" customHeight="true" outlineLevel="0" collapsed="false">
      <c r="A767" s="49" t="s">
        <v>234</v>
      </c>
      <c r="B767" s="46" t="s">
        <v>1126</v>
      </c>
      <c r="C767" s="59" t="s">
        <v>108</v>
      </c>
      <c r="D767" s="46" t="s">
        <v>26</v>
      </c>
      <c r="E767" s="46" t="s">
        <v>1374</v>
      </c>
      <c r="F767" s="59" t="s">
        <v>235</v>
      </c>
      <c r="G767" s="208"/>
      <c r="H767" s="370"/>
      <c r="I767" s="95" t="n">
        <f aca="false">14708.1-4902.7</f>
        <v>9805.4</v>
      </c>
      <c r="J767" s="95" t="n">
        <v>0</v>
      </c>
    </row>
    <row r="768" customFormat="false" ht="12.75" hidden="false" customHeight="false" outlineLevel="0" collapsed="false">
      <c r="A768" s="49"/>
      <c r="B768" s="46"/>
      <c r="C768" s="59"/>
      <c r="D768" s="46"/>
      <c r="E768" s="46"/>
      <c r="F768" s="59"/>
      <c r="G768" s="208"/>
      <c r="H768" s="370"/>
      <c r="I768" s="95"/>
      <c r="J768" s="95"/>
    </row>
    <row r="769" customFormat="false" ht="25.5" hidden="false" customHeight="false" outlineLevel="0" collapsed="false">
      <c r="A769" s="96" t="s">
        <v>381</v>
      </c>
      <c r="B769" s="40" t="s">
        <v>1126</v>
      </c>
      <c r="C769" s="80" t="s">
        <v>108</v>
      </c>
      <c r="D769" s="80" t="s">
        <v>26</v>
      </c>
      <c r="E769" s="80" t="s">
        <v>1356</v>
      </c>
      <c r="F769" s="80"/>
      <c r="G769" s="208"/>
      <c r="H769" s="370"/>
      <c r="I769" s="68" t="n">
        <f aca="false">I770</f>
        <v>0</v>
      </c>
      <c r="J769" s="68" t="n">
        <f aca="false">J770</f>
        <v>1772.653</v>
      </c>
    </row>
    <row r="770" customFormat="false" ht="38.25" hidden="false" customHeight="false" outlineLevel="0" collapsed="false">
      <c r="A770" s="136" t="s">
        <v>385</v>
      </c>
      <c r="B770" s="40" t="s">
        <v>1126</v>
      </c>
      <c r="C770" s="80" t="s">
        <v>108</v>
      </c>
      <c r="D770" s="80" t="s">
        <v>26</v>
      </c>
      <c r="E770" s="80" t="s">
        <v>1357</v>
      </c>
      <c r="F770" s="80"/>
      <c r="G770" s="208"/>
      <c r="H770" s="370"/>
      <c r="I770" s="68" t="n">
        <f aca="false">I771</f>
        <v>0</v>
      </c>
      <c r="J770" s="68" t="n">
        <f aca="false">J771</f>
        <v>1772.653</v>
      </c>
    </row>
    <row r="771" customFormat="false" ht="25.5" hidden="false" customHeight="false" outlineLevel="0" collapsed="false">
      <c r="A771" s="49" t="s">
        <v>230</v>
      </c>
      <c r="B771" s="46" t="s">
        <v>1126</v>
      </c>
      <c r="C771" s="59" t="s">
        <v>108</v>
      </c>
      <c r="D771" s="59" t="s">
        <v>26</v>
      </c>
      <c r="E771" s="60" t="s">
        <v>1357</v>
      </c>
      <c r="F771" s="59" t="s">
        <v>231</v>
      </c>
      <c r="G771" s="208"/>
      <c r="H771" s="370"/>
      <c r="I771" s="95" t="n">
        <f aca="false">I772</f>
        <v>0</v>
      </c>
      <c r="J771" s="95" t="n">
        <f aca="false">J772</f>
        <v>1772.653</v>
      </c>
    </row>
    <row r="772" customFormat="false" ht="12.75" hidden="false" customHeight="false" outlineLevel="0" collapsed="false">
      <c r="A772" s="49" t="s">
        <v>232</v>
      </c>
      <c r="B772" s="46" t="s">
        <v>1126</v>
      </c>
      <c r="C772" s="59" t="s">
        <v>108</v>
      </c>
      <c r="D772" s="59" t="s">
        <v>26</v>
      </c>
      <c r="E772" s="60" t="s">
        <v>1357</v>
      </c>
      <c r="F772" s="59" t="s">
        <v>233</v>
      </c>
      <c r="G772" s="208"/>
      <c r="H772" s="370"/>
      <c r="I772" s="95" t="n">
        <f aca="false">I773</f>
        <v>0</v>
      </c>
      <c r="J772" s="95" t="n">
        <f aca="false">J773</f>
        <v>1772.653</v>
      </c>
    </row>
    <row r="773" customFormat="false" ht="12.75" hidden="false" customHeight="false" outlineLevel="0" collapsed="false">
      <c r="A773" s="49" t="s">
        <v>294</v>
      </c>
      <c r="B773" s="46" t="s">
        <v>1126</v>
      </c>
      <c r="C773" s="59" t="s">
        <v>108</v>
      </c>
      <c r="D773" s="59" t="s">
        <v>26</v>
      </c>
      <c r="E773" s="60" t="s">
        <v>1357</v>
      </c>
      <c r="F773" s="59" t="s">
        <v>295</v>
      </c>
      <c r="G773" s="208"/>
      <c r="H773" s="370"/>
      <c r="I773" s="95" t="n">
        <v>0</v>
      </c>
      <c r="J773" s="95" t="n">
        <f aca="false">824.043+948.61</f>
        <v>1772.653</v>
      </c>
    </row>
    <row r="774" customFormat="false" ht="12.75" hidden="false" customHeight="false" outlineLevel="0" collapsed="false">
      <c r="A774" s="49"/>
      <c r="B774" s="46"/>
      <c r="C774" s="59"/>
      <c r="D774" s="46"/>
      <c r="E774" s="46"/>
      <c r="F774" s="59"/>
      <c r="G774" s="208"/>
      <c r="H774" s="370"/>
      <c r="I774" s="95"/>
      <c r="J774" s="95"/>
    </row>
    <row r="775" customFormat="false" ht="17.25" hidden="false" customHeight="true" outlineLevel="0" collapsed="false">
      <c r="A775" s="39" t="s">
        <v>479</v>
      </c>
      <c r="B775" s="40" t="s">
        <v>1126</v>
      </c>
      <c r="C775" s="40" t="s">
        <v>108</v>
      </c>
      <c r="D775" s="40" t="s">
        <v>108</v>
      </c>
      <c r="E775" s="40"/>
      <c r="F775" s="40"/>
      <c r="G775" s="208"/>
      <c r="H775" s="370"/>
      <c r="I775" s="41" t="n">
        <f aca="false">I794+I776</f>
        <v>3429.7</v>
      </c>
      <c r="J775" s="41" t="n">
        <f aca="false">J794+J776</f>
        <v>3526.1</v>
      </c>
    </row>
    <row r="776" customFormat="false" ht="28.5" hidden="false" customHeight="true" outlineLevel="0" collapsed="false">
      <c r="A776" s="51" t="s">
        <v>222</v>
      </c>
      <c r="B776" s="40" t="s">
        <v>1126</v>
      </c>
      <c r="C776" s="69" t="s">
        <v>108</v>
      </c>
      <c r="D776" s="69" t="s">
        <v>108</v>
      </c>
      <c r="E776" s="52" t="s">
        <v>1347</v>
      </c>
      <c r="F776" s="69"/>
      <c r="G776" s="208"/>
      <c r="H776" s="370"/>
      <c r="I776" s="68" t="n">
        <f aca="false">I777</f>
        <v>3284.7</v>
      </c>
      <c r="J776" s="68" t="n">
        <f aca="false">J777</f>
        <v>3391.1</v>
      </c>
    </row>
    <row r="777" customFormat="false" ht="41.25" hidden="false" customHeight="true" outlineLevel="0" collapsed="false">
      <c r="A777" s="96" t="s">
        <v>480</v>
      </c>
      <c r="B777" s="40" t="s">
        <v>1126</v>
      </c>
      <c r="C777" s="40" t="s">
        <v>108</v>
      </c>
      <c r="D777" s="40" t="s">
        <v>108</v>
      </c>
      <c r="E777" s="40" t="s">
        <v>1375</v>
      </c>
      <c r="F777" s="40"/>
      <c r="G777" s="208"/>
      <c r="H777" s="370"/>
      <c r="I777" s="41" t="n">
        <f aca="false">I778+I789</f>
        <v>3284.7</v>
      </c>
      <c r="J777" s="41" t="n">
        <f aca="false">J778+J789</f>
        <v>3391.1</v>
      </c>
    </row>
    <row r="778" customFormat="false" ht="41.25" hidden="false" customHeight="true" outlineLevel="0" collapsed="false">
      <c r="A778" s="103" t="s">
        <v>1376</v>
      </c>
      <c r="B778" s="46" t="s">
        <v>1126</v>
      </c>
      <c r="C778" s="45" t="s">
        <v>108</v>
      </c>
      <c r="D778" s="45" t="s">
        <v>108</v>
      </c>
      <c r="E778" s="45" t="s">
        <v>1377</v>
      </c>
      <c r="F778" s="45"/>
      <c r="G778" s="208"/>
      <c r="H778" s="370"/>
      <c r="I778" s="47" t="n">
        <f aca="false">I779+I782+I785</f>
        <v>2366</v>
      </c>
      <c r="J778" s="47" t="n">
        <f aca="false">J779+J782+J785</f>
        <v>2437</v>
      </c>
    </row>
    <row r="779" customFormat="false" ht="53.25" hidden="false" customHeight="true" outlineLevel="0" collapsed="false">
      <c r="A779" s="49" t="s">
        <v>33</v>
      </c>
      <c r="B779" s="46" t="s">
        <v>1126</v>
      </c>
      <c r="C779" s="46" t="s">
        <v>108</v>
      </c>
      <c r="D779" s="46" t="s">
        <v>108</v>
      </c>
      <c r="E779" s="46" t="s">
        <v>1377</v>
      </c>
      <c r="F779" s="46" t="s">
        <v>34</v>
      </c>
      <c r="G779" s="208"/>
      <c r="H779" s="370"/>
      <c r="I779" s="66" t="n">
        <f aca="false">I780</f>
        <v>30</v>
      </c>
      <c r="J779" s="66" t="n">
        <f aca="false">J780</f>
        <v>0</v>
      </c>
    </row>
    <row r="780" customFormat="false" ht="18.75" hidden="false" customHeight="true" outlineLevel="0" collapsed="false">
      <c r="A780" s="94" t="s">
        <v>162</v>
      </c>
      <c r="B780" s="46" t="s">
        <v>1126</v>
      </c>
      <c r="C780" s="46" t="s">
        <v>108</v>
      </c>
      <c r="D780" s="46" t="s">
        <v>108</v>
      </c>
      <c r="E780" s="46" t="s">
        <v>1377</v>
      </c>
      <c r="F780" s="46" t="s">
        <v>163</v>
      </c>
      <c r="G780" s="208"/>
      <c r="H780" s="370"/>
      <c r="I780" s="66" t="n">
        <f aca="false">I781</f>
        <v>30</v>
      </c>
      <c r="J780" s="66" t="n">
        <f aca="false">J781</f>
        <v>0</v>
      </c>
    </row>
    <row r="781" customFormat="false" ht="28.5" hidden="false" customHeight="true" outlineLevel="0" collapsed="false">
      <c r="A781" s="49" t="s">
        <v>1309</v>
      </c>
      <c r="B781" s="46" t="s">
        <v>1126</v>
      </c>
      <c r="C781" s="46" t="s">
        <v>108</v>
      </c>
      <c r="D781" s="46" t="s">
        <v>108</v>
      </c>
      <c r="E781" s="46" t="s">
        <v>1377</v>
      </c>
      <c r="F781" s="46" t="s">
        <v>165</v>
      </c>
      <c r="G781" s="208"/>
      <c r="H781" s="370"/>
      <c r="I781" s="66" t="n">
        <f aca="false">15+15</f>
        <v>30</v>
      </c>
      <c r="J781" s="66" t="n">
        <v>0</v>
      </c>
    </row>
    <row r="782" customFormat="false" ht="28.5" hidden="false" customHeight="true" outlineLevel="0" collapsed="false">
      <c r="A782" s="49" t="s">
        <v>1264</v>
      </c>
      <c r="B782" s="46" t="s">
        <v>1126</v>
      </c>
      <c r="C782" s="46" t="s">
        <v>108</v>
      </c>
      <c r="D782" s="46" t="s">
        <v>108</v>
      </c>
      <c r="E782" s="46" t="s">
        <v>1377</v>
      </c>
      <c r="F782" s="46" t="s">
        <v>55</v>
      </c>
      <c r="G782" s="208"/>
      <c r="H782" s="370"/>
      <c r="I782" s="66" t="n">
        <f aca="false">I783</f>
        <v>813.1</v>
      </c>
      <c r="J782" s="66" t="n">
        <f aca="false">J783</f>
        <v>893.2</v>
      </c>
    </row>
    <row r="783" customFormat="false" ht="30" hidden="false" customHeight="true" outlineLevel="0" collapsed="false">
      <c r="A783" s="49" t="s">
        <v>56</v>
      </c>
      <c r="B783" s="46" t="s">
        <v>1126</v>
      </c>
      <c r="C783" s="46" t="s">
        <v>108</v>
      </c>
      <c r="D783" s="46" t="s">
        <v>108</v>
      </c>
      <c r="E783" s="46" t="s">
        <v>1377</v>
      </c>
      <c r="F783" s="46" t="s">
        <v>57</v>
      </c>
      <c r="G783" s="208"/>
      <c r="H783" s="370"/>
      <c r="I783" s="66" t="n">
        <f aca="false">I784</f>
        <v>813.1</v>
      </c>
      <c r="J783" s="66" t="n">
        <f aca="false">J784</f>
        <v>893.2</v>
      </c>
    </row>
    <row r="784" customFormat="false" ht="29.25" hidden="false" customHeight="true" outlineLevel="0" collapsed="false">
      <c r="A784" s="49" t="s">
        <v>60</v>
      </c>
      <c r="B784" s="46" t="s">
        <v>1126</v>
      </c>
      <c r="C784" s="46" t="s">
        <v>108</v>
      </c>
      <c r="D784" s="46" t="s">
        <v>108</v>
      </c>
      <c r="E784" s="46" t="s">
        <v>1377</v>
      </c>
      <c r="F784" s="46" t="s">
        <v>61</v>
      </c>
      <c r="G784" s="208"/>
      <c r="H784" s="370"/>
      <c r="I784" s="66" t="n">
        <f aca="false">843.1-15-15</f>
        <v>813.1</v>
      </c>
      <c r="J784" s="66" t="n">
        <v>893.2</v>
      </c>
    </row>
    <row r="785" customFormat="false" ht="27" hidden="false" customHeight="true" outlineLevel="0" collapsed="false">
      <c r="A785" s="49" t="s">
        <v>230</v>
      </c>
      <c r="B785" s="46" t="s">
        <v>1126</v>
      </c>
      <c r="C785" s="46" t="s">
        <v>108</v>
      </c>
      <c r="D785" s="46" t="s">
        <v>108</v>
      </c>
      <c r="E785" s="46" t="s">
        <v>1377</v>
      </c>
      <c r="F785" s="59" t="s">
        <v>231</v>
      </c>
      <c r="G785" s="208"/>
      <c r="H785" s="370"/>
      <c r="I785" s="95" t="n">
        <f aca="false">I786</f>
        <v>1522.9</v>
      </c>
      <c r="J785" s="95" t="n">
        <f aca="false">J786</f>
        <v>1543.8</v>
      </c>
    </row>
    <row r="786" customFormat="false" ht="16.5" hidden="false" customHeight="true" outlineLevel="0" collapsed="false">
      <c r="A786" s="49" t="s">
        <v>232</v>
      </c>
      <c r="B786" s="46" t="s">
        <v>1126</v>
      </c>
      <c r="C786" s="46" t="s">
        <v>108</v>
      </c>
      <c r="D786" s="46" t="s">
        <v>108</v>
      </c>
      <c r="E786" s="46" t="s">
        <v>1377</v>
      </c>
      <c r="F786" s="59" t="s">
        <v>233</v>
      </c>
      <c r="G786" s="208"/>
      <c r="H786" s="370"/>
      <c r="I786" s="95" t="n">
        <f aca="false">I787</f>
        <v>1522.9</v>
      </c>
      <c r="J786" s="95" t="n">
        <f aca="false">J787</f>
        <v>1543.8</v>
      </c>
    </row>
    <row r="787" customFormat="false" ht="17.25" hidden="false" customHeight="true" outlineLevel="0" collapsed="false">
      <c r="A787" s="49" t="s">
        <v>294</v>
      </c>
      <c r="B787" s="46" t="s">
        <v>1126</v>
      </c>
      <c r="C787" s="46" t="s">
        <v>108</v>
      </c>
      <c r="D787" s="46" t="s">
        <v>108</v>
      </c>
      <c r="E787" s="46" t="s">
        <v>1377</v>
      </c>
      <c r="F787" s="59" t="s">
        <v>295</v>
      </c>
      <c r="G787" s="208"/>
      <c r="H787" s="370"/>
      <c r="I787" s="95" t="n">
        <v>1522.9</v>
      </c>
      <c r="J787" s="95" t="n">
        <v>1543.8</v>
      </c>
    </row>
    <row r="788" customFormat="false" ht="14.25" hidden="false" customHeight="true" outlineLevel="0" collapsed="false">
      <c r="A788" s="48"/>
      <c r="B788" s="40"/>
      <c r="C788" s="40"/>
      <c r="D788" s="40"/>
      <c r="E788" s="46"/>
      <c r="F788" s="40"/>
      <c r="G788" s="208"/>
      <c r="H788" s="370"/>
      <c r="I788" s="53"/>
      <c r="J788" s="53"/>
    </row>
    <row r="789" customFormat="false" ht="45.75" hidden="false" customHeight="true" outlineLevel="0" collapsed="false">
      <c r="A789" s="105" t="s">
        <v>496</v>
      </c>
      <c r="B789" s="40" t="s">
        <v>1126</v>
      </c>
      <c r="C789" s="40" t="s">
        <v>108</v>
      </c>
      <c r="D789" s="40" t="s">
        <v>108</v>
      </c>
      <c r="E789" s="52" t="s">
        <v>1378</v>
      </c>
      <c r="F789" s="40"/>
      <c r="G789" s="208"/>
      <c r="H789" s="370"/>
      <c r="I789" s="53" t="n">
        <f aca="false">I790</f>
        <v>918.7</v>
      </c>
      <c r="J789" s="53" t="n">
        <f aca="false">J790</f>
        <v>954.1</v>
      </c>
    </row>
    <row r="790" customFormat="false" ht="29.25" hidden="false" customHeight="true" outlineLevel="0" collapsed="false">
      <c r="A790" s="49" t="s">
        <v>230</v>
      </c>
      <c r="B790" s="46" t="s">
        <v>1126</v>
      </c>
      <c r="C790" s="59" t="s">
        <v>108</v>
      </c>
      <c r="D790" s="46" t="s">
        <v>108</v>
      </c>
      <c r="E790" s="46" t="s">
        <v>1378</v>
      </c>
      <c r="F790" s="59" t="s">
        <v>231</v>
      </c>
      <c r="G790" s="208"/>
      <c r="H790" s="370"/>
      <c r="I790" s="95" t="n">
        <f aca="false">I791</f>
        <v>918.7</v>
      </c>
      <c r="J790" s="95" t="n">
        <f aca="false">J791</f>
        <v>954.1</v>
      </c>
    </row>
    <row r="791" customFormat="false" ht="16.5" hidden="false" customHeight="true" outlineLevel="0" collapsed="false">
      <c r="A791" s="49" t="s">
        <v>232</v>
      </c>
      <c r="B791" s="46" t="s">
        <v>1126</v>
      </c>
      <c r="C791" s="59" t="s">
        <v>108</v>
      </c>
      <c r="D791" s="46" t="s">
        <v>108</v>
      </c>
      <c r="E791" s="46" t="s">
        <v>1378</v>
      </c>
      <c r="F791" s="59" t="s">
        <v>233</v>
      </c>
      <c r="G791" s="208"/>
      <c r="H791" s="370"/>
      <c r="I791" s="95" t="n">
        <f aca="false">I792</f>
        <v>918.7</v>
      </c>
      <c r="J791" s="95" t="n">
        <f aca="false">J792</f>
        <v>954.1</v>
      </c>
    </row>
    <row r="792" customFormat="false" ht="20.25" hidden="false" customHeight="true" outlineLevel="0" collapsed="false">
      <c r="A792" s="49" t="s">
        <v>294</v>
      </c>
      <c r="B792" s="46" t="s">
        <v>1126</v>
      </c>
      <c r="C792" s="59" t="s">
        <v>108</v>
      </c>
      <c r="D792" s="46" t="s">
        <v>108</v>
      </c>
      <c r="E792" s="46" t="s">
        <v>1378</v>
      </c>
      <c r="F792" s="59" t="s">
        <v>295</v>
      </c>
      <c r="G792" s="208"/>
      <c r="H792" s="370"/>
      <c r="I792" s="95" t="n">
        <v>918.7</v>
      </c>
      <c r="J792" s="95" t="n">
        <v>954.1</v>
      </c>
    </row>
    <row r="793" customFormat="false" ht="10.5" hidden="false" customHeight="true" outlineLevel="0" collapsed="false">
      <c r="A793" s="39"/>
      <c r="B793" s="40"/>
      <c r="C793" s="40"/>
      <c r="D793" s="40"/>
      <c r="E793" s="40"/>
      <c r="F793" s="40"/>
      <c r="G793" s="208"/>
      <c r="H793" s="370"/>
      <c r="I793" s="41"/>
      <c r="J793" s="41"/>
    </row>
    <row r="794" customFormat="false" ht="45" hidden="false" customHeight="true" outlineLevel="0" collapsed="false">
      <c r="A794" s="79" t="s">
        <v>500</v>
      </c>
      <c r="B794" s="40" t="s">
        <v>1126</v>
      </c>
      <c r="C794" s="52" t="s">
        <v>108</v>
      </c>
      <c r="D794" s="52" t="s">
        <v>108</v>
      </c>
      <c r="E794" s="52" t="s">
        <v>1295</v>
      </c>
      <c r="F794" s="45"/>
      <c r="G794" s="208"/>
      <c r="H794" s="370"/>
      <c r="I794" s="53" t="n">
        <f aca="false">I795+I801</f>
        <v>145</v>
      </c>
      <c r="J794" s="53" t="n">
        <f aca="false">J795+J801</f>
        <v>135</v>
      </c>
    </row>
    <row r="795" customFormat="false" ht="27" hidden="false" customHeight="true" outlineLevel="0" collapsed="false">
      <c r="A795" s="79" t="s">
        <v>1130</v>
      </c>
      <c r="B795" s="40" t="s">
        <v>1126</v>
      </c>
      <c r="C795" s="40" t="s">
        <v>108</v>
      </c>
      <c r="D795" s="40" t="s">
        <v>108</v>
      </c>
      <c r="E795" s="52" t="s">
        <v>1296</v>
      </c>
      <c r="F795" s="40"/>
      <c r="G795" s="208"/>
      <c r="H795" s="370"/>
      <c r="I795" s="41" t="n">
        <f aca="false">I796</f>
        <v>10</v>
      </c>
      <c r="J795" s="41" t="n">
        <f aca="false">J796</f>
        <v>10</v>
      </c>
    </row>
    <row r="796" customFormat="false" ht="17.25" hidden="false" customHeight="true" outlineLevel="0" collapsed="false">
      <c r="A796" s="96" t="s">
        <v>509</v>
      </c>
      <c r="B796" s="40" t="s">
        <v>1126</v>
      </c>
      <c r="C796" s="40" t="s">
        <v>108</v>
      </c>
      <c r="D796" s="40" t="s">
        <v>108</v>
      </c>
      <c r="E796" s="52" t="s">
        <v>1379</v>
      </c>
      <c r="F796" s="40"/>
      <c r="G796" s="208"/>
      <c r="H796" s="370"/>
      <c r="I796" s="41" t="n">
        <f aca="false">I797</f>
        <v>10</v>
      </c>
      <c r="J796" s="41" t="n">
        <f aca="false">J797</f>
        <v>10</v>
      </c>
    </row>
    <row r="797" customFormat="false" ht="27.75" hidden="false" customHeight="true" outlineLevel="0" collapsed="false">
      <c r="A797" s="49" t="s">
        <v>1264</v>
      </c>
      <c r="B797" s="46" t="s">
        <v>1126</v>
      </c>
      <c r="C797" s="60" t="s">
        <v>108</v>
      </c>
      <c r="D797" s="60" t="s">
        <v>108</v>
      </c>
      <c r="E797" s="46" t="s">
        <v>1379</v>
      </c>
      <c r="F797" s="60" t="s">
        <v>55</v>
      </c>
      <c r="G797" s="208"/>
      <c r="H797" s="370"/>
      <c r="I797" s="95" t="n">
        <f aca="false">I798</f>
        <v>10</v>
      </c>
      <c r="J797" s="95" t="n">
        <f aca="false">J798</f>
        <v>10</v>
      </c>
    </row>
    <row r="798" customFormat="false" ht="30" hidden="false" customHeight="true" outlineLevel="0" collapsed="false">
      <c r="A798" s="49" t="s">
        <v>56</v>
      </c>
      <c r="B798" s="46" t="s">
        <v>1126</v>
      </c>
      <c r="C798" s="60" t="s">
        <v>108</v>
      </c>
      <c r="D798" s="60" t="s">
        <v>108</v>
      </c>
      <c r="E798" s="46" t="s">
        <v>1379</v>
      </c>
      <c r="F798" s="60" t="s">
        <v>57</v>
      </c>
      <c r="G798" s="208"/>
      <c r="H798" s="370"/>
      <c r="I798" s="95" t="n">
        <f aca="false">I799</f>
        <v>10</v>
      </c>
      <c r="J798" s="95" t="n">
        <f aca="false">J799</f>
        <v>10</v>
      </c>
    </row>
    <row r="799" customFormat="false" ht="30" hidden="false" customHeight="true" outlineLevel="0" collapsed="false">
      <c r="A799" s="49" t="s">
        <v>60</v>
      </c>
      <c r="B799" s="46" t="s">
        <v>1126</v>
      </c>
      <c r="C799" s="60" t="s">
        <v>108</v>
      </c>
      <c r="D799" s="60" t="s">
        <v>108</v>
      </c>
      <c r="E799" s="46" t="s">
        <v>1379</v>
      </c>
      <c r="F799" s="60" t="s">
        <v>61</v>
      </c>
      <c r="G799" s="208"/>
      <c r="H799" s="370"/>
      <c r="I799" s="95" t="n">
        <v>10</v>
      </c>
      <c r="J799" s="95" t="n">
        <v>10</v>
      </c>
    </row>
    <row r="800" customFormat="false" ht="17.25" hidden="false" customHeight="true" outlineLevel="0" collapsed="false">
      <c r="A800" s="49"/>
      <c r="B800" s="40"/>
      <c r="C800" s="60"/>
      <c r="D800" s="60"/>
      <c r="E800" s="46"/>
      <c r="F800" s="60"/>
      <c r="G800" s="208"/>
      <c r="H800" s="370"/>
      <c r="I800" s="95"/>
      <c r="J800" s="95"/>
    </row>
    <row r="801" customFormat="false" ht="27" hidden="false" customHeight="true" outlineLevel="0" collapsed="false">
      <c r="A801" s="51" t="s">
        <v>1100</v>
      </c>
      <c r="B801" s="40" t="s">
        <v>1126</v>
      </c>
      <c r="C801" s="52" t="s">
        <v>108</v>
      </c>
      <c r="D801" s="52" t="s">
        <v>108</v>
      </c>
      <c r="E801" s="52" t="s">
        <v>1298</v>
      </c>
      <c r="F801" s="69"/>
      <c r="G801" s="208"/>
      <c r="H801" s="370"/>
      <c r="I801" s="68" t="n">
        <f aca="false">I802+I807</f>
        <v>135</v>
      </c>
      <c r="J801" s="68" t="n">
        <f aca="false">J802+J807</f>
        <v>125</v>
      </c>
    </row>
    <row r="802" customFormat="false" ht="54.75" hidden="true" customHeight="true" outlineLevel="0" collapsed="false">
      <c r="A802" s="51" t="s">
        <v>515</v>
      </c>
      <c r="B802" s="40" t="s">
        <v>1126</v>
      </c>
      <c r="C802" s="52" t="s">
        <v>108</v>
      </c>
      <c r="D802" s="52" t="s">
        <v>108</v>
      </c>
      <c r="E802" s="52" t="s">
        <v>1299</v>
      </c>
      <c r="F802" s="69"/>
      <c r="G802" s="208"/>
      <c r="H802" s="370"/>
      <c r="I802" s="68" t="n">
        <f aca="false">I803</f>
        <v>0</v>
      </c>
      <c r="J802" s="68" t="n">
        <f aca="false">J803</f>
        <v>0</v>
      </c>
    </row>
    <row r="803" customFormat="false" ht="30.75" hidden="true" customHeight="true" outlineLevel="0" collapsed="false">
      <c r="A803" s="49" t="s">
        <v>190</v>
      </c>
      <c r="B803" s="46" t="s">
        <v>1126</v>
      </c>
      <c r="C803" s="60" t="s">
        <v>108</v>
      </c>
      <c r="D803" s="60" t="s">
        <v>108</v>
      </c>
      <c r="E803" s="46" t="s">
        <v>1299</v>
      </c>
      <c r="F803" s="60" t="s">
        <v>55</v>
      </c>
      <c r="G803" s="208"/>
      <c r="H803" s="370"/>
      <c r="I803" s="95" t="n">
        <f aca="false">I804</f>
        <v>0</v>
      </c>
      <c r="J803" s="95" t="n">
        <f aca="false">J804</f>
        <v>0</v>
      </c>
    </row>
    <row r="804" customFormat="false" ht="30.75" hidden="true" customHeight="true" outlineLevel="0" collapsed="false">
      <c r="A804" s="49" t="s">
        <v>56</v>
      </c>
      <c r="B804" s="46" t="s">
        <v>1126</v>
      </c>
      <c r="C804" s="60" t="s">
        <v>108</v>
      </c>
      <c r="D804" s="60" t="s">
        <v>108</v>
      </c>
      <c r="E804" s="46" t="s">
        <v>1299</v>
      </c>
      <c r="F804" s="60" t="s">
        <v>57</v>
      </c>
      <c r="G804" s="208"/>
      <c r="H804" s="370"/>
      <c r="I804" s="95" t="n">
        <f aca="false">I805</f>
        <v>0</v>
      </c>
      <c r="J804" s="95" t="n">
        <f aca="false">J805</f>
        <v>0</v>
      </c>
    </row>
    <row r="805" customFormat="false" ht="27.75" hidden="true" customHeight="true" outlineLevel="0" collapsed="false">
      <c r="A805" s="49" t="s">
        <v>60</v>
      </c>
      <c r="B805" s="46" t="s">
        <v>1126</v>
      </c>
      <c r="C805" s="60" t="s">
        <v>108</v>
      </c>
      <c r="D805" s="60" t="s">
        <v>108</v>
      </c>
      <c r="E805" s="46" t="s">
        <v>1299</v>
      </c>
      <c r="F805" s="60" t="s">
        <v>61</v>
      </c>
      <c r="G805" s="208"/>
      <c r="H805" s="370"/>
      <c r="I805" s="95"/>
      <c r="J805" s="95"/>
    </row>
    <row r="806" customFormat="false" ht="15.75" hidden="true" customHeight="true" outlineLevel="0" collapsed="false">
      <c r="A806" s="49"/>
      <c r="B806" s="40"/>
      <c r="C806" s="46"/>
      <c r="D806" s="46"/>
      <c r="E806" s="46"/>
      <c r="F806" s="59"/>
      <c r="G806" s="208"/>
      <c r="H806" s="370"/>
      <c r="I806" s="95"/>
      <c r="J806" s="95"/>
    </row>
    <row r="807" customFormat="false" ht="30.75" hidden="false" customHeight="true" outlineLevel="0" collapsed="false">
      <c r="A807" s="51" t="s">
        <v>517</v>
      </c>
      <c r="B807" s="40" t="s">
        <v>1126</v>
      </c>
      <c r="C807" s="52" t="s">
        <v>108</v>
      </c>
      <c r="D807" s="52" t="s">
        <v>108</v>
      </c>
      <c r="E807" s="52" t="s">
        <v>1380</v>
      </c>
      <c r="F807" s="69"/>
      <c r="G807" s="208"/>
      <c r="H807" s="370"/>
      <c r="I807" s="68" t="n">
        <f aca="false">I808+I811+I814</f>
        <v>135</v>
      </c>
      <c r="J807" s="68" t="n">
        <f aca="false">J808+J811+J814</f>
        <v>125</v>
      </c>
    </row>
    <row r="808" customFormat="false" ht="44.25" hidden="false" customHeight="true" outlineLevel="0" collapsed="false">
      <c r="A808" s="49" t="s">
        <v>33</v>
      </c>
      <c r="B808" s="46" t="s">
        <v>1126</v>
      </c>
      <c r="C808" s="46" t="s">
        <v>108</v>
      </c>
      <c r="D808" s="46" t="s">
        <v>108</v>
      </c>
      <c r="E808" s="46" t="s">
        <v>1380</v>
      </c>
      <c r="F808" s="46" t="s">
        <v>34</v>
      </c>
      <c r="G808" s="208"/>
      <c r="H808" s="370"/>
      <c r="I808" s="95" t="n">
        <f aca="false">I809</f>
        <v>3.15</v>
      </c>
      <c r="J808" s="95" t="n">
        <f aca="false">J809</f>
        <v>0</v>
      </c>
    </row>
    <row r="809" customFormat="false" ht="30.75" hidden="false" customHeight="true" outlineLevel="0" collapsed="false">
      <c r="A809" s="94" t="s">
        <v>162</v>
      </c>
      <c r="B809" s="46" t="s">
        <v>1126</v>
      </c>
      <c r="C809" s="46" t="s">
        <v>108</v>
      </c>
      <c r="D809" s="46" t="s">
        <v>108</v>
      </c>
      <c r="E809" s="46" t="s">
        <v>1380</v>
      </c>
      <c r="F809" s="46" t="s">
        <v>163</v>
      </c>
      <c r="G809" s="208"/>
      <c r="H809" s="370"/>
      <c r="I809" s="95" t="n">
        <f aca="false">I810</f>
        <v>3.15</v>
      </c>
      <c r="J809" s="95" t="n">
        <f aca="false">J810</f>
        <v>0</v>
      </c>
    </row>
    <row r="810" customFormat="false" ht="30.75" hidden="false" customHeight="true" outlineLevel="0" collapsed="false">
      <c r="A810" s="49" t="s">
        <v>1309</v>
      </c>
      <c r="B810" s="46" t="s">
        <v>1126</v>
      </c>
      <c r="C810" s="46" t="s">
        <v>108</v>
      </c>
      <c r="D810" s="46" t="s">
        <v>108</v>
      </c>
      <c r="E810" s="46" t="s">
        <v>1380</v>
      </c>
      <c r="F810" s="46" t="s">
        <v>165</v>
      </c>
      <c r="G810" s="208"/>
      <c r="H810" s="370"/>
      <c r="I810" s="95" t="n">
        <v>3.15</v>
      </c>
      <c r="J810" s="95" t="n">
        <v>0</v>
      </c>
    </row>
    <row r="811" customFormat="false" ht="30" hidden="false" customHeight="true" outlineLevel="0" collapsed="false">
      <c r="A811" s="49" t="s">
        <v>1264</v>
      </c>
      <c r="B811" s="46" t="s">
        <v>1126</v>
      </c>
      <c r="C811" s="60" t="s">
        <v>108</v>
      </c>
      <c r="D811" s="60" t="s">
        <v>108</v>
      </c>
      <c r="E811" s="46" t="s">
        <v>1380</v>
      </c>
      <c r="F811" s="60" t="s">
        <v>55</v>
      </c>
      <c r="G811" s="208"/>
      <c r="H811" s="370"/>
      <c r="I811" s="95" t="n">
        <f aca="false">I812</f>
        <v>56.85</v>
      </c>
      <c r="J811" s="95" t="n">
        <f aca="false">J812</f>
        <v>60</v>
      </c>
    </row>
    <row r="812" customFormat="false" ht="28.5" hidden="false" customHeight="true" outlineLevel="0" collapsed="false">
      <c r="A812" s="49" t="s">
        <v>56</v>
      </c>
      <c r="B812" s="46" t="s">
        <v>1126</v>
      </c>
      <c r="C812" s="60" t="s">
        <v>108</v>
      </c>
      <c r="D812" s="60" t="s">
        <v>108</v>
      </c>
      <c r="E812" s="46" t="s">
        <v>1380</v>
      </c>
      <c r="F812" s="60" t="s">
        <v>57</v>
      </c>
      <c r="G812" s="208"/>
      <c r="H812" s="370"/>
      <c r="I812" s="95" t="n">
        <f aca="false">I813</f>
        <v>56.85</v>
      </c>
      <c r="J812" s="95" t="n">
        <f aca="false">J813</f>
        <v>60</v>
      </c>
    </row>
    <row r="813" customFormat="false" ht="27.75" hidden="false" customHeight="true" outlineLevel="0" collapsed="false">
      <c r="A813" s="49" t="s">
        <v>60</v>
      </c>
      <c r="B813" s="46" t="s">
        <v>1126</v>
      </c>
      <c r="C813" s="60" t="s">
        <v>108</v>
      </c>
      <c r="D813" s="60" t="s">
        <v>108</v>
      </c>
      <c r="E813" s="46" t="s">
        <v>1380</v>
      </c>
      <c r="F813" s="60" t="s">
        <v>61</v>
      </c>
      <c r="G813" s="208"/>
      <c r="H813" s="370"/>
      <c r="I813" s="95" t="n">
        <f aca="false">60-3.15</f>
        <v>56.85</v>
      </c>
      <c r="J813" s="95" t="n">
        <v>60</v>
      </c>
    </row>
    <row r="814" customFormat="false" ht="30" hidden="false" customHeight="true" outlineLevel="0" collapsed="false">
      <c r="A814" s="49" t="s">
        <v>230</v>
      </c>
      <c r="B814" s="46" t="s">
        <v>1126</v>
      </c>
      <c r="C814" s="59" t="s">
        <v>108</v>
      </c>
      <c r="D814" s="46" t="s">
        <v>108</v>
      </c>
      <c r="E814" s="46" t="s">
        <v>1380</v>
      </c>
      <c r="F814" s="59" t="s">
        <v>231</v>
      </c>
      <c r="G814" s="208"/>
      <c r="H814" s="370"/>
      <c r="I814" s="95" t="n">
        <f aca="false">I815</f>
        <v>75</v>
      </c>
      <c r="J814" s="95" t="n">
        <f aca="false">J815</f>
        <v>65</v>
      </c>
    </row>
    <row r="815" customFormat="false" ht="18.75" hidden="false" customHeight="true" outlineLevel="0" collapsed="false">
      <c r="A815" s="49" t="s">
        <v>232</v>
      </c>
      <c r="B815" s="46" t="s">
        <v>1126</v>
      </c>
      <c r="C815" s="59" t="s">
        <v>108</v>
      </c>
      <c r="D815" s="46" t="s">
        <v>108</v>
      </c>
      <c r="E815" s="46" t="s">
        <v>1380</v>
      </c>
      <c r="F815" s="59" t="s">
        <v>233</v>
      </c>
      <c r="G815" s="208"/>
      <c r="H815" s="370"/>
      <c r="I815" s="95" t="n">
        <f aca="false">I816</f>
        <v>75</v>
      </c>
      <c r="J815" s="95" t="n">
        <f aca="false">J816</f>
        <v>65</v>
      </c>
    </row>
    <row r="816" customFormat="false" ht="20.25" hidden="false" customHeight="true" outlineLevel="0" collapsed="false">
      <c r="A816" s="49" t="s">
        <v>294</v>
      </c>
      <c r="B816" s="46" t="s">
        <v>1126</v>
      </c>
      <c r="C816" s="59" t="s">
        <v>108</v>
      </c>
      <c r="D816" s="46" t="s">
        <v>108</v>
      </c>
      <c r="E816" s="46" t="s">
        <v>1380</v>
      </c>
      <c r="F816" s="59" t="s">
        <v>295</v>
      </c>
      <c r="G816" s="208"/>
      <c r="H816" s="370"/>
      <c r="I816" s="95" t="n">
        <f aca="false">75</f>
        <v>75</v>
      </c>
      <c r="J816" s="95" t="n">
        <v>65</v>
      </c>
    </row>
    <row r="817" customFormat="false" ht="15.75" hidden="false" customHeight="true" outlineLevel="0" collapsed="false">
      <c r="A817" s="49"/>
      <c r="B817" s="40"/>
      <c r="C817" s="40"/>
      <c r="D817" s="368"/>
      <c r="E817" s="40"/>
      <c r="F817" s="40"/>
      <c r="G817" s="208"/>
      <c r="H817" s="370"/>
      <c r="I817" s="41"/>
      <c r="J817" s="41"/>
    </row>
    <row r="818" customFormat="false" ht="17.25" hidden="false" customHeight="true" outlineLevel="0" collapsed="false">
      <c r="A818" s="39" t="s">
        <v>521</v>
      </c>
      <c r="B818" s="40" t="s">
        <v>1126</v>
      </c>
      <c r="C818" s="52" t="s">
        <v>108</v>
      </c>
      <c r="D818" s="52" t="s">
        <v>211</v>
      </c>
      <c r="E818" s="52"/>
      <c r="F818" s="52"/>
      <c r="G818" s="208"/>
      <c r="H818" s="370"/>
      <c r="I818" s="41" t="n">
        <f aca="false">I819+I856+I863</f>
        <v>20805.9</v>
      </c>
      <c r="J818" s="41" t="n">
        <f aca="false">J819+J856+J863</f>
        <v>21312.6</v>
      </c>
    </row>
    <row r="819" customFormat="false" ht="28.5" hidden="false" customHeight="true" outlineLevel="0" collapsed="false">
      <c r="A819" s="79" t="s">
        <v>222</v>
      </c>
      <c r="B819" s="40" t="s">
        <v>1126</v>
      </c>
      <c r="C819" s="52" t="s">
        <v>108</v>
      </c>
      <c r="D819" s="52" t="s">
        <v>211</v>
      </c>
      <c r="E819" s="52" t="s">
        <v>1347</v>
      </c>
      <c r="F819" s="52"/>
      <c r="G819" s="208"/>
      <c r="H819" s="370"/>
      <c r="I819" s="53" t="n">
        <f aca="false">I820+I836</f>
        <v>20091.9</v>
      </c>
      <c r="J819" s="53" t="n">
        <f aca="false">J820+J836</f>
        <v>20647.6</v>
      </c>
    </row>
    <row r="820" customFormat="false" ht="30" hidden="false" customHeight="true" outlineLevel="0" collapsed="false">
      <c r="A820" s="101" t="s">
        <v>522</v>
      </c>
      <c r="B820" s="46" t="s">
        <v>1126</v>
      </c>
      <c r="C820" s="46" t="s">
        <v>108</v>
      </c>
      <c r="D820" s="46" t="s">
        <v>211</v>
      </c>
      <c r="E820" s="46" t="s">
        <v>1381</v>
      </c>
      <c r="F820" s="46"/>
      <c r="G820" s="208"/>
      <c r="H820" s="370"/>
      <c r="I820" s="66" t="n">
        <f aca="false">I821+I825</f>
        <v>510</v>
      </c>
      <c r="J820" s="66" t="n">
        <f aca="false">J821+J825</f>
        <v>510</v>
      </c>
    </row>
    <row r="821" customFormat="false" ht="18.75" hidden="false" customHeight="true" outlineLevel="0" collapsed="false">
      <c r="A821" s="79" t="s">
        <v>956</v>
      </c>
      <c r="B821" s="40" t="s">
        <v>1126</v>
      </c>
      <c r="C821" s="52" t="s">
        <v>108</v>
      </c>
      <c r="D821" s="52" t="s">
        <v>211</v>
      </c>
      <c r="E821" s="52" t="s">
        <v>1382</v>
      </c>
      <c r="F821" s="52"/>
      <c r="G821" s="208"/>
      <c r="H821" s="370"/>
      <c r="I821" s="53" t="n">
        <f aca="false">I822</f>
        <v>100</v>
      </c>
      <c r="J821" s="53" t="n">
        <f aca="false">J822</f>
        <v>100</v>
      </c>
    </row>
    <row r="822" customFormat="false" ht="28.5" hidden="false" customHeight="true" outlineLevel="0" collapsed="false">
      <c r="A822" s="49" t="s">
        <v>1264</v>
      </c>
      <c r="B822" s="46" t="s">
        <v>1126</v>
      </c>
      <c r="C822" s="59" t="s">
        <v>108</v>
      </c>
      <c r="D822" s="46" t="s">
        <v>211</v>
      </c>
      <c r="E822" s="46" t="s">
        <v>1382</v>
      </c>
      <c r="F822" s="59" t="s">
        <v>55</v>
      </c>
      <c r="G822" s="208"/>
      <c r="H822" s="370"/>
      <c r="I822" s="95" t="n">
        <f aca="false">I823</f>
        <v>100</v>
      </c>
      <c r="J822" s="95" t="n">
        <f aca="false">J823</f>
        <v>100</v>
      </c>
    </row>
    <row r="823" customFormat="false" ht="27" hidden="false" customHeight="true" outlineLevel="0" collapsed="false">
      <c r="A823" s="49" t="s">
        <v>56</v>
      </c>
      <c r="B823" s="46" t="s">
        <v>1126</v>
      </c>
      <c r="C823" s="59" t="s">
        <v>108</v>
      </c>
      <c r="D823" s="46" t="s">
        <v>211</v>
      </c>
      <c r="E823" s="46" t="s">
        <v>1382</v>
      </c>
      <c r="F823" s="59" t="s">
        <v>57</v>
      </c>
      <c r="G823" s="208"/>
      <c r="H823" s="370"/>
      <c r="I823" s="95" t="n">
        <f aca="false">I824</f>
        <v>100</v>
      </c>
      <c r="J823" s="95" t="n">
        <f aca="false">J824</f>
        <v>100</v>
      </c>
    </row>
    <row r="824" customFormat="false" ht="28.5" hidden="false" customHeight="true" outlineLevel="0" collapsed="false">
      <c r="A824" s="49" t="s">
        <v>60</v>
      </c>
      <c r="B824" s="46" t="s">
        <v>1126</v>
      </c>
      <c r="C824" s="59" t="s">
        <v>108</v>
      </c>
      <c r="D824" s="46" t="s">
        <v>211</v>
      </c>
      <c r="E824" s="46" t="s">
        <v>1382</v>
      </c>
      <c r="F824" s="59" t="s">
        <v>61</v>
      </c>
      <c r="G824" s="208"/>
      <c r="H824" s="370"/>
      <c r="I824" s="95" t="n">
        <v>100</v>
      </c>
      <c r="J824" s="95" t="n">
        <v>100</v>
      </c>
    </row>
    <row r="825" customFormat="false" ht="16.5" hidden="false" customHeight="true" outlineLevel="0" collapsed="false">
      <c r="A825" s="51" t="s">
        <v>530</v>
      </c>
      <c r="B825" s="52" t="s">
        <v>1126</v>
      </c>
      <c r="C825" s="69" t="s">
        <v>108</v>
      </c>
      <c r="D825" s="52" t="s">
        <v>211</v>
      </c>
      <c r="E825" s="52" t="s">
        <v>1383</v>
      </c>
      <c r="F825" s="69"/>
      <c r="G825" s="208"/>
      <c r="H825" s="370"/>
      <c r="I825" s="68" t="n">
        <f aca="false">I826+I829+I832</f>
        <v>410</v>
      </c>
      <c r="J825" s="68" t="n">
        <f aca="false">J826+J829+J832</f>
        <v>410</v>
      </c>
    </row>
    <row r="826" customFormat="false" ht="56.25" hidden="true" customHeight="true" outlineLevel="0" collapsed="false">
      <c r="A826" s="49" t="s">
        <v>33</v>
      </c>
      <c r="B826" s="46" t="s">
        <v>1126</v>
      </c>
      <c r="C826" s="59" t="s">
        <v>108</v>
      </c>
      <c r="D826" s="46" t="s">
        <v>211</v>
      </c>
      <c r="E826" s="46" t="s">
        <v>1383</v>
      </c>
      <c r="F826" s="59" t="s">
        <v>34</v>
      </c>
      <c r="G826" s="208"/>
      <c r="H826" s="370"/>
      <c r="I826" s="95" t="n">
        <f aca="false">I827</f>
        <v>0</v>
      </c>
      <c r="J826" s="95" t="n">
        <f aca="false">J827</f>
        <v>0</v>
      </c>
    </row>
    <row r="827" customFormat="false" ht="16.5" hidden="true" customHeight="true" outlineLevel="0" collapsed="false">
      <c r="A827" s="49" t="s">
        <v>532</v>
      </c>
      <c r="B827" s="46" t="s">
        <v>1126</v>
      </c>
      <c r="C827" s="59" t="s">
        <v>108</v>
      </c>
      <c r="D827" s="46" t="s">
        <v>211</v>
      </c>
      <c r="E827" s="46" t="s">
        <v>1383</v>
      </c>
      <c r="F827" s="59" t="s">
        <v>163</v>
      </c>
      <c r="G827" s="208"/>
      <c r="H827" s="370"/>
      <c r="I827" s="95" t="n">
        <f aca="false">I828</f>
        <v>0</v>
      </c>
      <c r="J827" s="95" t="n">
        <f aca="false">J828</f>
        <v>0</v>
      </c>
    </row>
    <row r="828" customFormat="false" ht="27" hidden="true" customHeight="true" outlineLevel="0" collapsed="false">
      <c r="A828" s="49" t="s">
        <v>1309</v>
      </c>
      <c r="B828" s="46" t="s">
        <v>1126</v>
      </c>
      <c r="C828" s="59" t="s">
        <v>108</v>
      </c>
      <c r="D828" s="46" t="s">
        <v>211</v>
      </c>
      <c r="E828" s="46" t="s">
        <v>1383</v>
      </c>
      <c r="F828" s="59" t="s">
        <v>165</v>
      </c>
      <c r="G828" s="208"/>
      <c r="H828" s="370"/>
      <c r="I828" s="95"/>
      <c r="J828" s="95"/>
    </row>
    <row r="829" customFormat="false" ht="27.75" hidden="false" customHeight="true" outlineLevel="0" collapsed="false">
      <c r="A829" s="49" t="s">
        <v>1264</v>
      </c>
      <c r="B829" s="46" t="s">
        <v>1126</v>
      </c>
      <c r="C829" s="59" t="s">
        <v>108</v>
      </c>
      <c r="D829" s="46" t="s">
        <v>211</v>
      </c>
      <c r="E829" s="46" t="s">
        <v>1383</v>
      </c>
      <c r="F829" s="59" t="s">
        <v>55</v>
      </c>
      <c r="G829" s="208"/>
      <c r="H829" s="370"/>
      <c r="I829" s="95" t="n">
        <f aca="false">I830</f>
        <v>250</v>
      </c>
      <c r="J829" s="95" t="n">
        <f aca="false">J830</f>
        <v>250</v>
      </c>
    </row>
    <row r="830" customFormat="false" ht="28.5" hidden="false" customHeight="true" outlineLevel="0" collapsed="false">
      <c r="A830" s="49" t="s">
        <v>56</v>
      </c>
      <c r="B830" s="46" t="s">
        <v>1126</v>
      </c>
      <c r="C830" s="59" t="s">
        <v>108</v>
      </c>
      <c r="D830" s="46" t="s">
        <v>211</v>
      </c>
      <c r="E830" s="46" t="s">
        <v>1383</v>
      </c>
      <c r="F830" s="59" t="s">
        <v>57</v>
      </c>
      <c r="G830" s="208"/>
      <c r="H830" s="370"/>
      <c r="I830" s="95" t="n">
        <f aca="false">I831</f>
        <v>250</v>
      </c>
      <c r="J830" s="95" t="n">
        <f aca="false">J831</f>
        <v>250</v>
      </c>
    </row>
    <row r="831" customFormat="false" ht="29.25" hidden="false" customHeight="true" outlineLevel="0" collapsed="false">
      <c r="A831" s="49" t="s">
        <v>60</v>
      </c>
      <c r="B831" s="46" t="s">
        <v>1126</v>
      </c>
      <c r="C831" s="59" t="s">
        <v>108</v>
      </c>
      <c r="D831" s="46" t="s">
        <v>211</v>
      </c>
      <c r="E831" s="46" t="s">
        <v>1383</v>
      </c>
      <c r="F831" s="59" t="s">
        <v>61</v>
      </c>
      <c r="G831" s="208"/>
      <c r="H831" s="370"/>
      <c r="I831" s="95" t="n">
        <v>250</v>
      </c>
      <c r="J831" s="95" t="n">
        <v>250</v>
      </c>
    </row>
    <row r="832" customFormat="false" ht="31.5" hidden="false" customHeight="true" outlineLevel="0" collapsed="false">
      <c r="A832" s="49" t="s">
        <v>230</v>
      </c>
      <c r="B832" s="46" t="s">
        <v>1126</v>
      </c>
      <c r="C832" s="59" t="s">
        <v>108</v>
      </c>
      <c r="D832" s="46" t="s">
        <v>211</v>
      </c>
      <c r="E832" s="46" t="s">
        <v>1383</v>
      </c>
      <c r="F832" s="59" t="s">
        <v>231</v>
      </c>
      <c r="G832" s="208"/>
      <c r="H832" s="370"/>
      <c r="I832" s="95" t="n">
        <f aca="false">I833</f>
        <v>160</v>
      </c>
      <c r="J832" s="95" t="n">
        <f aca="false">J833</f>
        <v>160</v>
      </c>
    </row>
    <row r="833" customFormat="false" ht="16.5" hidden="false" customHeight="true" outlineLevel="0" collapsed="false">
      <c r="A833" s="49" t="s">
        <v>232</v>
      </c>
      <c r="B833" s="46" t="s">
        <v>1126</v>
      </c>
      <c r="C833" s="59" t="s">
        <v>108</v>
      </c>
      <c r="D833" s="46" t="s">
        <v>211</v>
      </c>
      <c r="E833" s="46" t="s">
        <v>1383</v>
      </c>
      <c r="F833" s="59" t="s">
        <v>233</v>
      </c>
      <c r="G833" s="208"/>
      <c r="H833" s="370"/>
      <c r="I833" s="95" t="n">
        <f aca="false">I834</f>
        <v>160</v>
      </c>
      <c r="J833" s="95" t="n">
        <f aca="false">J834</f>
        <v>160</v>
      </c>
    </row>
    <row r="834" customFormat="false" ht="16.5" hidden="false" customHeight="true" outlineLevel="0" collapsed="false">
      <c r="A834" s="49" t="s">
        <v>294</v>
      </c>
      <c r="B834" s="46" t="s">
        <v>1126</v>
      </c>
      <c r="C834" s="59" t="s">
        <v>108</v>
      </c>
      <c r="D834" s="46" t="s">
        <v>211</v>
      </c>
      <c r="E834" s="46" t="s">
        <v>1383</v>
      </c>
      <c r="F834" s="59" t="s">
        <v>295</v>
      </c>
      <c r="G834" s="208"/>
      <c r="H834" s="370"/>
      <c r="I834" s="95" t="n">
        <v>160</v>
      </c>
      <c r="J834" s="95" t="n">
        <v>160</v>
      </c>
    </row>
    <row r="835" customFormat="false" ht="16.5" hidden="false" customHeight="true" outlineLevel="0" collapsed="false">
      <c r="A835" s="49"/>
      <c r="B835" s="40"/>
      <c r="C835" s="46"/>
      <c r="D835" s="46"/>
      <c r="E835" s="46"/>
      <c r="F835" s="46"/>
      <c r="G835" s="208"/>
      <c r="H835" s="370"/>
      <c r="I835" s="66"/>
      <c r="J835" s="66"/>
    </row>
    <row r="836" customFormat="false" ht="39.75" hidden="false" customHeight="true" outlineLevel="0" collapsed="false">
      <c r="A836" s="51" t="s">
        <v>536</v>
      </c>
      <c r="B836" s="40" t="s">
        <v>1126</v>
      </c>
      <c r="C836" s="52" t="s">
        <v>108</v>
      </c>
      <c r="D836" s="52" t="s">
        <v>211</v>
      </c>
      <c r="E836" s="52" t="s">
        <v>1384</v>
      </c>
      <c r="F836" s="52"/>
      <c r="G836" s="208"/>
      <c r="H836" s="370"/>
      <c r="I836" s="53" t="n">
        <f aca="false">I837+I842</f>
        <v>19581.9</v>
      </c>
      <c r="J836" s="53" t="n">
        <f aca="false">J837+J842</f>
        <v>20137.6</v>
      </c>
    </row>
    <row r="837" s="54" customFormat="true" ht="39.75" hidden="false" customHeight="true" outlineLevel="0" collapsed="false">
      <c r="A837" s="51" t="s">
        <v>41</v>
      </c>
      <c r="B837" s="52" t="s">
        <v>1126</v>
      </c>
      <c r="C837" s="52" t="s">
        <v>108</v>
      </c>
      <c r="D837" s="52" t="s">
        <v>211</v>
      </c>
      <c r="E837" s="52" t="s">
        <v>1385</v>
      </c>
      <c r="F837" s="52"/>
      <c r="G837" s="209"/>
      <c r="H837" s="464"/>
      <c r="I837" s="53" t="n">
        <f aca="false">I838</f>
        <v>285</v>
      </c>
      <c r="J837" s="53" t="n">
        <f aca="false">J838</f>
        <v>300</v>
      </c>
    </row>
    <row r="838" customFormat="false" ht="39.75" hidden="false" customHeight="true" outlineLevel="0" collapsed="false">
      <c r="A838" s="49" t="s">
        <v>33</v>
      </c>
      <c r="B838" s="46" t="s">
        <v>1126</v>
      </c>
      <c r="C838" s="46" t="s">
        <v>108</v>
      </c>
      <c r="D838" s="46" t="s">
        <v>211</v>
      </c>
      <c r="E838" s="46" t="s">
        <v>1385</v>
      </c>
      <c r="F838" s="45" t="s">
        <v>34</v>
      </c>
      <c r="G838" s="208"/>
      <c r="H838" s="370"/>
      <c r="I838" s="47" t="n">
        <f aca="false">I839</f>
        <v>285</v>
      </c>
      <c r="J838" s="47" t="n">
        <f aca="false">J839</f>
        <v>300</v>
      </c>
    </row>
    <row r="839" customFormat="false" ht="18.75" hidden="false" customHeight="true" outlineLevel="0" collapsed="false">
      <c r="A839" s="49" t="s">
        <v>162</v>
      </c>
      <c r="B839" s="46" t="s">
        <v>1126</v>
      </c>
      <c r="C839" s="46" t="s">
        <v>108</v>
      </c>
      <c r="D839" s="46" t="s">
        <v>211</v>
      </c>
      <c r="E839" s="46" t="s">
        <v>1385</v>
      </c>
      <c r="F839" s="45" t="s">
        <v>163</v>
      </c>
      <c r="G839" s="208"/>
      <c r="H839" s="370"/>
      <c r="I839" s="47" t="n">
        <f aca="false">I840</f>
        <v>285</v>
      </c>
      <c r="J839" s="47" t="n">
        <f aca="false">J840</f>
        <v>300</v>
      </c>
    </row>
    <row r="840" customFormat="false" ht="28.5" hidden="false" customHeight="true" outlineLevel="0" collapsed="false">
      <c r="A840" s="49" t="s">
        <v>1309</v>
      </c>
      <c r="B840" s="46" t="s">
        <v>1126</v>
      </c>
      <c r="C840" s="46" t="s">
        <v>108</v>
      </c>
      <c r="D840" s="46" t="s">
        <v>211</v>
      </c>
      <c r="E840" s="46" t="s">
        <v>1385</v>
      </c>
      <c r="F840" s="45" t="s">
        <v>165</v>
      </c>
      <c r="G840" s="208"/>
      <c r="H840" s="370"/>
      <c r="I840" s="47" t="n">
        <v>285</v>
      </c>
      <c r="J840" s="47" t="n">
        <v>300</v>
      </c>
    </row>
    <row r="841" customFormat="false" ht="12" hidden="false" customHeight="true" outlineLevel="0" collapsed="false">
      <c r="A841" s="51"/>
      <c r="B841" s="40"/>
      <c r="C841" s="52"/>
      <c r="D841" s="52"/>
      <c r="E841" s="52"/>
      <c r="F841" s="52"/>
      <c r="G841" s="208"/>
      <c r="H841" s="370"/>
      <c r="I841" s="53"/>
      <c r="J841" s="53"/>
    </row>
    <row r="842" customFormat="false" ht="16.5" hidden="false" customHeight="true" outlineLevel="0" collapsed="false">
      <c r="A842" s="49" t="s">
        <v>541</v>
      </c>
      <c r="B842" s="46" t="s">
        <v>1126</v>
      </c>
      <c r="C842" s="45" t="s">
        <v>108</v>
      </c>
      <c r="D842" s="45" t="s">
        <v>211</v>
      </c>
      <c r="E842" s="45" t="s">
        <v>1386</v>
      </c>
      <c r="F842" s="45"/>
      <c r="G842" s="208"/>
      <c r="H842" s="370"/>
      <c r="I842" s="66" t="n">
        <f aca="false">I843+I847+I851</f>
        <v>19296.9</v>
      </c>
      <c r="J842" s="66" t="n">
        <f aca="false">J843+J847+J851</f>
        <v>19837.6</v>
      </c>
    </row>
    <row r="843" customFormat="false" ht="50.25" hidden="false" customHeight="true" outlineLevel="0" collapsed="false">
      <c r="A843" s="49" t="s">
        <v>33</v>
      </c>
      <c r="B843" s="46" t="s">
        <v>1126</v>
      </c>
      <c r="C843" s="45" t="s">
        <v>108</v>
      </c>
      <c r="D843" s="45" t="s">
        <v>211</v>
      </c>
      <c r="E843" s="45" t="s">
        <v>1386</v>
      </c>
      <c r="F843" s="45" t="s">
        <v>34</v>
      </c>
      <c r="G843" s="208"/>
      <c r="H843" s="370"/>
      <c r="I843" s="47" t="n">
        <f aca="false">I844</f>
        <v>16114.33198</v>
      </c>
      <c r="J843" s="47" t="n">
        <f aca="false">J844</f>
        <v>16114.4</v>
      </c>
    </row>
    <row r="844" customFormat="false" ht="16.5" hidden="false" customHeight="true" outlineLevel="0" collapsed="false">
      <c r="A844" s="49" t="s">
        <v>162</v>
      </c>
      <c r="B844" s="46" t="s">
        <v>1126</v>
      </c>
      <c r="C844" s="45" t="s">
        <v>108</v>
      </c>
      <c r="D844" s="45" t="s">
        <v>211</v>
      </c>
      <c r="E844" s="45" t="s">
        <v>1386</v>
      </c>
      <c r="F844" s="45" t="s">
        <v>163</v>
      </c>
      <c r="G844" s="208"/>
      <c r="H844" s="370"/>
      <c r="I844" s="47" t="n">
        <f aca="false">I845+I846</f>
        <v>16114.33198</v>
      </c>
      <c r="J844" s="47" t="n">
        <f aca="false">J845+J846</f>
        <v>16114.4</v>
      </c>
    </row>
    <row r="845" customFormat="false" ht="30" hidden="false" customHeight="true" outlineLevel="0" collapsed="false">
      <c r="A845" s="49" t="s">
        <v>1308</v>
      </c>
      <c r="B845" s="46" t="s">
        <v>1126</v>
      </c>
      <c r="C845" s="45" t="s">
        <v>108</v>
      </c>
      <c r="D845" s="45" t="s">
        <v>211</v>
      </c>
      <c r="E845" s="45" t="s">
        <v>1386</v>
      </c>
      <c r="F845" s="45" t="s">
        <v>169</v>
      </c>
      <c r="G845" s="208"/>
      <c r="H845" s="370"/>
      <c r="I845" s="47" t="n">
        <f aca="false">16162-29.21902-24.149</f>
        <v>16108.63198</v>
      </c>
      <c r="J845" s="47" t="n">
        <v>16108.7</v>
      </c>
    </row>
    <row r="846" customFormat="false" ht="27.75" hidden="false" customHeight="true" outlineLevel="0" collapsed="false">
      <c r="A846" s="49" t="s">
        <v>1309</v>
      </c>
      <c r="B846" s="46" t="s">
        <v>1126</v>
      </c>
      <c r="C846" s="45" t="s">
        <v>108</v>
      </c>
      <c r="D846" s="45" t="s">
        <v>211</v>
      </c>
      <c r="E846" s="45" t="s">
        <v>1386</v>
      </c>
      <c r="F846" s="45" t="s">
        <v>165</v>
      </c>
      <c r="G846" s="208"/>
      <c r="H846" s="370"/>
      <c r="I846" s="47" t="n">
        <f aca="false">290.7-285</f>
        <v>5.69999999999999</v>
      </c>
      <c r="J846" s="47" t="n">
        <f aca="false">290.7-285</f>
        <v>5.69999999999999</v>
      </c>
    </row>
    <row r="847" customFormat="false" ht="27.75" hidden="false" customHeight="true" outlineLevel="0" collapsed="false">
      <c r="A847" s="49" t="s">
        <v>1264</v>
      </c>
      <c r="B847" s="46" t="s">
        <v>1126</v>
      </c>
      <c r="C847" s="45" t="s">
        <v>108</v>
      </c>
      <c r="D847" s="45" t="s">
        <v>211</v>
      </c>
      <c r="E847" s="45" t="s">
        <v>1386</v>
      </c>
      <c r="F847" s="59" t="s">
        <v>55</v>
      </c>
      <c r="G847" s="208"/>
      <c r="H847" s="370"/>
      <c r="I847" s="61" t="n">
        <f aca="false">I848</f>
        <v>3108.69202</v>
      </c>
      <c r="J847" s="61" t="n">
        <f aca="false">J848</f>
        <v>3663.2</v>
      </c>
    </row>
    <row r="848" customFormat="false" ht="27" hidden="false" customHeight="true" outlineLevel="0" collapsed="false">
      <c r="A848" s="49" t="s">
        <v>56</v>
      </c>
      <c r="B848" s="46" t="s">
        <v>1126</v>
      </c>
      <c r="C848" s="45" t="s">
        <v>108</v>
      </c>
      <c r="D848" s="45" t="s">
        <v>211</v>
      </c>
      <c r="E848" s="45" t="s">
        <v>1386</v>
      </c>
      <c r="F848" s="59" t="s">
        <v>57</v>
      </c>
      <c r="G848" s="208"/>
      <c r="H848" s="370"/>
      <c r="I848" s="61" t="n">
        <f aca="false">I849+I850</f>
        <v>3108.69202</v>
      </c>
      <c r="J848" s="61" t="n">
        <f aca="false">J849+J850</f>
        <v>3663.2</v>
      </c>
    </row>
    <row r="849" customFormat="false" ht="30.75" hidden="false" customHeight="true" outlineLevel="0" collapsed="false">
      <c r="A849" s="49" t="s">
        <v>58</v>
      </c>
      <c r="B849" s="46" t="s">
        <v>1126</v>
      </c>
      <c r="C849" s="45" t="s">
        <v>108</v>
      </c>
      <c r="D849" s="45" t="s">
        <v>211</v>
      </c>
      <c r="E849" s="45" t="s">
        <v>1386</v>
      </c>
      <c r="F849" s="59" t="s">
        <v>59</v>
      </c>
      <c r="G849" s="208"/>
      <c r="H849" s="370"/>
      <c r="I849" s="61" t="n">
        <v>330</v>
      </c>
      <c r="J849" s="61" t="n">
        <v>330</v>
      </c>
    </row>
    <row r="850" customFormat="false" ht="28.5" hidden="false" customHeight="true" outlineLevel="0" collapsed="false">
      <c r="A850" s="49" t="s">
        <v>60</v>
      </c>
      <c r="B850" s="46" t="s">
        <v>1126</v>
      </c>
      <c r="C850" s="45" t="s">
        <v>108</v>
      </c>
      <c r="D850" s="45" t="s">
        <v>211</v>
      </c>
      <c r="E850" s="45" t="s">
        <v>1386</v>
      </c>
      <c r="F850" s="59" t="s">
        <v>61</v>
      </c>
      <c r="G850" s="208"/>
      <c r="H850" s="370"/>
      <c r="I850" s="61" t="n">
        <f aca="false">3189.2+29.21902-450-1.719-11.357-0.8+24.149</f>
        <v>2778.69202</v>
      </c>
      <c r="J850" s="61" t="n">
        <v>3333.2</v>
      </c>
    </row>
    <row r="851" customFormat="false" ht="15" hidden="false" customHeight="true" outlineLevel="0" collapsed="false">
      <c r="A851" s="49" t="s">
        <v>76</v>
      </c>
      <c r="B851" s="46" t="s">
        <v>1126</v>
      </c>
      <c r="C851" s="45" t="s">
        <v>108</v>
      </c>
      <c r="D851" s="45" t="s">
        <v>211</v>
      </c>
      <c r="E851" s="45" t="s">
        <v>1386</v>
      </c>
      <c r="F851" s="59" t="s">
        <v>77</v>
      </c>
      <c r="G851" s="208"/>
      <c r="H851" s="370"/>
      <c r="I851" s="95" t="n">
        <f aca="false">I852</f>
        <v>73.876</v>
      </c>
      <c r="J851" s="95" t="n">
        <f aca="false">J852</f>
        <v>60</v>
      </c>
    </row>
    <row r="852" customFormat="false" ht="16.5" hidden="false" customHeight="true" outlineLevel="0" collapsed="false">
      <c r="A852" s="49" t="s">
        <v>78</v>
      </c>
      <c r="B852" s="46" t="s">
        <v>1126</v>
      </c>
      <c r="C852" s="45" t="s">
        <v>108</v>
      </c>
      <c r="D852" s="45" t="s">
        <v>211</v>
      </c>
      <c r="E852" s="45" t="s">
        <v>1386</v>
      </c>
      <c r="F852" s="59" t="s">
        <v>79</v>
      </c>
      <c r="G852" s="208"/>
      <c r="H852" s="370"/>
      <c r="I852" s="61" t="n">
        <f aca="false">I853+I854</f>
        <v>73.876</v>
      </c>
      <c r="J852" s="61" t="n">
        <f aca="false">J853+J854</f>
        <v>60</v>
      </c>
    </row>
    <row r="853" customFormat="false" ht="16.5" hidden="false" customHeight="true" outlineLevel="0" collapsed="false">
      <c r="A853" s="49" t="s">
        <v>80</v>
      </c>
      <c r="B853" s="46" t="s">
        <v>1126</v>
      </c>
      <c r="C853" s="45" t="s">
        <v>108</v>
      </c>
      <c r="D853" s="45" t="s">
        <v>211</v>
      </c>
      <c r="E853" s="45" t="s">
        <v>1386</v>
      </c>
      <c r="F853" s="59" t="s">
        <v>81</v>
      </c>
      <c r="G853" s="208"/>
      <c r="H853" s="370"/>
      <c r="I853" s="61" t="n">
        <v>40</v>
      </c>
      <c r="J853" s="61" t="n">
        <v>40</v>
      </c>
    </row>
    <row r="854" customFormat="false" ht="16.5" hidden="false" customHeight="true" outlineLevel="0" collapsed="false">
      <c r="A854" s="49" t="s">
        <v>82</v>
      </c>
      <c r="B854" s="46" t="s">
        <v>1126</v>
      </c>
      <c r="C854" s="45" t="s">
        <v>108</v>
      </c>
      <c r="D854" s="45" t="s">
        <v>211</v>
      </c>
      <c r="E854" s="45" t="s">
        <v>1386</v>
      </c>
      <c r="F854" s="59" t="s">
        <v>83</v>
      </c>
      <c r="G854" s="208"/>
      <c r="H854" s="370"/>
      <c r="I854" s="61" t="n">
        <f aca="false">20+1.719+11.357+0.8</f>
        <v>33.876</v>
      </c>
      <c r="J854" s="61" t="n">
        <v>20</v>
      </c>
    </row>
    <row r="855" customFormat="false" ht="16.5" hidden="false" customHeight="true" outlineLevel="0" collapsed="false">
      <c r="A855" s="49"/>
      <c r="B855" s="40"/>
      <c r="C855" s="40"/>
      <c r="D855" s="368"/>
      <c r="E855" s="40"/>
      <c r="F855" s="40"/>
      <c r="G855" s="208"/>
      <c r="H855" s="370"/>
      <c r="I855" s="41"/>
      <c r="J855" s="41"/>
    </row>
    <row r="856" customFormat="false" ht="28.5" hidden="false" customHeight="true" outlineLevel="0" collapsed="false">
      <c r="A856" s="105" t="s">
        <v>553</v>
      </c>
      <c r="B856" s="40" t="s">
        <v>1126</v>
      </c>
      <c r="C856" s="40" t="s">
        <v>108</v>
      </c>
      <c r="D856" s="40" t="s">
        <v>211</v>
      </c>
      <c r="E856" s="52" t="s">
        <v>1107</v>
      </c>
      <c r="F856" s="69"/>
      <c r="G856" s="208"/>
      <c r="H856" s="370"/>
      <c r="I856" s="81" t="n">
        <f aca="false">I857</f>
        <v>75</v>
      </c>
      <c r="J856" s="81" t="n">
        <f aca="false">J857</f>
        <v>35</v>
      </c>
    </row>
    <row r="857" customFormat="false" ht="42" hidden="false" customHeight="true" outlineLevel="0" collapsed="false">
      <c r="A857" s="105" t="s">
        <v>555</v>
      </c>
      <c r="B857" s="40" t="s">
        <v>1126</v>
      </c>
      <c r="C857" s="40" t="s">
        <v>108</v>
      </c>
      <c r="D857" s="40" t="s">
        <v>211</v>
      </c>
      <c r="E857" s="52" t="s">
        <v>1138</v>
      </c>
      <c r="F857" s="69"/>
      <c r="G857" s="208"/>
      <c r="H857" s="370"/>
      <c r="I857" s="81" t="n">
        <f aca="false">I858</f>
        <v>75</v>
      </c>
      <c r="J857" s="81" t="n">
        <f aca="false">J858</f>
        <v>35</v>
      </c>
    </row>
    <row r="858" customFormat="false" ht="15.75" hidden="false" customHeight="true" outlineLevel="0" collapsed="false">
      <c r="A858" s="373" t="s">
        <v>559</v>
      </c>
      <c r="B858" s="46" t="s">
        <v>1126</v>
      </c>
      <c r="C858" s="45" t="s">
        <v>108</v>
      </c>
      <c r="D858" s="45" t="s">
        <v>211</v>
      </c>
      <c r="E858" s="358" t="s">
        <v>1139</v>
      </c>
      <c r="F858" s="374"/>
      <c r="G858" s="208"/>
      <c r="H858" s="370"/>
      <c r="I858" s="61" t="n">
        <f aca="false">I859</f>
        <v>75</v>
      </c>
      <c r="J858" s="61" t="n">
        <f aca="false">J859</f>
        <v>35</v>
      </c>
    </row>
    <row r="859" customFormat="false" ht="28.5" hidden="false" customHeight="true" outlineLevel="0" collapsed="false">
      <c r="A859" s="49" t="s">
        <v>230</v>
      </c>
      <c r="B859" s="46" t="s">
        <v>1126</v>
      </c>
      <c r="C859" s="45" t="s">
        <v>108</v>
      </c>
      <c r="D859" s="45" t="s">
        <v>211</v>
      </c>
      <c r="E859" s="358" t="s">
        <v>1139</v>
      </c>
      <c r="F859" s="59" t="s">
        <v>231</v>
      </c>
      <c r="G859" s="208"/>
      <c r="H859" s="370"/>
      <c r="I859" s="61" t="n">
        <f aca="false">I860</f>
        <v>75</v>
      </c>
      <c r="J859" s="61" t="n">
        <f aca="false">J860</f>
        <v>35</v>
      </c>
    </row>
    <row r="860" customFormat="false" ht="15" hidden="false" customHeight="true" outlineLevel="0" collapsed="false">
      <c r="A860" s="49" t="s">
        <v>232</v>
      </c>
      <c r="B860" s="46" t="s">
        <v>1126</v>
      </c>
      <c r="C860" s="45" t="s">
        <v>108</v>
      </c>
      <c r="D860" s="45" t="s">
        <v>211</v>
      </c>
      <c r="E860" s="358" t="s">
        <v>1139</v>
      </c>
      <c r="F860" s="59" t="s">
        <v>233</v>
      </c>
      <c r="G860" s="208"/>
      <c r="H860" s="370"/>
      <c r="I860" s="61" t="n">
        <f aca="false">I861</f>
        <v>75</v>
      </c>
      <c r="J860" s="61" t="n">
        <f aca="false">J861</f>
        <v>35</v>
      </c>
    </row>
    <row r="861" customFormat="false" ht="15.75" hidden="false" customHeight="true" outlineLevel="0" collapsed="false">
      <c r="A861" s="49" t="s">
        <v>294</v>
      </c>
      <c r="B861" s="46" t="s">
        <v>1126</v>
      </c>
      <c r="C861" s="45" t="s">
        <v>108</v>
      </c>
      <c r="D861" s="45" t="s">
        <v>211</v>
      </c>
      <c r="E861" s="358" t="s">
        <v>1139</v>
      </c>
      <c r="F861" s="59" t="s">
        <v>295</v>
      </c>
      <c r="G861" s="208"/>
      <c r="H861" s="370"/>
      <c r="I861" s="61" t="n">
        <v>75</v>
      </c>
      <c r="J861" s="61" t="n">
        <v>35</v>
      </c>
    </row>
    <row r="862" customFormat="false" ht="13.5" hidden="false" customHeight="true" outlineLevel="0" collapsed="false">
      <c r="A862" s="49"/>
      <c r="B862" s="40"/>
      <c r="C862" s="45"/>
      <c r="D862" s="45"/>
      <c r="E862" s="46"/>
      <c r="F862" s="59"/>
      <c r="G862" s="208"/>
      <c r="H862" s="370"/>
      <c r="I862" s="95"/>
      <c r="J862" s="95"/>
    </row>
    <row r="863" customFormat="false" ht="28.5" hidden="false" customHeight="true" outlineLevel="0" collapsed="false">
      <c r="A863" s="51" t="s">
        <v>115</v>
      </c>
      <c r="B863" s="40" t="s">
        <v>1126</v>
      </c>
      <c r="C863" s="52" t="s">
        <v>108</v>
      </c>
      <c r="D863" s="52" t="s">
        <v>211</v>
      </c>
      <c r="E863" s="52" t="s">
        <v>345</v>
      </c>
      <c r="F863" s="69"/>
      <c r="G863" s="208"/>
      <c r="H863" s="370"/>
      <c r="I863" s="68" t="n">
        <f aca="false">I864</f>
        <v>639</v>
      </c>
      <c r="J863" s="68" t="n">
        <f aca="false">J864</f>
        <v>630</v>
      </c>
    </row>
    <row r="864" customFormat="false" ht="28.5" hidden="false" customHeight="true" outlineLevel="0" collapsed="false">
      <c r="A864" s="87" t="s">
        <v>116</v>
      </c>
      <c r="B864" s="46" t="s">
        <v>1126</v>
      </c>
      <c r="C864" s="46" t="s">
        <v>108</v>
      </c>
      <c r="D864" s="46" t="s">
        <v>211</v>
      </c>
      <c r="E864" s="46" t="s">
        <v>1268</v>
      </c>
      <c r="F864" s="69"/>
      <c r="G864" s="208"/>
      <c r="H864" s="370"/>
      <c r="I864" s="95" t="n">
        <f aca="false">I865+I873</f>
        <v>639</v>
      </c>
      <c r="J864" s="95" t="n">
        <f aca="false">J865+J873</f>
        <v>630</v>
      </c>
    </row>
    <row r="865" customFormat="false" ht="16.5" hidden="false" customHeight="true" outlineLevel="0" collapsed="false">
      <c r="A865" s="87" t="s">
        <v>561</v>
      </c>
      <c r="B865" s="46" t="s">
        <v>1126</v>
      </c>
      <c r="C865" s="46" t="s">
        <v>108</v>
      </c>
      <c r="D865" s="46" t="s">
        <v>211</v>
      </c>
      <c r="E865" s="46" t="s">
        <v>1387</v>
      </c>
      <c r="F865" s="69"/>
      <c r="G865" s="208"/>
      <c r="H865" s="370"/>
      <c r="I865" s="95" t="n">
        <f aca="false">I866+I869</f>
        <v>630</v>
      </c>
      <c r="J865" s="95" t="n">
        <f aca="false">J866+J869</f>
        <v>630</v>
      </c>
    </row>
    <row r="866" customFormat="false" ht="28.5" hidden="false" customHeight="true" outlineLevel="0" collapsed="false">
      <c r="A866" s="49" t="s">
        <v>1264</v>
      </c>
      <c r="B866" s="46" t="s">
        <v>1126</v>
      </c>
      <c r="C866" s="60" t="s">
        <v>108</v>
      </c>
      <c r="D866" s="60" t="s">
        <v>211</v>
      </c>
      <c r="E866" s="46" t="s">
        <v>1387</v>
      </c>
      <c r="F866" s="60" t="s">
        <v>55</v>
      </c>
      <c r="G866" s="208"/>
      <c r="H866" s="370"/>
      <c r="I866" s="95" t="n">
        <f aca="false">I867</f>
        <v>530</v>
      </c>
      <c r="J866" s="95" t="n">
        <f aca="false">J867</f>
        <v>530</v>
      </c>
    </row>
    <row r="867" customFormat="false" ht="28.5" hidden="false" customHeight="true" outlineLevel="0" collapsed="false">
      <c r="A867" s="49" t="s">
        <v>56</v>
      </c>
      <c r="B867" s="46" t="s">
        <v>1126</v>
      </c>
      <c r="C867" s="60" t="s">
        <v>108</v>
      </c>
      <c r="D867" s="60" t="s">
        <v>211</v>
      </c>
      <c r="E867" s="46" t="s">
        <v>1387</v>
      </c>
      <c r="F867" s="59" t="s">
        <v>57</v>
      </c>
      <c r="G867" s="208"/>
      <c r="H867" s="370"/>
      <c r="I867" s="95" t="n">
        <f aca="false">I868</f>
        <v>530</v>
      </c>
      <c r="J867" s="95" t="n">
        <f aca="false">J868</f>
        <v>530</v>
      </c>
    </row>
    <row r="868" customFormat="false" ht="28.5" hidden="false" customHeight="true" outlineLevel="0" collapsed="false">
      <c r="A868" s="49" t="s">
        <v>58</v>
      </c>
      <c r="B868" s="46" t="s">
        <v>1126</v>
      </c>
      <c r="C868" s="60" t="s">
        <v>108</v>
      </c>
      <c r="D868" s="60" t="s">
        <v>211</v>
      </c>
      <c r="E868" s="46" t="s">
        <v>1387</v>
      </c>
      <c r="F868" s="59" t="s">
        <v>59</v>
      </c>
      <c r="G868" s="208"/>
      <c r="H868" s="370"/>
      <c r="I868" s="95" t="n">
        <v>530</v>
      </c>
      <c r="J868" s="95" t="n">
        <v>530</v>
      </c>
    </row>
    <row r="869" customFormat="false" ht="28.5" hidden="false" customHeight="true" outlineLevel="0" collapsed="false">
      <c r="A869" s="49" t="s">
        <v>230</v>
      </c>
      <c r="B869" s="46" t="s">
        <v>1126</v>
      </c>
      <c r="C869" s="45" t="s">
        <v>108</v>
      </c>
      <c r="D869" s="45" t="s">
        <v>211</v>
      </c>
      <c r="E869" s="46" t="s">
        <v>1387</v>
      </c>
      <c r="F869" s="59" t="s">
        <v>231</v>
      </c>
      <c r="G869" s="208"/>
      <c r="H869" s="370"/>
      <c r="I869" s="95" t="n">
        <f aca="false">I870</f>
        <v>100</v>
      </c>
      <c r="J869" s="95" t="n">
        <f aca="false">J870</f>
        <v>100</v>
      </c>
    </row>
    <row r="870" customFormat="false" ht="14.25" hidden="false" customHeight="true" outlineLevel="0" collapsed="false">
      <c r="A870" s="49" t="s">
        <v>232</v>
      </c>
      <c r="B870" s="46" t="s">
        <v>1126</v>
      </c>
      <c r="C870" s="45" t="s">
        <v>108</v>
      </c>
      <c r="D870" s="45" t="s">
        <v>211</v>
      </c>
      <c r="E870" s="46" t="s">
        <v>1387</v>
      </c>
      <c r="F870" s="59" t="s">
        <v>233</v>
      </c>
      <c r="G870" s="208"/>
      <c r="H870" s="370"/>
      <c r="I870" s="95" t="n">
        <f aca="false">I871</f>
        <v>100</v>
      </c>
      <c r="J870" s="95" t="n">
        <f aca="false">J871</f>
        <v>100</v>
      </c>
    </row>
    <row r="871" customFormat="false" ht="15.75" hidden="false" customHeight="true" outlineLevel="0" collapsed="false">
      <c r="A871" s="49" t="s">
        <v>294</v>
      </c>
      <c r="B871" s="46" t="s">
        <v>1126</v>
      </c>
      <c r="C871" s="45" t="s">
        <v>108</v>
      </c>
      <c r="D871" s="45" t="s">
        <v>211</v>
      </c>
      <c r="E871" s="46" t="s">
        <v>1387</v>
      </c>
      <c r="F871" s="59" t="s">
        <v>295</v>
      </c>
      <c r="G871" s="208"/>
      <c r="H871" s="370"/>
      <c r="I871" s="66" t="n">
        <v>100</v>
      </c>
      <c r="J871" s="66" t="n">
        <v>100</v>
      </c>
    </row>
    <row r="872" customFormat="false" ht="13.5" hidden="false" customHeight="true" outlineLevel="0" collapsed="false">
      <c r="A872" s="49"/>
      <c r="B872" s="40"/>
      <c r="C872" s="40"/>
      <c r="D872" s="368"/>
      <c r="E872" s="40"/>
      <c r="F872" s="40"/>
      <c r="G872" s="208"/>
      <c r="H872" s="370"/>
      <c r="I872" s="41"/>
      <c r="J872" s="41"/>
    </row>
    <row r="873" customFormat="false" ht="13.5" hidden="false" customHeight="true" outlineLevel="0" collapsed="false">
      <c r="A873" s="71" t="s">
        <v>120</v>
      </c>
      <c r="B873" s="46" t="s">
        <v>1126</v>
      </c>
      <c r="C873" s="45" t="s">
        <v>108</v>
      </c>
      <c r="D873" s="45" t="s">
        <v>211</v>
      </c>
      <c r="E873" s="60" t="s">
        <v>137</v>
      </c>
      <c r="F873" s="60"/>
      <c r="G873" s="75" t="n">
        <f aca="false">G874</f>
        <v>850</v>
      </c>
      <c r="H873" s="165"/>
      <c r="I873" s="75" t="n">
        <f aca="false">I874</f>
        <v>9</v>
      </c>
      <c r="J873" s="75" t="n">
        <f aca="false">J874</f>
        <v>0</v>
      </c>
    </row>
    <row r="874" customFormat="false" ht="13.5" hidden="false" customHeight="true" outlineLevel="0" collapsed="false">
      <c r="A874" s="101" t="s">
        <v>486</v>
      </c>
      <c r="B874" s="46" t="s">
        <v>1126</v>
      </c>
      <c r="C874" s="45" t="s">
        <v>108</v>
      </c>
      <c r="D874" s="45" t="s">
        <v>211</v>
      </c>
      <c r="E874" s="60" t="s">
        <v>137</v>
      </c>
      <c r="F874" s="59" t="s">
        <v>487</v>
      </c>
      <c r="G874" s="61" t="n">
        <f aca="false">G875</f>
        <v>850</v>
      </c>
      <c r="H874" s="165"/>
      <c r="I874" s="61" t="n">
        <f aca="false">I875</f>
        <v>9</v>
      </c>
      <c r="J874" s="61" t="n">
        <f aca="false">J875</f>
        <v>0</v>
      </c>
    </row>
    <row r="875" customFormat="false" ht="13.5" hidden="false" customHeight="true" outlineLevel="0" collapsed="false">
      <c r="A875" s="101" t="s">
        <v>533</v>
      </c>
      <c r="B875" s="46" t="s">
        <v>1126</v>
      </c>
      <c r="C875" s="45" t="s">
        <v>108</v>
      </c>
      <c r="D875" s="45" t="s">
        <v>211</v>
      </c>
      <c r="E875" s="60" t="s">
        <v>137</v>
      </c>
      <c r="F875" s="59" t="s">
        <v>534</v>
      </c>
      <c r="G875" s="61" t="n">
        <f aca="false">850</f>
        <v>850</v>
      </c>
      <c r="H875" s="165"/>
      <c r="I875" s="61" t="n">
        <v>9</v>
      </c>
      <c r="J875" s="61" t="n">
        <v>0</v>
      </c>
    </row>
    <row r="876" customFormat="false" ht="13.5" hidden="false" customHeight="true" outlineLevel="0" collapsed="false">
      <c r="A876" s="49"/>
      <c r="B876" s="40"/>
      <c r="C876" s="40"/>
      <c r="D876" s="368"/>
      <c r="E876" s="40"/>
      <c r="F876" s="40"/>
      <c r="G876" s="208"/>
      <c r="H876" s="370"/>
      <c r="I876" s="41"/>
      <c r="J876" s="41"/>
    </row>
    <row r="877" customFormat="false" ht="15.75" hidden="false" customHeight="true" outlineLevel="0" collapsed="false">
      <c r="A877" s="39" t="s">
        <v>618</v>
      </c>
      <c r="B877" s="40" t="s">
        <v>1126</v>
      </c>
      <c r="C877" s="40" t="s">
        <v>278</v>
      </c>
      <c r="D877" s="368"/>
      <c r="E877" s="40"/>
      <c r="F877" s="40"/>
      <c r="G877" s="208"/>
      <c r="H877" s="370"/>
      <c r="I877" s="41" t="n">
        <f aca="false">I878+I913</f>
        <v>49135.5</v>
      </c>
      <c r="J877" s="41" t="n">
        <f aca="false">J878+J913</f>
        <v>50811.6</v>
      </c>
    </row>
    <row r="878" customFormat="false" ht="17.25" hidden="false" customHeight="true" outlineLevel="0" collapsed="false">
      <c r="A878" s="39" t="s">
        <v>629</v>
      </c>
      <c r="B878" s="40" t="s">
        <v>1126</v>
      </c>
      <c r="C878" s="40" t="s">
        <v>278</v>
      </c>
      <c r="D878" s="40" t="s">
        <v>46</v>
      </c>
      <c r="E878" s="40"/>
      <c r="F878" s="40"/>
      <c r="G878" s="208"/>
      <c r="H878" s="370"/>
      <c r="I878" s="41" t="n">
        <f aca="false">I879</f>
        <v>36259.5</v>
      </c>
      <c r="J878" s="41" t="n">
        <f aca="false">J879</f>
        <v>37536.7</v>
      </c>
    </row>
    <row r="879" customFormat="false" ht="33" hidden="false" customHeight="true" outlineLevel="0" collapsed="false">
      <c r="A879" s="149" t="s">
        <v>593</v>
      </c>
      <c r="B879" s="40" t="s">
        <v>1126</v>
      </c>
      <c r="C879" s="40" t="s">
        <v>278</v>
      </c>
      <c r="D879" s="40" t="s">
        <v>46</v>
      </c>
      <c r="E879" s="52" t="s">
        <v>1301</v>
      </c>
      <c r="F879" s="40"/>
      <c r="G879" s="208"/>
      <c r="H879" s="370"/>
      <c r="I879" s="41" t="n">
        <f aca="false">I880+I902</f>
        <v>36259.5</v>
      </c>
      <c r="J879" s="41" t="n">
        <f aca="false">J880+J902</f>
        <v>37536.7</v>
      </c>
    </row>
    <row r="880" customFormat="false" ht="31.5" hidden="false" customHeight="true" outlineLevel="0" collapsed="false">
      <c r="A880" s="87" t="s">
        <v>611</v>
      </c>
      <c r="B880" s="46" t="s">
        <v>1126</v>
      </c>
      <c r="C880" s="46" t="s">
        <v>278</v>
      </c>
      <c r="D880" s="46" t="s">
        <v>46</v>
      </c>
      <c r="E880" s="46" t="s">
        <v>1302</v>
      </c>
      <c r="F880" s="40"/>
      <c r="G880" s="208"/>
      <c r="H880" s="370"/>
      <c r="I880" s="66" t="n">
        <f aca="false">I881+I894</f>
        <v>35215.9</v>
      </c>
      <c r="J880" s="66" t="n">
        <f aca="false">J881+J894</f>
        <v>36323.1</v>
      </c>
    </row>
    <row r="881" customFormat="false" ht="55.5" hidden="false" customHeight="true" outlineLevel="0" collapsed="false">
      <c r="A881" s="93" t="s">
        <v>632</v>
      </c>
      <c r="B881" s="40" t="s">
        <v>1126</v>
      </c>
      <c r="C881" s="52" t="s">
        <v>278</v>
      </c>
      <c r="D881" s="52" t="s">
        <v>46</v>
      </c>
      <c r="E881" s="52" t="s">
        <v>1307</v>
      </c>
      <c r="F881" s="52"/>
      <c r="G881" s="208"/>
      <c r="H881" s="370"/>
      <c r="I881" s="53" t="n">
        <f aca="false">I882+I886+I890</f>
        <v>168.9</v>
      </c>
      <c r="J881" s="53" t="n">
        <f aca="false">J882+J886+J890</f>
        <v>174.2</v>
      </c>
    </row>
    <row r="882" customFormat="false" ht="54.75" hidden="false" customHeight="true" outlineLevel="0" collapsed="false">
      <c r="A882" s="49" t="s">
        <v>33</v>
      </c>
      <c r="B882" s="46" t="s">
        <v>1126</v>
      </c>
      <c r="C882" s="46" t="s">
        <v>278</v>
      </c>
      <c r="D882" s="46" t="s">
        <v>46</v>
      </c>
      <c r="E882" s="46" t="s">
        <v>1307</v>
      </c>
      <c r="F882" s="45" t="s">
        <v>34</v>
      </c>
      <c r="G882" s="208"/>
      <c r="H882" s="370"/>
      <c r="I882" s="66" t="n">
        <f aca="false">I883</f>
        <v>104.7</v>
      </c>
      <c r="J882" s="66" t="n">
        <f aca="false">J883</f>
        <v>104.7</v>
      </c>
    </row>
    <row r="883" customFormat="false" ht="18" hidden="false" customHeight="true" outlineLevel="0" collapsed="false">
      <c r="A883" s="49" t="s">
        <v>162</v>
      </c>
      <c r="B883" s="46" t="s">
        <v>1126</v>
      </c>
      <c r="C883" s="46" t="s">
        <v>278</v>
      </c>
      <c r="D883" s="46" t="s">
        <v>46</v>
      </c>
      <c r="E883" s="46" t="s">
        <v>1307</v>
      </c>
      <c r="F883" s="45" t="s">
        <v>163</v>
      </c>
      <c r="G883" s="208"/>
      <c r="H883" s="370"/>
      <c r="I883" s="66" t="n">
        <f aca="false">I884+I885</f>
        <v>104.7</v>
      </c>
      <c r="J883" s="66" t="n">
        <f aca="false">J884+J885</f>
        <v>104.7</v>
      </c>
    </row>
    <row r="884" customFormat="false" ht="28.5" hidden="false" customHeight="true" outlineLevel="0" collapsed="false">
      <c r="A884" s="49" t="s">
        <v>1308</v>
      </c>
      <c r="B884" s="46" t="s">
        <v>1126</v>
      </c>
      <c r="C884" s="46" t="s">
        <v>278</v>
      </c>
      <c r="D884" s="46" t="s">
        <v>46</v>
      </c>
      <c r="E884" s="46" t="s">
        <v>1307</v>
      </c>
      <c r="F884" s="45" t="s">
        <v>169</v>
      </c>
      <c r="G884" s="208"/>
      <c r="H884" s="370"/>
      <c r="I884" s="66" t="n">
        <f aca="false">80.5+24.2</f>
        <v>104.7</v>
      </c>
      <c r="J884" s="66" t="n">
        <v>80.5</v>
      </c>
    </row>
    <row r="885" customFormat="false" ht="28.5" hidden="false" customHeight="true" outlineLevel="0" collapsed="false">
      <c r="A885" s="49" t="s">
        <v>1309</v>
      </c>
      <c r="B885" s="46" t="s">
        <v>1126</v>
      </c>
      <c r="C885" s="46" t="s">
        <v>278</v>
      </c>
      <c r="D885" s="46" t="s">
        <v>46</v>
      </c>
      <c r="E885" s="46" t="s">
        <v>1307</v>
      </c>
      <c r="F885" s="45" t="s">
        <v>165</v>
      </c>
      <c r="G885" s="208"/>
      <c r="H885" s="370"/>
      <c r="I885" s="66" t="n">
        <f aca="false">24.2-24.2</f>
        <v>0</v>
      </c>
      <c r="J885" s="66" t="n">
        <v>24.2</v>
      </c>
    </row>
    <row r="886" customFormat="false" ht="28.5" hidden="false" customHeight="true" outlineLevel="0" collapsed="false">
      <c r="A886" s="49" t="s">
        <v>1264</v>
      </c>
      <c r="B886" s="46" t="s">
        <v>1126</v>
      </c>
      <c r="C886" s="46" t="s">
        <v>278</v>
      </c>
      <c r="D886" s="46" t="s">
        <v>46</v>
      </c>
      <c r="E886" s="46" t="s">
        <v>1307</v>
      </c>
      <c r="F886" s="46" t="s">
        <v>55</v>
      </c>
      <c r="G886" s="208"/>
      <c r="H886" s="370"/>
      <c r="I886" s="95" t="n">
        <f aca="false">I887</f>
        <v>26.9</v>
      </c>
      <c r="J886" s="95" t="n">
        <f aca="false">J887</f>
        <v>31.8</v>
      </c>
    </row>
    <row r="887" customFormat="false" ht="28.5" hidden="false" customHeight="true" outlineLevel="0" collapsed="false">
      <c r="A887" s="49" t="s">
        <v>56</v>
      </c>
      <c r="B887" s="46" t="s">
        <v>1126</v>
      </c>
      <c r="C887" s="46" t="s">
        <v>278</v>
      </c>
      <c r="D887" s="46" t="s">
        <v>46</v>
      </c>
      <c r="E887" s="46" t="s">
        <v>1307</v>
      </c>
      <c r="F887" s="46" t="s">
        <v>57</v>
      </c>
      <c r="G887" s="208"/>
      <c r="H887" s="370"/>
      <c r="I887" s="95" t="n">
        <f aca="false">I888+I889</f>
        <v>26.9</v>
      </c>
      <c r="J887" s="95" t="n">
        <f aca="false">J888+J889</f>
        <v>31.8</v>
      </c>
    </row>
    <row r="888" customFormat="false" ht="28.5" hidden="false" customHeight="true" outlineLevel="0" collapsed="false">
      <c r="A888" s="49" t="s">
        <v>58</v>
      </c>
      <c r="B888" s="46" t="s">
        <v>1126</v>
      </c>
      <c r="C888" s="46" t="s">
        <v>278</v>
      </c>
      <c r="D888" s="46" t="s">
        <v>46</v>
      </c>
      <c r="E888" s="46" t="s">
        <v>1307</v>
      </c>
      <c r="F888" s="46" t="s">
        <v>59</v>
      </c>
      <c r="G888" s="208"/>
      <c r="H888" s="370"/>
      <c r="I888" s="95" t="n">
        <v>20</v>
      </c>
      <c r="J888" s="95" t="n">
        <v>20</v>
      </c>
    </row>
    <row r="889" customFormat="false" ht="28.5" hidden="false" customHeight="true" outlineLevel="0" collapsed="false">
      <c r="A889" s="49" t="s">
        <v>60</v>
      </c>
      <c r="B889" s="46" t="s">
        <v>1126</v>
      </c>
      <c r="C889" s="46" t="s">
        <v>278</v>
      </c>
      <c r="D889" s="46" t="s">
        <v>46</v>
      </c>
      <c r="E889" s="46" t="s">
        <v>1307</v>
      </c>
      <c r="F889" s="46" t="s">
        <v>61</v>
      </c>
      <c r="G889" s="208"/>
      <c r="H889" s="370"/>
      <c r="I889" s="66" t="n">
        <v>6.9</v>
      </c>
      <c r="J889" s="66" t="n">
        <v>11.8</v>
      </c>
    </row>
    <row r="890" customFormat="false" ht="28.5" hidden="false" customHeight="true" outlineLevel="0" collapsed="false">
      <c r="A890" s="49" t="s">
        <v>230</v>
      </c>
      <c r="B890" s="46" t="s">
        <v>1126</v>
      </c>
      <c r="C890" s="45" t="s">
        <v>278</v>
      </c>
      <c r="D890" s="45" t="s">
        <v>46</v>
      </c>
      <c r="E890" s="46" t="s">
        <v>1307</v>
      </c>
      <c r="F890" s="59" t="s">
        <v>231</v>
      </c>
      <c r="G890" s="208"/>
      <c r="H890" s="370"/>
      <c r="I890" s="95" t="n">
        <f aca="false">I891</f>
        <v>37.3</v>
      </c>
      <c r="J890" s="95" t="n">
        <f aca="false">J891</f>
        <v>37.7</v>
      </c>
    </row>
    <row r="891" customFormat="false" ht="13.5" hidden="false" customHeight="true" outlineLevel="0" collapsed="false">
      <c r="A891" s="49" t="s">
        <v>232</v>
      </c>
      <c r="B891" s="46" t="s">
        <v>1126</v>
      </c>
      <c r="C891" s="45" t="s">
        <v>278</v>
      </c>
      <c r="D891" s="45" t="s">
        <v>46</v>
      </c>
      <c r="E891" s="46" t="s">
        <v>1307</v>
      </c>
      <c r="F891" s="59" t="s">
        <v>233</v>
      </c>
      <c r="G891" s="208"/>
      <c r="H891" s="370"/>
      <c r="I891" s="95" t="n">
        <f aca="false">I892</f>
        <v>37.3</v>
      </c>
      <c r="J891" s="95" t="n">
        <f aca="false">J892</f>
        <v>37.7</v>
      </c>
    </row>
    <row r="892" customFormat="false" ht="16.5" hidden="false" customHeight="true" outlineLevel="0" collapsed="false">
      <c r="A892" s="49" t="s">
        <v>294</v>
      </c>
      <c r="B892" s="46" t="s">
        <v>1126</v>
      </c>
      <c r="C892" s="45" t="s">
        <v>278</v>
      </c>
      <c r="D892" s="45" t="s">
        <v>46</v>
      </c>
      <c r="E892" s="46" t="s">
        <v>1307</v>
      </c>
      <c r="F892" s="59" t="s">
        <v>295</v>
      </c>
      <c r="G892" s="208"/>
      <c r="H892" s="370"/>
      <c r="I892" s="95" t="n">
        <v>37.3</v>
      </c>
      <c r="J892" s="95" t="n">
        <v>37.7</v>
      </c>
    </row>
    <row r="893" customFormat="false" ht="16.5" hidden="false" customHeight="true" outlineLevel="0" collapsed="false">
      <c r="A893" s="49"/>
      <c r="B893" s="40"/>
      <c r="C893" s="60"/>
      <c r="D893" s="60"/>
      <c r="E893" s="60"/>
      <c r="F893" s="60"/>
      <c r="G893" s="208"/>
      <c r="H893" s="370"/>
      <c r="I893" s="95"/>
      <c r="J893" s="95"/>
    </row>
    <row r="894" customFormat="false" ht="54.75" hidden="false" customHeight="true" outlineLevel="0" collapsed="false">
      <c r="A894" s="93" t="s">
        <v>634</v>
      </c>
      <c r="B894" s="40" t="s">
        <v>1126</v>
      </c>
      <c r="C894" s="52" t="s">
        <v>278</v>
      </c>
      <c r="D894" s="52" t="s">
        <v>46</v>
      </c>
      <c r="E894" s="52" t="s">
        <v>1141</v>
      </c>
      <c r="F894" s="52"/>
      <c r="G894" s="208"/>
      <c r="H894" s="370"/>
      <c r="I894" s="53" t="n">
        <f aca="false">I895+I898</f>
        <v>35047</v>
      </c>
      <c r="J894" s="53" t="n">
        <f aca="false">J895+J898</f>
        <v>36148.9</v>
      </c>
    </row>
    <row r="895" customFormat="false" ht="16.5" hidden="false" customHeight="true" outlineLevel="0" collapsed="false">
      <c r="A895" s="49" t="s">
        <v>486</v>
      </c>
      <c r="B895" s="46" t="s">
        <v>1126</v>
      </c>
      <c r="C895" s="45" t="s">
        <v>278</v>
      </c>
      <c r="D895" s="45" t="s">
        <v>46</v>
      </c>
      <c r="E895" s="46" t="s">
        <v>1141</v>
      </c>
      <c r="F895" s="45" t="s">
        <v>487</v>
      </c>
      <c r="G895" s="208"/>
      <c r="H895" s="370"/>
      <c r="I895" s="47" t="n">
        <f aca="false">I896</f>
        <v>1422.145</v>
      </c>
      <c r="J895" s="47" t="n">
        <f aca="false">J896</f>
        <v>1420</v>
      </c>
    </row>
    <row r="896" customFormat="false" ht="28.5" hidden="false" customHeight="true" outlineLevel="0" collapsed="false">
      <c r="A896" s="49" t="s">
        <v>488</v>
      </c>
      <c r="B896" s="46" t="s">
        <v>1126</v>
      </c>
      <c r="C896" s="45" t="s">
        <v>278</v>
      </c>
      <c r="D896" s="45" t="s">
        <v>46</v>
      </c>
      <c r="E896" s="46" t="s">
        <v>1141</v>
      </c>
      <c r="F896" s="45" t="s">
        <v>489</v>
      </c>
      <c r="G896" s="208"/>
      <c r="H896" s="370"/>
      <c r="I896" s="47" t="n">
        <f aca="false">I897</f>
        <v>1422.145</v>
      </c>
      <c r="J896" s="47" t="n">
        <f aca="false">J897</f>
        <v>1420</v>
      </c>
    </row>
    <row r="897" customFormat="false" ht="28.5" hidden="false" customHeight="true" outlineLevel="0" collapsed="false">
      <c r="A897" s="49" t="s">
        <v>616</v>
      </c>
      <c r="B897" s="46" t="s">
        <v>1126</v>
      </c>
      <c r="C897" s="45" t="s">
        <v>278</v>
      </c>
      <c r="D897" s="45" t="s">
        <v>46</v>
      </c>
      <c r="E897" s="46" t="s">
        <v>1141</v>
      </c>
      <c r="F897" s="45" t="s">
        <v>617</v>
      </c>
      <c r="G897" s="208"/>
      <c r="H897" s="370"/>
      <c r="I897" s="47" t="n">
        <f aca="false">1515-0.915-91.94</f>
        <v>1422.145</v>
      </c>
      <c r="J897" s="47" t="n">
        <v>1420</v>
      </c>
    </row>
    <row r="898" customFormat="false" ht="27.75" hidden="false" customHeight="true" outlineLevel="0" collapsed="false">
      <c r="A898" s="49" t="s">
        <v>230</v>
      </c>
      <c r="B898" s="46" t="s">
        <v>1126</v>
      </c>
      <c r="C898" s="60" t="s">
        <v>278</v>
      </c>
      <c r="D898" s="60" t="s">
        <v>46</v>
      </c>
      <c r="E898" s="46" t="s">
        <v>1141</v>
      </c>
      <c r="F898" s="59" t="s">
        <v>231</v>
      </c>
      <c r="G898" s="208"/>
      <c r="H898" s="370"/>
      <c r="I898" s="61" t="n">
        <f aca="false">I899</f>
        <v>33624.855</v>
      </c>
      <c r="J898" s="61" t="n">
        <f aca="false">J899</f>
        <v>34728.9</v>
      </c>
    </row>
    <row r="899" customFormat="false" ht="16.5" hidden="false" customHeight="true" outlineLevel="0" collapsed="false">
      <c r="A899" s="49" t="s">
        <v>232</v>
      </c>
      <c r="B899" s="46" t="s">
        <v>1126</v>
      </c>
      <c r="C899" s="60" t="s">
        <v>278</v>
      </c>
      <c r="D899" s="60" t="s">
        <v>46</v>
      </c>
      <c r="E899" s="46" t="s">
        <v>1141</v>
      </c>
      <c r="F899" s="59" t="s">
        <v>233</v>
      </c>
      <c r="G899" s="208"/>
      <c r="H899" s="370"/>
      <c r="I899" s="61" t="n">
        <f aca="false">I900</f>
        <v>33624.855</v>
      </c>
      <c r="J899" s="61" t="n">
        <f aca="false">J900</f>
        <v>34728.9</v>
      </c>
    </row>
    <row r="900" customFormat="false" ht="16.5" hidden="false" customHeight="true" outlineLevel="0" collapsed="false">
      <c r="A900" s="49" t="s">
        <v>294</v>
      </c>
      <c r="B900" s="46" t="s">
        <v>1126</v>
      </c>
      <c r="C900" s="60" t="s">
        <v>278</v>
      </c>
      <c r="D900" s="60" t="s">
        <v>46</v>
      </c>
      <c r="E900" s="46" t="s">
        <v>1141</v>
      </c>
      <c r="F900" s="59" t="s">
        <v>295</v>
      </c>
      <c r="G900" s="208"/>
      <c r="H900" s="370"/>
      <c r="I900" s="61" t="n">
        <f aca="false">35819-2194.145</f>
        <v>33624.855</v>
      </c>
      <c r="J900" s="61" t="n">
        <v>34728.9</v>
      </c>
    </row>
    <row r="901" customFormat="false" ht="16.5" hidden="false" customHeight="true" outlineLevel="0" collapsed="false">
      <c r="A901" s="49"/>
      <c r="B901" s="40"/>
      <c r="C901" s="45"/>
      <c r="D901" s="45"/>
      <c r="E901" s="46"/>
      <c r="F901" s="45"/>
      <c r="G901" s="208"/>
      <c r="H901" s="370"/>
      <c r="I901" s="47"/>
      <c r="J901" s="47"/>
    </row>
    <row r="902" customFormat="false" ht="40.5" hidden="false" customHeight="true" outlineLevel="0" collapsed="false">
      <c r="A902" s="51" t="s">
        <v>636</v>
      </c>
      <c r="B902" s="40" t="s">
        <v>1126</v>
      </c>
      <c r="C902" s="52" t="s">
        <v>278</v>
      </c>
      <c r="D902" s="52" t="s">
        <v>46</v>
      </c>
      <c r="E902" s="52" t="s">
        <v>1311</v>
      </c>
      <c r="F902" s="52"/>
      <c r="G902" s="208"/>
      <c r="H902" s="370"/>
      <c r="I902" s="53" t="n">
        <f aca="false">I903+I908</f>
        <v>1043.6</v>
      </c>
      <c r="J902" s="53" t="n">
        <f aca="false">J903+J908</f>
        <v>1213.6</v>
      </c>
    </row>
    <row r="903" customFormat="false" ht="57" hidden="false" customHeight="true" outlineLevel="0" collapsed="false">
      <c r="A903" s="39" t="s">
        <v>640</v>
      </c>
      <c r="B903" s="40" t="s">
        <v>1126</v>
      </c>
      <c r="C903" s="40" t="s">
        <v>278</v>
      </c>
      <c r="D903" s="40" t="s">
        <v>46</v>
      </c>
      <c r="E903" s="40" t="s">
        <v>1388</v>
      </c>
      <c r="F903" s="45"/>
      <c r="G903" s="208"/>
      <c r="H903" s="370"/>
      <c r="I903" s="53" t="n">
        <f aca="false">I904</f>
        <v>1034.1</v>
      </c>
      <c r="J903" s="53" t="n">
        <f aca="false">J904</f>
        <v>1203.8</v>
      </c>
    </row>
    <row r="904" customFormat="false" ht="16.5" hidden="false" customHeight="true" outlineLevel="0" collapsed="false">
      <c r="A904" s="49" t="s">
        <v>486</v>
      </c>
      <c r="B904" s="46" t="s">
        <v>1126</v>
      </c>
      <c r="C904" s="45" t="s">
        <v>278</v>
      </c>
      <c r="D904" s="45" t="s">
        <v>46</v>
      </c>
      <c r="E904" s="46" t="s">
        <v>1388</v>
      </c>
      <c r="F904" s="45" t="s">
        <v>487</v>
      </c>
      <c r="G904" s="208"/>
      <c r="H904" s="370"/>
      <c r="I904" s="47" t="n">
        <f aca="false">I905</f>
        <v>1034.1</v>
      </c>
      <c r="J904" s="47" t="n">
        <f aca="false">J905</f>
        <v>1203.8</v>
      </c>
    </row>
    <row r="905" customFormat="false" ht="29.25" hidden="false" customHeight="true" outlineLevel="0" collapsed="false">
      <c r="A905" s="49" t="s">
        <v>488</v>
      </c>
      <c r="B905" s="46" t="s">
        <v>1126</v>
      </c>
      <c r="C905" s="45" t="s">
        <v>278</v>
      </c>
      <c r="D905" s="45" t="s">
        <v>46</v>
      </c>
      <c r="E905" s="46" t="s">
        <v>1388</v>
      </c>
      <c r="F905" s="45" t="s">
        <v>489</v>
      </c>
      <c r="G905" s="208"/>
      <c r="H905" s="370"/>
      <c r="I905" s="47" t="n">
        <f aca="false">I906</f>
        <v>1034.1</v>
      </c>
      <c r="J905" s="47" t="n">
        <f aca="false">J906</f>
        <v>1203.8</v>
      </c>
    </row>
    <row r="906" customFormat="false" ht="29.25" hidden="false" customHeight="true" outlineLevel="0" collapsed="false">
      <c r="A906" s="49" t="s">
        <v>616</v>
      </c>
      <c r="B906" s="46" t="s">
        <v>1126</v>
      </c>
      <c r="C906" s="45" t="s">
        <v>278</v>
      </c>
      <c r="D906" s="45" t="s">
        <v>46</v>
      </c>
      <c r="E906" s="46" t="s">
        <v>1388</v>
      </c>
      <c r="F906" s="45" t="s">
        <v>617</v>
      </c>
      <c r="G906" s="208"/>
      <c r="H906" s="370"/>
      <c r="I906" s="47" t="n">
        <f aca="false">1088.4-0.543-53.757</f>
        <v>1034.1</v>
      </c>
      <c r="J906" s="47" t="n">
        <v>1203.8</v>
      </c>
    </row>
    <row r="907" customFormat="false" ht="16.5" hidden="false" customHeight="true" outlineLevel="0" collapsed="false">
      <c r="A907" s="49"/>
      <c r="B907" s="40"/>
      <c r="C907" s="60"/>
      <c r="D907" s="60"/>
      <c r="E907" s="46"/>
      <c r="F907" s="59"/>
      <c r="G907" s="208"/>
      <c r="H907" s="370"/>
      <c r="I907" s="95"/>
      <c r="J907" s="95"/>
    </row>
    <row r="908" customFormat="false" ht="57.75" hidden="false" customHeight="true" outlineLevel="0" collapsed="false">
      <c r="A908" s="93" t="s">
        <v>643</v>
      </c>
      <c r="B908" s="40" t="s">
        <v>1126</v>
      </c>
      <c r="C908" s="69" t="s">
        <v>278</v>
      </c>
      <c r="D908" s="69" t="s">
        <v>46</v>
      </c>
      <c r="E908" s="52" t="s">
        <v>1389</v>
      </c>
      <c r="F908" s="69"/>
      <c r="G908" s="208"/>
      <c r="H908" s="370"/>
      <c r="I908" s="68" t="n">
        <f aca="false">I909</f>
        <v>9.5</v>
      </c>
      <c r="J908" s="68" t="n">
        <f aca="false">J909</f>
        <v>9.8</v>
      </c>
    </row>
    <row r="909" customFormat="false" ht="27.75" hidden="false" customHeight="true" outlineLevel="0" collapsed="false">
      <c r="A909" s="49" t="s">
        <v>190</v>
      </c>
      <c r="B909" s="46" t="s">
        <v>1126</v>
      </c>
      <c r="C909" s="45" t="s">
        <v>278</v>
      </c>
      <c r="D909" s="46" t="s">
        <v>46</v>
      </c>
      <c r="E909" s="46" t="s">
        <v>1389</v>
      </c>
      <c r="F909" s="45" t="s">
        <v>55</v>
      </c>
      <c r="G909" s="208"/>
      <c r="H909" s="370"/>
      <c r="I909" s="47" t="n">
        <f aca="false">I910</f>
        <v>9.5</v>
      </c>
      <c r="J909" s="47" t="n">
        <f aca="false">J910</f>
        <v>9.8</v>
      </c>
    </row>
    <row r="910" customFormat="false" ht="16.5" hidden="false" customHeight="true" outlineLevel="0" collapsed="false">
      <c r="A910" s="49" t="s">
        <v>56</v>
      </c>
      <c r="B910" s="46" t="s">
        <v>1126</v>
      </c>
      <c r="C910" s="45" t="s">
        <v>278</v>
      </c>
      <c r="D910" s="46" t="s">
        <v>46</v>
      </c>
      <c r="E910" s="46" t="s">
        <v>1389</v>
      </c>
      <c r="F910" s="46" t="s">
        <v>57</v>
      </c>
      <c r="G910" s="208"/>
      <c r="H910" s="370"/>
      <c r="I910" s="66" t="n">
        <f aca="false">I911</f>
        <v>9.5</v>
      </c>
      <c r="J910" s="66" t="n">
        <f aca="false">J911</f>
        <v>9.8</v>
      </c>
    </row>
    <row r="911" customFormat="false" ht="30.75" hidden="false" customHeight="true" outlineLevel="0" collapsed="false">
      <c r="A911" s="49" t="s">
        <v>60</v>
      </c>
      <c r="B911" s="46" t="s">
        <v>1126</v>
      </c>
      <c r="C911" s="45" t="s">
        <v>278</v>
      </c>
      <c r="D911" s="46" t="s">
        <v>46</v>
      </c>
      <c r="E911" s="46" t="s">
        <v>1389</v>
      </c>
      <c r="F911" s="46" t="s">
        <v>61</v>
      </c>
      <c r="G911" s="208"/>
      <c r="H911" s="370"/>
      <c r="I911" s="66" t="n">
        <v>9.5</v>
      </c>
      <c r="J911" s="66" t="n">
        <v>9.8</v>
      </c>
    </row>
    <row r="912" customFormat="false" ht="16.5" hidden="false" customHeight="true" outlineLevel="0" collapsed="false">
      <c r="A912" s="49"/>
      <c r="B912" s="40"/>
      <c r="C912" s="40"/>
      <c r="D912" s="368"/>
      <c r="E912" s="40"/>
      <c r="F912" s="40"/>
      <c r="G912" s="208"/>
      <c r="H912" s="370"/>
      <c r="I912" s="41"/>
      <c r="J912" s="41"/>
    </row>
    <row r="913" customFormat="false" ht="16.5" hidden="false" customHeight="true" outlineLevel="0" collapsed="false">
      <c r="A913" s="39" t="s">
        <v>648</v>
      </c>
      <c r="B913" s="40" t="s">
        <v>1126</v>
      </c>
      <c r="C913" s="40" t="s">
        <v>278</v>
      </c>
      <c r="D913" s="52" t="s">
        <v>64</v>
      </c>
      <c r="E913" s="40"/>
      <c r="F913" s="40"/>
      <c r="G913" s="208"/>
      <c r="H913" s="370"/>
      <c r="I913" s="41" t="n">
        <f aca="false">I914+I930</f>
        <v>12876</v>
      </c>
      <c r="J913" s="41" t="n">
        <f aca="false">J914+J930</f>
        <v>13274.9</v>
      </c>
    </row>
    <row r="914" customFormat="false" ht="29.25" hidden="false" customHeight="true" outlineLevel="0" collapsed="false">
      <c r="A914" s="51" t="s">
        <v>222</v>
      </c>
      <c r="B914" s="40" t="s">
        <v>1126</v>
      </c>
      <c r="C914" s="52" t="s">
        <v>278</v>
      </c>
      <c r="D914" s="52" t="s">
        <v>64</v>
      </c>
      <c r="E914" s="52" t="s">
        <v>1347</v>
      </c>
      <c r="F914" s="69"/>
      <c r="G914" s="208"/>
      <c r="H914" s="370"/>
      <c r="I914" s="68" t="n">
        <f aca="false">I915</f>
        <v>3541.4</v>
      </c>
      <c r="J914" s="68" t="n">
        <f aca="false">J915</f>
        <v>3567.1</v>
      </c>
    </row>
    <row r="915" customFormat="false" ht="27" hidden="false" customHeight="true" outlineLevel="0" collapsed="false">
      <c r="A915" s="51" t="s">
        <v>649</v>
      </c>
      <c r="B915" s="40" t="s">
        <v>1126</v>
      </c>
      <c r="C915" s="52" t="s">
        <v>278</v>
      </c>
      <c r="D915" s="52" t="s">
        <v>64</v>
      </c>
      <c r="E915" s="52" t="s">
        <v>1348</v>
      </c>
      <c r="F915" s="69"/>
      <c r="G915" s="208"/>
      <c r="H915" s="370"/>
      <c r="I915" s="68" t="n">
        <f aca="false">I916+I925</f>
        <v>3541.4</v>
      </c>
      <c r="J915" s="68" t="n">
        <f aca="false">J916+J925</f>
        <v>3567.1</v>
      </c>
    </row>
    <row r="916" customFormat="false" ht="87" hidden="false" customHeight="true" outlineLevel="0" collapsed="false">
      <c r="A916" s="48" t="s">
        <v>1390</v>
      </c>
      <c r="B916" s="46" t="s">
        <v>1126</v>
      </c>
      <c r="C916" s="46" t="s">
        <v>278</v>
      </c>
      <c r="D916" s="46" t="s">
        <v>64</v>
      </c>
      <c r="E916" s="46" t="s">
        <v>1391</v>
      </c>
      <c r="F916" s="60"/>
      <c r="G916" s="274"/>
      <c r="H916" s="370"/>
      <c r="I916" s="95" t="n">
        <f aca="false">I917+I920</f>
        <v>52.3</v>
      </c>
      <c r="J916" s="95" t="n">
        <f aca="false">J917+J920</f>
        <v>52.7</v>
      </c>
    </row>
    <row r="917" customFormat="false" ht="54" hidden="false" customHeight="true" outlineLevel="0" collapsed="false">
      <c r="A917" s="49" t="s">
        <v>33</v>
      </c>
      <c r="B917" s="46" t="s">
        <v>1126</v>
      </c>
      <c r="C917" s="46" t="s">
        <v>278</v>
      </c>
      <c r="D917" s="46" t="s">
        <v>64</v>
      </c>
      <c r="E917" s="46" t="s">
        <v>1391</v>
      </c>
      <c r="F917" s="60" t="s">
        <v>34</v>
      </c>
      <c r="G917" s="208"/>
      <c r="H917" s="370"/>
      <c r="I917" s="95" t="n">
        <f aca="false">I918</f>
        <v>32.3</v>
      </c>
      <c r="J917" s="95" t="n">
        <f aca="false">J918</f>
        <v>32.7</v>
      </c>
    </row>
    <row r="918" customFormat="false" ht="19.5" hidden="false" customHeight="true" outlineLevel="0" collapsed="false">
      <c r="A918" s="49" t="s">
        <v>162</v>
      </c>
      <c r="B918" s="46" t="s">
        <v>1126</v>
      </c>
      <c r="C918" s="46" t="s">
        <v>278</v>
      </c>
      <c r="D918" s="46" t="s">
        <v>64</v>
      </c>
      <c r="E918" s="46" t="s">
        <v>1391</v>
      </c>
      <c r="F918" s="60" t="s">
        <v>163</v>
      </c>
      <c r="G918" s="208"/>
      <c r="H918" s="370"/>
      <c r="I918" s="95" t="n">
        <f aca="false">I919</f>
        <v>32.3</v>
      </c>
      <c r="J918" s="95" t="n">
        <f aca="false">J919</f>
        <v>32.7</v>
      </c>
    </row>
    <row r="919" customFormat="false" ht="28.5" hidden="false" customHeight="true" outlineLevel="0" collapsed="false">
      <c r="A919" s="49" t="s">
        <v>1308</v>
      </c>
      <c r="B919" s="46" t="s">
        <v>1126</v>
      </c>
      <c r="C919" s="46" t="s">
        <v>278</v>
      </c>
      <c r="D919" s="46" t="s">
        <v>64</v>
      </c>
      <c r="E919" s="46" t="s">
        <v>1391</v>
      </c>
      <c r="F919" s="60" t="s">
        <v>169</v>
      </c>
      <c r="G919" s="208"/>
      <c r="H919" s="370"/>
      <c r="I919" s="95" t="n">
        <v>32.3</v>
      </c>
      <c r="J919" s="95" t="n">
        <v>32.7</v>
      </c>
    </row>
    <row r="920" customFormat="false" ht="28.5" hidden="false" customHeight="true" outlineLevel="0" collapsed="false">
      <c r="A920" s="49" t="s">
        <v>1264</v>
      </c>
      <c r="B920" s="46" t="s">
        <v>1126</v>
      </c>
      <c r="C920" s="46" t="s">
        <v>278</v>
      </c>
      <c r="D920" s="46" t="s">
        <v>64</v>
      </c>
      <c r="E920" s="46" t="s">
        <v>1391</v>
      </c>
      <c r="F920" s="60" t="s">
        <v>55</v>
      </c>
      <c r="G920" s="208"/>
      <c r="H920" s="370"/>
      <c r="I920" s="95" t="n">
        <f aca="false">I921</f>
        <v>20</v>
      </c>
      <c r="J920" s="95" t="n">
        <f aca="false">J921</f>
        <v>20</v>
      </c>
    </row>
    <row r="921" customFormat="false" ht="29.25" hidden="false" customHeight="true" outlineLevel="0" collapsed="false">
      <c r="A921" s="49" t="s">
        <v>56</v>
      </c>
      <c r="B921" s="46" t="s">
        <v>1126</v>
      </c>
      <c r="C921" s="46" t="s">
        <v>278</v>
      </c>
      <c r="D921" s="46" t="s">
        <v>64</v>
      </c>
      <c r="E921" s="46" t="s">
        <v>1391</v>
      </c>
      <c r="F921" s="60" t="s">
        <v>57</v>
      </c>
      <c r="G921" s="208"/>
      <c r="H921" s="370"/>
      <c r="I921" s="95" t="n">
        <f aca="false">I922+I923</f>
        <v>20</v>
      </c>
      <c r="J921" s="95" t="n">
        <f aca="false">J922+J923</f>
        <v>20</v>
      </c>
    </row>
    <row r="922" customFormat="false" ht="26.25" hidden="false" customHeight="true" outlineLevel="0" collapsed="false">
      <c r="A922" s="49" t="s">
        <v>58</v>
      </c>
      <c r="B922" s="46" t="s">
        <v>1126</v>
      </c>
      <c r="C922" s="46" t="s">
        <v>278</v>
      </c>
      <c r="D922" s="46" t="s">
        <v>64</v>
      </c>
      <c r="E922" s="46" t="s">
        <v>1391</v>
      </c>
      <c r="F922" s="60" t="s">
        <v>59</v>
      </c>
      <c r="G922" s="208"/>
      <c r="H922" s="370"/>
      <c r="I922" s="95" t="n">
        <v>20</v>
      </c>
      <c r="J922" s="95" t="n">
        <v>20</v>
      </c>
    </row>
    <row r="923" customFormat="false" ht="27" hidden="true" customHeight="true" outlineLevel="0" collapsed="false">
      <c r="A923" s="49" t="s">
        <v>60</v>
      </c>
      <c r="B923" s="46" t="s">
        <v>1126</v>
      </c>
      <c r="C923" s="46" t="s">
        <v>278</v>
      </c>
      <c r="D923" s="46" t="s">
        <v>64</v>
      </c>
      <c r="E923" s="46" t="s">
        <v>1391</v>
      </c>
      <c r="F923" s="60" t="s">
        <v>61</v>
      </c>
      <c r="G923" s="208"/>
      <c r="H923" s="370"/>
      <c r="I923" s="95"/>
      <c r="J923" s="95"/>
    </row>
    <row r="924" customFormat="false" ht="16.5" hidden="false" customHeight="true" outlineLevel="0" collapsed="false">
      <c r="A924" s="370"/>
      <c r="B924" s="40"/>
      <c r="C924" s="370"/>
      <c r="D924" s="370"/>
      <c r="E924" s="370"/>
      <c r="F924" s="370"/>
      <c r="G924" s="208"/>
      <c r="H924" s="370"/>
      <c r="I924" s="371"/>
      <c r="J924" s="371"/>
    </row>
    <row r="925" customFormat="false" ht="37.5" hidden="false" customHeight="true" outlineLevel="0" collapsed="false">
      <c r="A925" s="118" t="s">
        <v>652</v>
      </c>
      <c r="B925" s="40" t="s">
        <v>1126</v>
      </c>
      <c r="C925" s="52" t="s">
        <v>278</v>
      </c>
      <c r="D925" s="52" t="s">
        <v>64</v>
      </c>
      <c r="E925" s="52" t="s">
        <v>1392</v>
      </c>
      <c r="F925" s="52"/>
      <c r="G925" s="208"/>
      <c r="H925" s="370"/>
      <c r="I925" s="53" t="n">
        <f aca="false">I926</f>
        <v>3489.1</v>
      </c>
      <c r="J925" s="53" t="n">
        <f aca="false">J926</f>
        <v>3514.4</v>
      </c>
    </row>
    <row r="926" customFormat="false" ht="16.5" hidden="false" customHeight="true" outlineLevel="0" collapsed="false">
      <c r="A926" s="49" t="s">
        <v>486</v>
      </c>
      <c r="B926" s="46" t="s">
        <v>1126</v>
      </c>
      <c r="C926" s="45" t="s">
        <v>278</v>
      </c>
      <c r="D926" s="45" t="s">
        <v>64</v>
      </c>
      <c r="E926" s="46" t="s">
        <v>1392</v>
      </c>
      <c r="F926" s="46" t="s">
        <v>487</v>
      </c>
      <c r="G926" s="208"/>
      <c r="H926" s="370"/>
      <c r="I926" s="47" t="n">
        <f aca="false">I927</f>
        <v>3489.1</v>
      </c>
      <c r="J926" s="47" t="n">
        <f aca="false">J927</f>
        <v>3514.4</v>
      </c>
    </row>
    <row r="927" customFormat="false" ht="16.5" hidden="false" customHeight="true" outlineLevel="0" collapsed="false">
      <c r="A927" s="94" t="s">
        <v>488</v>
      </c>
      <c r="B927" s="46" t="s">
        <v>1126</v>
      </c>
      <c r="C927" s="45" t="s">
        <v>278</v>
      </c>
      <c r="D927" s="45" t="s">
        <v>64</v>
      </c>
      <c r="E927" s="46" t="s">
        <v>1392</v>
      </c>
      <c r="F927" s="46" t="s">
        <v>489</v>
      </c>
      <c r="G927" s="208"/>
      <c r="H927" s="370"/>
      <c r="I927" s="47" t="n">
        <f aca="false">I928</f>
        <v>3489.1</v>
      </c>
      <c r="J927" s="47" t="n">
        <f aca="false">J928</f>
        <v>3514.4</v>
      </c>
    </row>
    <row r="928" customFormat="false" ht="25.5" hidden="false" customHeight="true" outlineLevel="0" collapsed="false">
      <c r="A928" s="49" t="s">
        <v>616</v>
      </c>
      <c r="B928" s="46" t="s">
        <v>1126</v>
      </c>
      <c r="C928" s="45" t="s">
        <v>278</v>
      </c>
      <c r="D928" s="45" t="s">
        <v>64</v>
      </c>
      <c r="E928" s="46" t="s">
        <v>1392</v>
      </c>
      <c r="F928" s="46" t="s">
        <v>617</v>
      </c>
      <c r="G928" s="208"/>
      <c r="H928" s="370"/>
      <c r="I928" s="47" t="n">
        <v>3489.1</v>
      </c>
      <c r="J928" s="47" t="n">
        <v>3514.4</v>
      </c>
    </row>
    <row r="929" customFormat="false" ht="16.5" hidden="false" customHeight="true" outlineLevel="0" collapsed="false">
      <c r="A929" s="49"/>
      <c r="B929" s="40"/>
      <c r="C929" s="40"/>
      <c r="D929" s="368"/>
      <c r="E929" s="40"/>
      <c r="F929" s="40"/>
      <c r="G929" s="208"/>
      <c r="H929" s="370"/>
      <c r="I929" s="41"/>
      <c r="J929" s="41"/>
    </row>
    <row r="930" customFormat="false" ht="33" hidden="false" customHeight="true" outlineLevel="0" collapsed="false">
      <c r="A930" s="149" t="s">
        <v>593</v>
      </c>
      <c r="B930" s="52" t="s">
        <v>1126</v>
      </c>
      <c r="C930" s="52" t="s">
        <v>278</v>
      </c>
      <c r="D930" s="52" t="s">
        <v>64</v>
      </c>
      <c r="E930" s="52" t="s">
        <v>1301</v>
      </c>
      <c r="F930" s="40"/>
      <c r="G930" s="208"/>
      <c r="H930" s="370"/>
      <c r="I930" s="41" t="n">
        <f aca="false">I931</f>
        <v>9334.6</v>
      </c>
      <c r="J930" s="41" t="n">
        <f aca="false">J931</f>
        <v>9707.8</v>
      </c>
    </row>
    <row r="931" customFormat="false" ht="42" hidden="false" customHeight="true" outlineLevel="0" collapsed="false">
      <c r="A931" s="51" t="s">
        <v>636</v>
      </c>
      <c r="B931" s="52" t="s">
        <v>1126</v>
      </c>
      <c r="C931" s="52" t="s">
        <v>278</v>
      </c>
      <c r="D931" s="52" t="s">
        <v>64</v>
      </c>
      <c r="E931" s="52" t="s">
        <v>1311</v>
      </c>
      <c r="F931" s="40"/>
      <c r="G931" s="208"/>
      <c r="H931" s="370"/>
      <c r="I931" s="41" t="n">
        <f aca="false">I932</f>
        <v>9334.6</v>
      </c>
      <c r="J931" s="41" t="n">
        <f aca="false">J932</f>
        <v>9707.8</v>
      </c>
    </row>
    <row r="932" customFormat="false" ht="43.5" hidden="false" customHeight="true" outlineLevel="0" collapsed="false">
      <c r="A932" s="93" t="s">
        <v>1393</v>
      </c>
      <c r="B932" s="40" t="s">
        <v>1126</v>
      </c>
      <c r="C932" s="52" t="s">
        <v>278</v>
      </c>
      <c r="D932" s="52" t="s">
        <v>64</v>
      </c>
      <c r="E932" s="52" t="s">
        <v>1394</v>
      </c>
      <c r="F932" s="46"/>
      <c r="G932" s="208"/>
      <c r="H932" s="370"/>
      <c r="I932" s="53" t="n">
        <f aca="false">I933+I938</f>
        <v>9334.6</v>
      </c>
      <c r="J932" s="53" t="n">
        <f aca="false">J933+J938</f>
        <v>9707.8</v>
      </c>
    </row>
    <row r="933" customFormat="false" ht="28.5" hidden="false" customHeight="true" outlineLevel="0" collapsed="false">
      <c r="A933" s="49" t="s">
        <v>1264</v>
      </c>
      <c r="B933" s="46" t="s">
        <v>1126</v>
      </c>
      <c r="C933" s="45" t="s">
        <v>278</v>
      </c>
      <c r="D933" s="46" t="s">
        <v>64</v>
      </c>
      <c r="E933" s="46" t="s">
        <v>1394</v>
      </c>
      <c r="F933" s="59" t="s">
        <v>55</v>
      </c>
      <c r="G933" s="208"/>
      <c r="H933" s="370"/>
      <c r="I933" s="61" t="n">
        <f aca="false">I934</f>
        <v>3273</v>
      </c>
      <c r="J933" s="61" t="n">
        <f aca="false">J934</f>
        <v>3403.9</v>
      </c>
    </row>
    <row r="934" customFormat="false" ht="31.5" hidden="false" customHeight="true" outlineLevel="0" collapsed="false">
      <c r="A934" s="49" t="s">
        <v>56</v>
      </c>
      <c r="B934" s="46" t="s">
        <v>1126</v>
      </c>
      <c r="C934" s="45" t="s">
        <v>278</v>
      </c>
      <c r="D934" s="46" t="s">
        <v>64</v>
      </c>
      <c r="E934" s="46" t="s">
        <v>1394</v>
      </c>
      <c r="F934" s="59" t="s">
        <v>57</v>
      </c>
      <c r="G934" s="208"/>
      <c r="H934" s="370"/>
      <c r="I934" s="61" t="n">
        <f aca="false">I935</f>
        <v>3273</v>
      </c>
      <c r="J934" s="61" t="n">
        <f aca="false">J935</f>
        <v>3403.9</v>
      </c>
    </row>
    <row r="935" customFormat="false" ht="29.25" hidden="false" customHeight="true" outlineLevel="0" collapsed="false">
      <c r="A935" s="49" t="s">
        <v>60</v>
      </c>
      <c r="B935" s="46" t="s">
        <v>1126</v>
      </c>
      <c r="C935" s="45" t="s">
        <v>278</v>
      </c>
      <c r="D935" s="46" t="s">
        <v>64</v>
      </c>
      <c r="E935" s="46" t="s">
        <v>1394</v>
      </c>
      <c r="F935" s="59" t="s">
        <v>61</v>
      </c>
      <c r="G935" s="208"/>
      <c r="H935" s="370"/>
      <c r="I935" s="61" t="n">
        <v>3273</v>
      </c>
      <c r="J935" s="61" t="n">
        <v>3403.9</v>
      </c>
    </row>
    <row r="936" customFormat="false" ht="19.5" hidden="false" customHeight="true" outlineLevel="0" collapsed="false">
      <c r="A936" s="49" t="s">
        <v>486</v>
      </c>
      <c r="B936" s="46" t="s">
        <v>1126</v>
      </c>
      <c r="C936" s="45" t="s">
        <v>278</v>
      </c>
      <c r="D936" s="45" t="s">
        <v>64</v>
      </c>
      <c r="E936" s="46" t="s">
        <v>1394</v>
      </c>
      <c r="F936" s="46" t="s">
        <v>487</v>
      </c>
      <c r="G936" s="208"/>
      <c r="H936" s="370"/>
      <c r="I936" s="47" t="n">
        <f aca="false">I937</f>
        <v>6061.6</v>
      </c>
      <c r="J936" s="47" t="n">
        <f aca="false">J937</f>
        <v>6303.9</v>
      </c>
    </row>
    <row r="937" customFormat="false" ht="23.25" hidden="false" customHeight="true" outlineLevel="0" collapsed="false">
      <c r="A937" s="49" t="s">
        <v>625</v>
      </c>
      <c r="B937" s="46" t="s">
        <v>1126</v>
      </c>
      <c r="C937" s="45" t="s">
        <v>278</v>
      </c>
      <c r="D937" s="45" t="s">
        <v>64</v>
      </c>
      <c r="E937" s="46" t="s">
        <v>1394</v>
      </c>
      <c r="F937" s="46" t="s">
        <v>626</v>
      </c>
      <c r="G937" s="208"/>
      <c r="H937" s="370"/>
      <c r="I937" s="47" t="n">
        <f aca="false">I938</f>
        <v>6061.6</v>
      </c>
      <c r="J937" s="47" t="n">
        <f aca="false">J938</f>
        <v>6303.9</v>
      </c>
    </row>
    <row r="938" customFormat="false" ht="30" hidden="false" customHeight="true" outlineLevel="0" collapsed="false">
      <c r="A938" s="49" t="s">
        <v>667</v>
      </c>
      <c r="B938" s="46" t="s">
        <v>1126</v>
      </c>
      <c r="C938" s="45" t="s">
        <v>278</v>
      </c>
      <c r="D938" s="45" t="s">
        <v>64</v>
      </c>
      <c r="E938" s="46" t="s">
        <v>1394</v>
      </c>
      <c r="F938" s="46" t="s">
        <v>668</v>
      </c>
      <c r="G938" s="208"/>
      <c r="H938" s="370"/>
      <c r="I938" s="47" t="n">
        <v>6061.6</v>
      </c>
      <c r="J938" s="47" t="n">
        <v>6303.9</v>
      </c>
    </row>
    <row r="939" customFormat="false" ht="18.75" hidden="false" customHeight="true" outlineLevel="0" collapsed="false">
      <c r="A939" s="49"/>
      <c r="B939" s="40"/>
      <c r="C939" s="40"/>
      <c r="D939" s="368"/>
      <c r="E939" s="40"/>
      <c r="F939" s="40"/>
      <c r="G939" s="208"/>
      <c r="H939" s="370"/>
      <c r="I939" s="41"/>
      <c r="J939" s="41"/>
    </row>
    <row r="940" customFormat="false" ht="42" hidden="false" customHeight="true" outlineLevel="0" collapsed="false">
      <c r="A940" s="39" t="s">
        <v>1133</v>
      </c>
      <c r="B940" s="40" t="s">
        <v>1134</v>
      </c>
      <c r="C940" s="40"/>
      <c r="D940" s="40"/>
      <c r="E940" s="40"/>
      <c r="F940" s="40"/>
      <c r="G940" s="208" t="e">
        <f aca="false">#REF!</f>
        <v>#REF!</v>
      </c>
      <c r="H940" s="370"/>
      <c r="I940" s="41" t="n">
        <f aca="false">I941+I962+I1023+I1145+I1169</f>
        <v>70201.65</v>
      </c>
      <c r="J940" s="41" t="n">
        <f aca="false">J941+J962+J1023+J1145+J1169</f>
        <v>76226.5</v>
      </c>
    </row>
    <row r="941" customFormat="false" ht="12.75" hidden="false" customHeight="false" outlineLevel="0" collapsed="false">
      <c r="A941" s="39" t="s">
        <v>220</v>
      </c>
      <c r="B941" s="52" t="s">
        <v>1134</v>
      </c>
      <c r="C941" s="52" t="s">
        <v>64</v>
      </c>
      <c r="D941" s="52"/>
      <c r="E941" s="45"/>
      <c r="F941" s="45"/>
      <c r="G941" s="274"/>
      <c r="H941" s="370"/>
      <c r="I941" s="53" t="n">
        <f aca="false">I942</f>
        <v>24</v>
      </c>
      <c r="J941" s="53" t="n">
        <f aca="false">J942</f>
        <v>831</v>
      </c>
    </row>
    <row r="942" customFormat="false" ht="12.75" hidden="false" customHeight="false" outlineLevel="0" collapsed="false">
      <c r="A942" s="39" t="s">
        <v>284</v>
      </c>
      <c r="B942" s="52" t="s">
        <v>1134</v>
      </c>
      <c r="C942" s="52" t="s">
        <v>64</v>
      </c>
      <c r="D942" s="52" t="s">
        <v>285</v>
      </c>
      <c r="E942" s="52"/>
      <c r="F942" s="52"/>
      <c r="G942" s="243"/>
      <c r="H942" s="370"/>
      <c r="I942" s="53" t="n">
        <f aca="false">I943</f>
        <v>24</v>
      </c>
      <c r="J942" s="53" t="n">
        <f aca="false">J943</f>
        <v>831</v>
      </c>
    </row>
    <row r="943" s="54" customFormat="true" ht="29.25" hidden="false" customHeight="true" outlineLevel="0" collapsed="false">
      <c r="A943" s="96" t="s">
        <v>286</v>
      </c>
      <c r="B943" s="40" t="s">
        <v>1134</v>
      </c>
      <c r="C943" s="80" t="s">
        <v>64</v>
      </c>
      <c r="D943" s="80" t="s">
        <v>285</v>
      </c>
      <c r="E943" s="80" t="s">
        <v>1395</v>
      </c>
      <c r="F943" s="80"/>
      <c r="G943" s="243"/>
      <c r="H943" s="464"/>
      <c r="I943" s="68" t="n">
        <f aca="false">I944+I950+I956</f>
        <v>24</v>
      </c>
      <c r="J943" s="68" t="n">
        <f aca="false">J944+J950+J956</f>
        <v>831</v>
      </c>
    </row>
    <row r="944" customFormat="false" ht="30" hidden="false" customHeight="true" outlineLevel="0" collapsed="false">
      <c r="A944" s="96" t="s">
        <v>288</v>
      </c>
      <c r="B944" s="52" t="s">
        <v>1134</v>
      </c>
      <c r="C944" s="80" t="s">
        <v>64</v>
      </c>
      <c r="D944" s="80" t="s">
        <v>285</v>
      </c>
      <c r="E944" s="80" t="s">
        <v>1396</v>
      </c>
      <c r="F944" s="80"/>
      <c r="G944" s="280"/>
      <c r="H944" s="370"/>
      <c r="I944" s="68" t="n">
        <f aca="false">I945</f>
        <v>0</v>
      </c>
      <c r="J944" s="68" t="n">
        <f aca="false">J945</f>
        <v>800</v>
      </c>
    </row>
    <row r="945" customFormat="false" ht="15" hidden="false" customHeight="true" outlineLevel="0" collapsed="false">
      <c r="A945" s="96" t="s">
        <v>292</v>
      </c>
      <c r="B945" s="52" t="s">
        <v>1134</v>
      </c>
      <c r="C945" s="80" t="s">
        <v>64</v>
      </c>
      <c r="D945" s="80" t="s">
        <v>285</v>
      </c>
      <c r="E945" s="80" t="s">
        <v>1397</v>
      </c>
      <c r="F945" s="80"/>
      <c r="G945" s="280"/>
      <c r="H945" s="370"/>
      <c r="I945" s="68" t="n">
        <f aca="false">I946</f>
        <v>0</v>
      </c>
      <c r="J945" s="68" t="n">
        <f aca="false">J946</f>
        <v>800</v>
      </c>
    </row>
    <row r="946" customFormat="false" ht="30" hidden="false" customHeight="true" outlineLevel="0" collapsed="false">
      <c r="A946" s="49" t="s">
        <v>230</v>
      </c>
      <c r="B946" s="45" t="s">
        <v>1134</v>
      </c>
      <c r="C946" s="59" t="s">
        <v>64</v>
      </c>
      <c r="D946" s="59" t="s">
        <v>285</v>
      </c>
      <c r="E946" s="59" t="s">
        <v>1397</v>
      </c>
      <c r="F946" s="59" t="s">
        <v>231</v>
      </c>
      <c r="G946" s="280"/>
      <c r="H946" s="370"/>
      <c r="I946" s="95" t="n">
        <f aca="false">I947</f>
        <v>0</v>
      </c>
      <c r="J946" s="95" t="n">
        <f aca="false">J947</f>
        <v>800</v>
      </c>
    </row>
    <row r="947" customFormat="false" ht="12.75" hidden="false" customHeight="false" outlineLevel="0" collapsed="false">
      <c r="A947" s="49" t="s">
        <v>232</v>
      </c>
      <c r="B947" s="45" t="s">
        <v>1134</v>
      </c>
      <c r="C947" s="59" t="s">
        <v>64</v>
      </c>
      <c r="D947" s="59" t="s">
        <v>285</v>
      </c>
      <c r="E947" s="59" t="s">
        <v>1397</v>
      </c>
      <c r="F947" s="59" t="s">
        <v>233</v>
      </c>
      <c r="G947" s="274"/>
      <c r="H947" s="370"/>
      <c r="I947" s="95" t="n">
        <f aca="false">I948</f>
        <v>0</v>
      </c>
      <c r="J947" s="95" t="n">
        <f aca="false">J948</f>
        <v>800</v>
      </c>
    </row>
    <row r="948" customFormat="false" ht="12.75" hidden="false" customHeight="false" outlineLevel="0" collapsed="false">
      <c r="A948" s="49" t="s">
        <v>294</v>
      </c>
      <c r="B948" s="45" t="s">
        <v>1134</v>
      </c>
      <c r="C948" s="59" t="s">
        <v>64</v>
      </c>
      <c r="D948" s="59" t="s">
        <v>285</v>
      </c>
      <c r="E948" s="59" t="s">
        <v>1397</v>
      </c>
      <c r="F948" s="59" t="s">
        <v>295</v>
      </c>
      <c r="G948" s="274"/>
      <c r="H948" s="370"/>
      <c r="I948" s="95" t="n">
        <f aca="false">800-800</f>
        <v>0</v>
      </c>
      <c r="J948" s="95" t="n">
        <v>800</v>
      </c>
    </row>
    <row r="949" customFormat="false" ht="12.75" hidden="false" customHeight="false" outlineLevel="0" collapsed="false">
      <c r="A949" s="49"/>
      <c r="B949" s="45"/>
      <c r="C949" s="59"/>
      <c r="D949" s="59"/>
      <c r="E949" s="59"/>
      <c r="F949" s="59"/>
      <c r="G949" s="274"/>
      <c r="H949" s="370"/>
      <c r="I949" s="95"/>
      <c r="J949" s="95"/>
    </row>
    <row r="950" customFormat="false" ht="25.5" hidden="false" customHeight="false" outlineLevel="0" collapsed="false">
      <c r="A950" s="51" t="s">
        <v>296</v>
      </c>
      <c r="B950" s="52" t="s">
        <v>1134</v>
      </c>
      <c r="C950" s="69" t="s">
        <v>64</v>
      </c>
      <c r="D950" s="69" t="s">
        <v>285</v>
      </c>
      <c r="E950" s="69" t="s">
        <v>1398</v>
      </c>
      <c r="F950" s="69"/>
      <c r="G950" s="274"/>
      <c r="H950" s="370"/>
      <c r="I950" s="68" t="n">
        <f aca="false">I951</f>
        <v>24</v>
      </c>
      <c r="J950" s="68" t="n">
        <f aca="false">J951</f>
        <v>30</v>
      </c>
    </row>
    <row r="951" customFormat="false" ht="25.5" hidden="false" customHeight="false" outlineLevel="0" collapsed="false">
      <c r="A951" s="49" t="s">
        <v>300</v>
      </c>
      <c r="B951" s="45" t="s">
        <v>1134</v>
      </c>
      <c r="C951" s="59" t="s">
        <v>64</v>
      </c>
      <c r="D951" s="59" t="s">
        <v>285</v>
      </c>
      <c r="E951" s="59" t="s">
        <v>1399</v>
      </c>
      <c r="F951" s="59"/>
      <c r="G951" s="274"/>
      <c r="H951" s="370"/>
      <c r="I951" s="95" t="n">
        <f aca="false">I952</f>
        <v>24</v>
      </c>
      <c r="J951" s="95" t="n">
        <f aca="false">J952</f>
        <v>30</v>
      </c>
    </row>
    <row r="952" customFormat="false" ht="25.5" hidden="false" customHeight="false" outlineLevel="0" collapsed="false">
      <c r="A952" s="49" t="s">
        <v>230</v>
      </c>
      <c r="B952" s="45" t="s">
        <v>1134</v>
      </c>
      <c r="C952" s="59" t="s">
        <v>64</v>
      </c>
      <c r="D952" s="59" t="s">
        <v>285</v>
      </c>
      <c r="E952" s="59" t="s">
        <v>1399</v>
      </c>
      <c r="F952" s="59" t="s">
        <v>231</v>
      </c>
      <c r="G952" s="274"/>
      <c r="H952" s="370"/>
      <c r="I952" s="95" t="n">
        <f aca="false">I953</f>
        <v>24</v>
      </c>
      <c r="J952" s="95" t="n">
        <f aca="false">J953</f>
        <v>30</v>
      </c>
    </row>
    <row r="953" customFormat="false" ht="12.75" hidden="false" customHeight="false" outlineLevel="0" collapsed="false">
      <c r="A953" s="49" t="s">
        <v>232</v>
      </c>
      <c r="B953" s="45" t="s">
        <v>1134</v>
      </c>
      <c r="C953" s="59" t="s">
        <v>64</v>
      </c>
      <c r="D953" s="59" t="s">
        <v>285</v>
      </c>
      <c r="E953" s="59" t="s">
        <v>1399</v>
      </c>
      <c r="F953" s="59" t="s">
        <v>233</v>
      </c>
      <c r="G953" s="274"/>
      <c r="H953" s="370"/>
      <c r="I953" s="95" t="n">
        <f aca="false">I954</f>
        <v>24</v>
      </c>
      <c r="J953" s="95" t="n">
        <f aca="false">J954</f>
        <v>30</v>
      </c>
    </row>
    <row r="954" customFormat="false" ht="12.75" hidden="false" customHeight="false" outlineLevel="0" collapsed="false">
      <c r="A954" s="49" t="s">
        <v>294</v>
      </c>
      <c r="B954" s="45" t="s">
        <v>1134</v>
      </c>
      <c r="C954" s="59" t="s">
        <v>64</v>
      </c>
      <c r="D954" s="59" t="s">
        <v>285</v>
      </c>
      <c r="E954" s="59" t="s">
        <v>1399</v>
      </c>
      <c r="F954" s="59" t="s">
        <v>295</v>
      </c>
      <c r="G954" s="274"/>
      <c r="H954" s="370"/>
      <c r="I954" s="95" t="n">
        <f aca="false">110-20-35-30-1</f>
        <v>24</v>
      </c>
      <c r="J954" s="95" t="n">
        <v>30</v>
      </c>
    </row>
    <row r="955" customFormat="false" ht="12.75" hidden="false" customHeight="false" outlineLevel="0" collapsed="false">
      <c r="A955" s="49"/>
      <c r="B955" s="45"/>
      <c r="C955" s="59"/>
      <c r="D955" s="59"/>
      <c r="E955" s="59"/>
      <c r="F955" s="59"/>
      <c r="G955" s="274"/>
      <c r="H955" s="370"/>
      <c r="I955" s="95"/>
      <c r="J955" s="95"/>
    </row>
    <row r="956" customFormat="false" ht="25.5" hidden="false" customHeight="false" outlineLevel="0" collapsed="false">
      <c r="A956" s="51" t="s">
        <v>302</v>
      </c>
      <c r="B956" s="52" t="s">
        <v>1134</v>
      </c>
      <c r="C956" s="69" t="s">
        <v>64</v>
      </c>
      <c r="D956" s="69" t="s">
        <v>285</v>
      </c>
      <c r="E956" s="69" t="s">
        <v>1400</v>
      </c>
      <c r="F956" s="69"/>
      <c r="G956" s="274"/>
      <c r="H956" s="370"/>
      <c r="I956" s="68" t="n">
        <f aca="false">I957</f>
        <v>0</v>
      </c>
      <c r="J956" s="68" t="n">
        <f aca="false">J957</f>
        <v>1</v>
      </c>
    </row>
    <row r="957" customFormat="false" ht="25.5" hidden="false" customHeight="false" outlineLevel="0" collapsed="false">
      <c r="A957" s="49" t="s">
        <v>306</v>
      </c>
      <c r="B957" s="45" t="s">
        <v>1134</v>
      </c>
      <c r="C957" s="59" t="s">
        <v>64</v>
      </c>
      <c r="D957" s="59" t="s">
        <v>285</v>
      </c>
      <c r="E957" s="59" t="s">
        <v>1401</v>
      </c>
      <c r="F957" s="59"/>
      <c r="G957" s="274"/>
      <c r="H957" s="370"/>
      <c r="I957" s="95" t="n">
        <f aca="false">I958</f>
        <v>0</v>
      </c>
      <c r="J957" s="95" t="n">
        <f aca="false">J958</f>
        <v>1</v>
      </c>
    </row>
    <row r="958" customFormat="false" ht="25.5" hidden="false" customHeight="false" outlineLevel="0" collapsed="false">
      <c r="A958" s="49" t="s">
        <v>230</v>
      </c>
      <c r="B958" s="45" t="s">
        <v>1134</v>
      </c>
      <c r="C958" s="59" t="s">
        <v>64</v>
      </c>
      <c r="D958" s="59" t="s">
        <v>285</v>
      </c>
      <c r="E958" s="59" t="s">
        <v>1401</v>
      </c>
      <c r="F958" s="59" t="s">
        <v>231</v>
      </c>
      <c r="G958" s="274"/>
      <c r="H958" s="370"/>
      <c r="I958" s="95" t="n">
        <f aca="false">I959</f>
        <v>0</v>
      </c>
      <c r="J958" s="95" t="n">
        <f aca="false">J959</f>
        <v>1</v>
      </c>
    </row>
    <row r="959" customFormat="false" ht="12.75" hidden="false" customHeight="false" outlineLevel="0" collapsed="false">
      <c r="A959" s="49" t="s">
        <v>232</v>
      </c>
      <c r="B959" s="45" t="s">
        <v>1134</v>
      </c>
      <c r="C959" s="59" t="s">
        <v>64</v>
      </c>
      <c r="D959" s="59" t="s">
        <v>285</v>
      </c>
      <c r="E959" s="59" t="s">
        <v>1401</v>
      </c>
      <c r="F959" s="59" t="s">
        <v>233</v>
      </c>
      <c r="G959" s="274"/>
      <c r="H959" s="370"/>
      <c r="I959" s="95" t="n">
        <f aca="false">I960</f>
        <v>0</v>
      </c>
      <c r="J959" s="95" t="n">
        <f aca="false">J960</f>
        <v>1</v>
      </c>
    </row>
    <row r="960" customFormat="false" ht="12.75" hidden="false" customHeight="false" outlineLevel="0" collapsed="false">
      <c r="A960" s="49" t="s">
        <v>294</v>
      </c>
      <c r="B960" s="45" t="s">
        <v>1134</v>
      </c>
      <c r="C960" s="59" t="s">
        <v>64</v>
      </c>
      <c r="D960" s="59" t="s">
        <v>285</v>
      </c>
      <c r="E960" s="59" t="s">
        <v>1401</v>
      </c>
      <c r="F960" s="59" t="s">
        <v>295</v>
      </c>
      <c r="G960" s="274"/>
      <c r="H960" s="370"/>
      <c r="I960" s="95" t="n">
        <f aca="false">53-3-50</f>
        <v>0</v>
      </c>
      <c r="J960" s="95" t="n">
        <v>1</v>
      </c>
    </row>
    <row r="961" customFormat="false" ht="12.75" hidden="false" customHeight="false" outlineLevel="0" collapsed="false">
      <c r="A961" s="49"/>
      <c r="B961" s="45"/>
      <c r="C961" s="59"/>
      <c r="D961" s="59"/>
      <c r="E961" s="59"/>
      <c r="F961" s="59"/>
      <c r="G961" s="274"/>
      <c r="H961" s="370"/>
      <c r="I961" s="95"/>
      <c r="J961" s="95"/>
    </row>
    <row r="962" customFormat="false" ht="12.75" hidden="false" customHeight="false" outlineLevel="0" collapsed="false">
      <c r="A962" s="39" t="s">
        <v>1135</v>
      </c>
      <c r="B962" s="40" t="s">
        <v>1134</v>
      </c>
      <c r="C962" s="40" t="s">
        <v>108</v>
      </c>
      <c r="D962" s="40"/>
      <c r="E962" s="40"/>
      <c r="F962" s="40"/>
      <c r="G962" s="208" t="e">
        <f aca="false">G963+#REF!+#REF!+#REF!</f>
        <v>#REF!</v>
      </c>
      <c r="H962" s="370"/>
      <c r="I962" s="41" t="n">
        <f aca="false">I963+I989+I1005</f>
        <v>18777.6</v>
      </c>
      <c r="J962" s="41" t="n">
        <f aca="false">J963+J989+J1005</f>
        <v>20270.2</v>
      </c>
    </row>
    <row r="963" customFormat="false" ht="12.75" hidden="false" customHeight="false" outlineLevel="0" collapsed="false">
      <c r="A963" s="39" t="s">
        <v>389</v>
      </c>
      <c r="B963" s="52" t="s">
        <v>1134</v>
      </c>
      <c r="C963" s="52" t="s">
        <v>108</v>
      </c>
      <c r="D963" s="52" t="s">
        <v>26</v>
      </c>
      <c r="E963" s="52"/>
      <c r="F963" s="52"/>
      <c r="G963" s="209" t="e">
        <f aca="false">#REF!</f>
        <v>#REF!</v>
      </c>
      <c r="H963" s="370"/>
      <c r="I963" s="53" t="n">
        <f aca="false">I964+I982</f>
        <v>18583.1</v>
      </c>
      <c r="J963" s="53" t="n">
        <f aca="false">J964+J982</f>
        <v>20059.2</v>
      </c>
    </row>
    <row r="964" customFormat="false" ht="38.25" hidden="false" customHeight="false" outlineLevel="0" collapsed="false">
      <c r="A964" s="51" t="s">
        <v>452</v>
      </c>
      <c r="B964" s="52" t="s">
        <v>1134</v>
      </c>
      <c r="C964" s="52" t="s">
        <v>108</v>
      </c>
      <c r="D964" s="52" t="s">
        <v>26</v>
      </c>
      <c r="E964" s="52" t="s">
        <v>1402</v>
      </c>
      <c r="F964" s="69"/>
      <c r="G964" s="209"/>
      <c r="H964" s="370"/>
      <c r="I964" s="68" t="n">
        <f aca="false">I965+I976</f>
        <v>16036.5</v>
      </c>
      <c r="J964" s="68" t="n">
        <f aca="false">J965+J976</f>
        <v>17410.7</v>
      </c>
    </row>
    <row r="965" customFormat="false" ht="38.25" hidden="false" customHeight="false" outlineLevel="0" collapsed="false">
      <c r="A965" s="51" t="s">
        <v>454</v>
      </c>
      <c r="B965" s="52" t="s">
        <v>1134</v>
      </c>
      <c r="C965" s="52" t="s">
        <v>108</v>
      </c>
      <c r="D965" s="52" t="s">
        <v>26</v>
      </c>
      <c r="E965" s="52" t="s">
        <v>1403</v>
      </c>
      <c r="F965" s="69"/>
      <c r="G965" s="209"/>
      <c r="H965" s="370"/>
      <c r="I965" s="68" t="n">
        <f aca="false">I966+I971</f>
        <v>860</v>
      </c>
      <c r="J965" s="68" t="n">
        <f aca="false">J966+J971</f>
        <v>1300</v>
      </c>
    </row>
    <row r="966" customFormat="false" ht="25.5" hidden="false" customHeight="false" outlineLevel="0" collapsed="false">
      <c r="A966" s="136" t="s">
        <v>1129</v>
      </c>
      <c r="B966" s="52" t="s">
        <v>1134</v>
      </c>
      <c r="C966" s="69" t="s">
        <v>108</v>
      </c>
      <c r="D966" s="69" t="s">
        <v>26</v>
      </c>
      <c r="E966" s="69" t="s">
        <v>1404</v>
      </c>
      <c r="F966" s="69"/>
      <c r="G966" s="209"/>
      <c r="H966" s="370"/>
      <c r="I966" s="68" t="n">
        <f aca="false">I967</f>
        <v>400</v>
      </c>
      <c r="J966" s="68" t="n">
        <f aca="false">J967</f>
        <v>500</v>
      </c>
    </row>
    <row r="967" customFormat="false" ht="25.5" hidden="false" customHeight="false" outlineLevel="0" collapsed="false">
      <c r="A967" s="49" t="s">
        <v>230</v>
      </c>
      <c r="B967" s="46" t="s">
        <v>1134</v>
      </c>
      <c r="C967" s="59" t="s">
        <v>108</v>
      </c>
      <c r="D967" s="59" t="s">
        <v>26</v>
      </c>
      <c r="E967" s="59" t="s">
        <v>1404</v>
      </c>
      <c r="F967" s="59" t="s">
        <v>231</v>
      </c>
      <c r="G967" s="209"/>
      <c r="H967" s="370"/>
      <c r="I967" s="95" t="n">
        <f aca="false">I968</f>
        <v>400</v>
      </c>
      <c r="J967" s="95" t="n">
        <f aca="false">J968</f>
        <v>500</v>
      </c>
    </row>
    <row r="968" customFormat="false" ht="12.75" hidden="false" customHeight="false" outlineLevel="0" collapsed="false">
      <c r="A968" s="49" t="s">
        <v>232</v>
      </c>
      <c r="B968" s="46" t="s">
        <v>1134</v>
      </c>
      <c r="C968" s="59" t="s">
        <v>108</v>
      </c>
      <c r="D968" s="59" t="s">
        <v>26</v>
      </c>
      <c r="E968" s="59" t="s">
        <v>1404</v>
      </c>
      <c r="F968" s="59" t="s">
        <v>233</v>
      </c>
      <c r="G968" s="209"/>
      <c r="H968" s="370"/>
      <c r="I968" s="95" t="n">
        <f aca="false">I969</f>
        <v>400</v>
      </c>
      <c r="J968" s="95" t="n">
        <f aca="false">J969</f>
        <v>500</v>
      </c>
    </row>
    <row r="969" customFormat="false" ht="12.75" hidden="false" customHeight="false" outlineLevel="0" collapsed="false">
      <c r="A969" s="49" t="s">
        <v>294</v>
      </c>
      <c r="B969" s="46" t="s">
        <v>1134</v>
      </c>
      <c r="C969" s="59" t="s">
        <v>108</v>
      </c>
      <c r="D969" s="59" t="s">
        <v>26</v>
      </c>
      <c r="E969" s="59" t="s">
        <v>1404</v>
      </c>
      <c r="F969" s="59" t="s">
        <v>295</v>
      </c>
      <c r="G969" s="209"/>
      <c r="H969" s="370"/>
      <c r="I969" s="95" t="n">
        <f aca="false">400+100-100</f>
        <v>400</v>
      </c>
      <c r="J969" s="95" t="n">
        <f aca="false">400+100</f>
        <v>500</v>
      </c>
    </row>
    <row r="970" customFormat="false" ht="12.75" hidden="false" customHeight="false" outlineLevel="0" collapsed="false">
      <c r="A970" s="49"/>
      <c r="B970" s="46"/>
      <c r="C970" s="59"/>
      <c r="D970" s="59"/>
      <c r="E970" s="59"/>
      <c r="F970" s="59"/>
      <c r="G970" s="209"/>
      <c r="H970" s="370"/>
      <c r="I970" s="95"/>
      <c r="J970" s="95"/>
    </row>
    <row r="971" customFormat="false" ht="25.5" hidden="false" customHeight="false" outlineLevel="0" collapsed="false">
      <c r="A971" s="136" t="s">
        <v>1366</v>
      </c>
      <c r="B971" s="52" t="s">
        <v>1134</v>
      </c>
      <c r="C971" s="52" t="s">
        <v>108</v>
      </c>
      <c r="D971" s="52" t="s">
        <v>26</v>
      </c>
      <c r="E971" s="52" t="s">
        <v>1405</v>
      </c>
      <c r="F971" s="69"/>
      <c r="G971" s="209"/>
      <c r="H971" s="370"/>
      <c r="I971" s="68" t="n">
        <f aca="false">I972</f>
        <v>460</v>
      </c>
      <c r="J971" s="68" t="n">
        <f aca="false">J972</f>
        <v>800</v>
      </c>
    </row>
    <row r="972" customFormat="false" ht="25.5" hidden="false" customHeight="false" outlineLevel="0" collapsed="false">
      <c r="A972" s="49" t="s">
        <v>230</v>
      </c>
      <c r="B972" s="46" t="s">
        <v>1134</v>
      </c>
      <c r="C972" s="45" t="s">
        <v>108</v>
      </c>
      <c r="D972" s="45" t="s">
        <v>26</v>
      </c>
      <c r="E972" s="46" t="s">
        <v>1405</v>
      </c>
      <c r="F972" s="59" t="s">
        <v>231</v>
      </c>
      <c r="G972" s="209"/>
      <c r="H972" s="370"/>
      <c r="I972" s="95" t="n">
        <f aca="false">I973</f>
        <v>460</v>
      </c>
      <c r="J972" s="95" t="n">
        <f aca="false">J973</f>
        <v>800</v>
      </c>
    </row>
    <row r="973" customFormat="false" ht="12.75" hidden="false" customHeight="false" outlineLevel="0" collapsed="false">
      <c r="A973" s="49" t="s">
        <v>232</v>
      </c>
      <c r="B973" s="46" t="s">
        <v>1134</v>
      </c>
      <c r="C973" s="45" t="s">
        <v>108</v>
      </c>
      <c r="D973" s="45" t="s">
        <v>26</v>
      </c>
      <c r="E973" s="46" t="s">
        <v>1405</v>
      </c>
      <c r="F973" s="59" t="s">
        <v>233</v>
      </c>
      <c r="G973" s="209"/>
      <c r="H973" s="370"/>
      <c r="I973" s="95" t="n">
        <f aca="false">I974</f>
        <v>460</v>
      </c>
      <c r="J973" s="95" t="n">
        <f aca="false">J974</f>
        <v>800</v>
      </c>
    </row>
    <row r="974" customFormat="false" ht="12.75" hidden="false" customHeight="false" outlineLevel="0" collapsed="false">
      <c r="A974" s="49" t="s">
        <v>294</v>
      </c>
      <c r="B974" s="46" t="s">
        <v>1134</v>
      </c>
      <c r="C974" s="45" t="s">
        <v>108</v>
      </c>
      <c r="D974" s="45" t="s">
        <v>26</v>
      </c>
      <c r="E974" s="46" t="s">
        <v>1405</v>
      </c>
      <c r="F974" s="59" t="s">
        <v>295</v>
      </c>
      <c r="G974" s="209"/>
      <c r="H974" s="370"/>
      <c r="I974" s="95" t="n">
        <f aca="false">210+100+420+110+250+250-100-420-110-250</f>
        <v>460</v>
      </c>
      <c r="J974" s="95" t="n">
        <f aca="false">450+100+250</f>
        <v>800</v>
      </c>
    </row>
    <row r="975" customFormat="false" ht="12.75" hidden="false" customHeight="false" outlineLevel="0" collapsed="false">
      <c r="A975" s="49"/>
      <c r="B975" s="52"/>
      <c r="C975" s="45"/>
      <c r="D975" s="45"/>
      <c r="E975" s="46"/>
      <c r="F975" s="59"/>
      <c r="G975" s="209"/>
      <c r="H975" s="370"/>
      <c r="I975" s="95"/>
      <c r="J975" s="95"/>
    </row>
    <row r="976" customFormat="false" ht="38.25" hidden="false" customHeight="false" outlineLevel="0" collapsed="false">
      <c r="A976" s="96" t="s">
        <v>1137</v>
      </c>
      <c r="B976" s="52" t="s">
        <v>1134</v>
      </c>
      <c r="C976" s="146" t="s">
        <v>108</v>
      </c>
      <c r="D976" s="146" t="s">
        <v>26</v>
      </c>
      <c r="E976" s="146" t="s">
        <v>1406</v>
      </c>
      <c r="F976" s="146"/>
      <c r="G976" s="209"/>
      <c r="H976" s="370"/>
      <c r="I976" s="147" t="n">
        <f aca="false">I977</f>
        <v>15176.5</v>
      </c>
      <c r="J976" s="147" t="n">
        <f aca="false">J977</f>
        <v>16110.7</v>
      </c>
    </row>
    <row r="977" customFormat="false" ht="25.5" hidden="false" customHeight="false" outlineLevel="0" collapsed="false">
      <c r="A977" s="476" t="s">
        <v>392</v>
      </c>
      <c r="B977" s="46" t="s">
        <v>1134</v>
      </c>
      <c r="C977" s="148" t="s">
        <v>108</v>
      </c>
      <c r="D977" s="148" t="s">
        <v>26</v>
      </c>
      <c r="E977" s="148" t="s">
        <v>1407</v>
      </c>
      <c r="F977" s="148"/>
      <c r="G977" s="209"/>
      <c r="H977" s="370"/>
      <c r="I977" s="222" t="n">
        <f aca="false">I978</f>
        <v>15176.5</v>
      </c>
      <c r="J977" s="222" t="n">
        <f aca="false">J978</f>
        <v>16110.7</v>
      </c>
    </row>
    <row r="978" customFormat="false" ht="25.5" hidden="false" customHeight="false" outlineLevel="0" collapsed="false">
      <c r="A978" s="49" t="s">
        <v>230</v>
      </c>
      <c r="B978" s="46" t="s">
        <v>1134</v>
      </c>
      <c r="C978" s="45" t="s">
        <v>108</v>
      </c>
      <c r="D978" s="45" t="s">
        <v>26</v>
      </c>
      <c r="E978" s="148" t="s">
        <v>1407</v>
      </c>
      <c r="F978" s="59" t="s">
        <v>231</v>
      </c>
      <c r="G978" s="209"/>
      <c r="H978" s="370"/>
      <c r="I978" s="95" t="n">
        <f aca="false">I979</f>
        <v>15176.5</v>
      </c>
      <c r="J978" s="95" t="n">
        <f aca="false">J979</f>
        <v>16110.7</v>
      </c>
    </row>
    <row r="979" customFormat="false" ht="12.75" hidden="false" customHeight="false" outlineLevel="0" collapsed="false">
      <c r="A979" s="49" t="s">
        <v>232</v>
      </c>
      <c r="B979" s="46" t="s">
        <v>1134</v>
      </c>
      <c r="C979" s="45" t="s">
        <v>108</v>
      </c>
      <c r="D979" s="45" t="s">
        <v>26</v>
      </c>
      <c r="E979" s="148" t="s">
        <v>1407</v>
      </c>
      <c r="F979" s="59" t="s">
        <v>233</v>
      </c>
      <c r="G979" s="209"/>
      <c r="H979" s="370"/>
      <c r="I979" s="95" t="n">
        <f aca="false">I980</f>
        <v>15176.5</v>
      </c>
      <c r="J979" s="95" t="n">
        <f aca="false">J980</f>
        <v>16110.7</v>
      </c>
    </row>
    <row r="980" customFormat="false" ht="51" hidden="false" customHeight="false" outlineLevel="0" collapsed="false">
      <c r="A980" s="49" t="s">
        <v>234</v>
      </c>
      <c r="B980" s="46" t="s">
        <v>1134</v>
      </c>
      <c r="C980" s="45" t="s">
        <v>108</v>
      </c>
      <c r="D980" s="45" t="s">
        <v>26</v>
      </c>
      <c r="E980" s="148" t="s">
        <v>1407</v>
      </c>
      <c r="F980" s="59" t="s">
        <v>235</v>
      </c>
      <c r="G980" s="209"/>
      <c r="H980" s="370"/>
      <c r="I980" s="95" t="n">
        <f aca="false">13976.5+1200</f>
        <v>15176.5</v>
      </c>
      <c r="J980" s="95" t="n">
        <f aca="false">14610.7+1500</f>
        <v>16110.7</v>
      </c>
    </row>
    <row r="981" customFormat="false" ht="12.75" hidden="false" customHeight="false" outlineLevel="0" collapsed="false">
      <c r="A981" s="49"/>
      <c r="B981" s="52"/>
      <c r="C981" s="45"/>
      <c r="D981" s="45"/>
      <c r="E981" s="46"/>
      <c r="F981" s="59"/>
      <c r="G981" s="209"/>
      <c r="H981" s="370"/>
      <c r="I981" s="53"/>
      <c r="J981" s="53"/>
    </row>
    <row r="982" customFormat="false" ht="28.5" hidden="false" customHeight="true" outlineLevel="0" collapsed="false">
      <c r="A982" s="149" t="s">
        <v>593</v>
      </c>
      <c r="B982" s="52" t="s">
        <v>1134</v>
      </c>
      <c r="C982" s="69" t="s">
        <v>108</v>
      </c>
      <c r="D982" s="69" t="s">
        <v>26</v>
      </c>
      <c r="E982" s="69" t="s">
        <v>1301</v>
      </c>
      <c r="F982" s="69"/>
      <c r="G982" s="209"/>
      <c r="H982" s="464"/>
      <c r="I982" s="53" t="n">
        <f aca="false">I983</f>
        <v>2546.6</v>
      </c>
      <c r="J982" s="53" t="n">
        <f aca="false">J983</f>
        <v>2648.5</v>
      </c>
    </row>
    <row r="983" customFormat="false" ht="29.25" hidden="false" customHeight="true" outlineLevel="0" collapsed="false">
      <c r="A983" s="149" t="s">
        <v>611</v>
      </c>
      <c r="B983" s="52" t="s">
        <v>1134</v>
      </c>
      <c r="C983" s="69" t="s">
        <v>108</v>
      </c>
      <c r="D983" s="69" t="s">
        <v>26</v>
      </c>
      <c r="E983" s="69" t="s">
        <v>1302</v>
      </c>
      <c r="F983" s="69"/>
      <c r="G983" s="209"/>
      <c r="H983" s="370"/>
      <c r="I983" s="68" t="n">
        <f aca="false">I984</f>
        <v>2546.6</v>
      </c>
      <c r="J983" s="68" t="n">
        <f aca="false">J984</f>
        <v>2648.5</v>
      </c>
    </row>
    <row r="984" customFormat="false" ht="63.75" hidden="false" customHeight="false" outlineLevel="0" collapsed="false">
      <c r="A984" s="51" t="s">
        <v>475</v>
      </c>
      <c r="B984" s="52" t="s">
        <v>1134</v>
      </c>
      <c r="C984" s="52" t="s">
        <v>108</v>
      </c>
      <c r="D984" s="52" t="s">
        <v>26</v>
      </c>
      <c r="E984" s="52" t="s">
        <v>1336</v>
      </c>
      <c r="F984" s="52"/>
      <c r="G984" s="209"/>
      <c r="H984" s="370"/>
      <c r="I984" s="53" t="n">
        <f aca="false">I985</f>
        <v>2546.6</v>
      </c>
      <c r="J984" s="53" t="n">
        <f aca="false">J985</f>
        <v>2648.5</v>
      </c>
    </row>
    <row r="985" customFormat="false" ht="25.5" hidden="false" customHeight="false" outlineLevel="0" collapsed="false">
      <c r="A985" s="49" t="s">
        <v>230</v>
      </c>
      <c r="B985" s="46" t="s">
        <v>1134</v>
      </c>
      <c r="C985" s="59" t="s">
        <v>108</v>
      </c>
      <c r="D985" s="59" t="s">
        <v>26</v>
      </c>
      <c r="E985" s="46" t="s">
        <v>1336</v>
      </c>
      <c r="F985" s="59" t="s">
        <v>231</v>
      </c>
      <c r="G985" s="209"/>
      <c r="H985" s="370"/>
      <c r="I985" s="95" t="n">
        <f aca="false">I986</f>
        <v>2546.6</v>
      </c>
      <c r="J985" s="95" t="n">
        <f aca="false">J986</f>
        <v>2648.5</v>
      </c>
    </row>
    <row r="986" customFormat="false" ht="12.75" hidden="false" customHeight="false" outlineLevel="0" collapsed="false">
      <c r="A986" s="49" t="s">
        <v>232</v>
      </c>
      <c r="B986" s="46" t="s">
        <v>1134</v>
      </c>
      <c r="C986" s="59" t="s">
        <v>108</v>
      </c>
      <c r="D986" s="59" t="s">
        <v>26</v>
      </c>
      <c r="E986" s="46" t="s">
        <v>1336</v>
      </c>
      <c r="F986" s="59" t="s">
        <v>233</v>
      </c>
      <c r="G986" s="209"/>
      <c r="H986" s="370"/>
      <c r="I986" s="95" t="n">
        <f aca="false">I987</f>
        <v>2546.6</v>
      </c>
      <c r="J986" s="95" t="n">
        <f aca="false">J987</f>
        <v>2648.5</v>
      </c>
    </row>
    <row r="987" customFormat="false" ht="51" hidden="false" customHeight="false" outlineLevel="0" collapsed="false">
      <c r="A987" s="49" t="s">
        <v>234</v>
      </c>
      <c r="B987" s="46" t="s">
        <v>1134</v>
      </c>
      <c r="C987" s="59" t="s">
        <v>108</v>
      </c>
      <c r="D987" s="59" t="s">
        <v>26</v>
      </c>
      <c r="E987" s="46" t="s">
        <v>1336</v>
      </c>
      <c r="F987" s="59" t="s">
        <v>235</v>
      </c>
      <c r="G987" s="209"/>
      <c r="H987" s="370"/>
      <c r="I987" s="95" t="n">
        <v>2546.6</v>
      </c>
      <c r="J987" s="95" t="n">
        <v>2648.5</v>
      </c>
    </row>
    <row r="988" customFormat="false" ht="12.75" hidden="false" customHeight="false" outlineLevel="0" collapsed="false">
      <c r="A988" s="39"/>
      <c r="B988" s="52"/>
      <c r="C988" s="52"/>
      <c r="D988" s="52"/>
      <c r="E988" s="52"/>
      <c r="F988" s="52"/>
      <c r="G988" s="209"/>
      <c r="H988" s="370"/>
      <c r="I988" s="53"/>
      <c r="J988" s="53"/>
    </row>
    <row r="989" customFormat="false" ht="12.75" hidden="false" customHeight="false" outlineLevel="0" collapsed="false">
      <c r="A989" s="39" t="s">
        <v>479</v>
      </c>
      <c r="B989" s="52" t="s">
        <v>1134</v>
      </c>
      <c r="C989" s="40" t="s">
        <v>108</v>
      </c>
      <c r="D989" s="40" t="s">
        <v>108</v>
      </c>
      <c r="E989" s="52"/>
      <c r="F989" s="52"/>
      <c r="G989" s="209"/>
      <c r="H989" s="370"/>
      <c r="I989" s="53" t="n">
        <f aca="false">I990</f>
        <v>37</v>
      </c>
      <c r="J989" s="53" t="n">
        <f aca="false">J990</f>
        <v>36</v>
      </c>
    </row>
    <row r="990" customFormat="false" ht="38.25" hidden="false" customHeight="true" outlineLevel="0" collapsed="false">
      <c r="A990" s="79" t="s">
        <v>500</v>
      </c>
      <c r="B990" s="52" t="s">
        <v>1134</v>
      </c>
      <c r="C990" s="52" t="s">
        <v>108</v>
      </c>
      <c r="D990" s="52" t="s">
        <v>108</v>
      </c>
      <c r="E990" s="52" t="s">
        <v>1295</v>
      </c>
      <c r="F990" s="45"/>
      <c r="G990" s="209"/>
      <c r="H990" s="370"/>
      <c r="I990" s="53" t="n">
        <f aca="false">I991</f>
        <v>37</v>
      </c>
      <c r="J990" s="53" t="n">
        <f aca="false">J991</f>
        <v>36</v>
      </c>
    </row>
    <row r="991" customFormat="false" ht="33" hidden="false" customHeight="true" outlineLevel="0" collapsed="false">
      <c r="A991" s="51" t="s">
        <v>1100</v>
      </c>
      <c r="B991" s="52" t="s">
        <v>1134</v>
      </c>
      <c r="C991" s="52" t="s">
        <v>108</v>
      </c>
      <c r="D991" s="52" t="s">
        <v>108</v>
      </c>
      <c r="E991" s="52" t="s">
        <v>1298</v>
      </c>
      <c r="F991" s="69"/>
      <c r="G991" s="209"/>
      <c r="H991" s="370"/>
      <c r="I991" s="68" t="n">
        <f aca="false">I992+I997</f>
        <v>37</v>
      </c>
      <c r="J991" s="68" t="n">
        <f aca="false">J992+J997</f>
        <v>36</v>
      </c>
    </row>
    <row r="992" customFormat="false" ht="51" hidden="false" customHeight="false" outlineLevel="0" collapsed="false">
      <c r="A992" s="51" t="s">
        <v>515</v>
      </c>
      <c r="B992" s="52" t="s">
        <v>1134</v>
      </c>
      <c r="C992" s="52" t="s">
        <v>108</v>
      </c>
      <c r="D992" s="52" t="s">
        <v>108</v>
      </c>
      <c r="E992" s="52" t="s">
        <v>1299</v>
      </c>
      <c r="F992" s="69"/>
      <c r="G992" s="209"/>
      <c r="H992" s="370"/>
      <c r="I992" s="68" t="n">
        <f aca="false">I993</f>
        <v>2</v>
      </c>
      <c r="J992" s="68" t="n">
        <f aca="false">J993</f>
        <v>1</v>
      </c>
    </row>
    <row r="993" customFormat="false" ht="25.5" hidden="false" customHeight="false" outlineLevel="0" collapsed="false">
      <c r="A993" s="49" t="s">
        <v>1264</v>
      </c>
      <c r="B993" s="46" t="s">
        <v>1134</v>
      </c>
      <c r="C993" s="60" t="s">
        <v>108</v>
      </c>
      <c r="D993" s="60" t="s">
        <v>108</v>
      </c>
      <c r="E993" s="46" t="s">
        <v>1299</v>
      </c>
      <c r="F993" s="60" t="s">
        <v>55</v>
      </c>
      <c r="G993" s="209"/>
      <c r="H993" s="370"/>
      <c r="I993" s="95" t="n">
        <f aca="false">I994</f>
        <v>2</v>
      </c>
      <c r="J993" s="95" t="n">
        <f aca="false">J994</f>
        <v>1</v>
      </c>
    </row>
    <row r="994" customFormat="false" ht="25.5" hidden="false" customHeight="false" outlineLevel="0" collapsed="false">
      <c r="A994" s="49" t="s">
        <v>56</v>
      </c>
      <c r="B994" s="46" t="s">
        <v>1134</v>
      </c>
      <c r="C994" s="60" t="s">
        <v>108</v>
      </c>
      <c r="D994" s="60" t="s">
        <v>108</v>
      </c>
      <c r="E994" s="46" t="s">
        <v>1299</v>
      </c>
      <c r="F994" s="60" t="s">
        <v>57</v>
      </c>
      <c r="G994" s="209"/>
      <c r="H994" s="370"/>
      <c r="I994" s="95" t="n">
        <f aca="false">I995</f>
        <v>2</v>
      </c>
      <c r="J994" s="95" t="n">
        <f aca="false">J995</f>
        <v>1</v>
      </c>
    </row>
    <row r="995" customFormat="false" ht="25.5" hidden="false" customHeight="false" outlineLevel="0" collapsed="false">
      <c r="A995" s="49" t="s">
        <v>60</v>
      </c>
      <c r="B995" s="46" t="s">
        <v>1134</v>
      </c>
      <c r="C995" s="60" t="s">
        <v>108</v>
      </c>
      <c r="D995" s="60" t="s">
        <v>108</v>
      </c>
      <c r="E995" s="46" t="s">
        <v>1299</v>
      </c>
      <c r="F995" s="60" t="s">
        <v>61</v>
      </c>
      <c r="G995" s="209"/>
      <c r="H995" s="370"/>
      <c r="I995" s="95" t="n">
        <v>2</v>
      </c>
      <c r="J995" s="95" t="n">
        <v>1</v>
      </c>
    </row>
    <row r="996" customFormat="false" ht="12.75" hidden="false" customHeight="false" outlineLevel="0" collapsed="false">
      <c r="A996" s="49"/>
      <c r="B996" s="52"/>
      <c r="C996" s="46"/>
      <c r="D996" s="46"/>
      <c r="E996" s="46"/>
      <c r="F996" s="59"/>
      <c r="G996" s="209"/>
      <c r="H996" s="370"/>
      <c r="I996" s="95"/>
      <c r="J996" s="95"/>
    </row>
    <row r="997" customFormat="false" ht="38.25" hidden="false" customHeight="false" outlineLevel="0" collapsed="false">
      <c r="A997" s="51" t="s">
        <v>517</v>
      </c>
      <c r="B997" s="52" t="s">
        <v>1134</v>
      </c>
      <c r="C997" s="52" t="s">
        <v>108</v>
      </c>
      <c r="D997" s="52" t="s">
        <v>108</v>
      </c>
      <c r="E997" s="52" t="s">
        <v>1380</v>
      </c>
      <c r="F997" s="69"/>
      <c r="G997" s="209"/>
      <c r="H997" s="370"/>
      <c r="I997" s="68" t="n">
        <f aca="false">I998+I1001</f>
        <v>35</v>
      </c>
      <c r="J997" s="68" t="n">
        <f aca="false">J998+J1001</f>
        <v>35</v>
      </c>
    </row>
    <row r="998" customFormat="false" ht="25.5" hidden="false" customHeight="false" outlineLevel="0" collapsed="false">
      <c r="A998" s="49" t="s">
        <v>1264</v>
      </c>
      <c r="B998" s="46" t="s">
        <v>1134</v>
      </c>
      <c r="C998" s="60" t="s">
        <v>108</v>
      </c>
      <c r="D998" s="60" t="s">
        <v>108</v>
      </c>
      <c r="E998" s="46" t="s">
        <v>1380</v>
      </c>
      <c r="F998" s="60" t="s">
        <v>55</v>
      </c>
      <c r="G998" s="209"/>
      <c r="H998" s="370"/>
      <c r="I998" s="95" t="n">
        <f aca="false">I999</f>
        <v>30</v>
      </c>
      <c r="J998" s="95" t="n">
        <f aca="false">J999</f>
        <v>30</v>
      </c>
    </row>
    <row r="999" customFormat="false" ht="25.5" hidden="false" customHeight="false" outlineLevel="0" collapsed="false">
      <c r="A999" s="49" t="s">
        <v>56</v>
      </c>
      <c r="B999" s="46" t="s">
        <v>1134</v>
      </c>
      <c r="C999" s="60" t="s">
        <v>108</v>
      </c>
      <c r="D999" s="60" t="s">
        <v>108</v>
      </c>
      <c r="E999" s="46" t="s">
        <v>1380</v>
      </c>
      <c r="F999" s="60" t="s">
        <v>57</v>
      </c>
      <c r="G999" s="209"/>
      <c r="H999" s="370"/>
      <c r="I999" s="95" t="n">
        <f aca="false">I1000</f>
        <v>30</v>
      </c>
      <c r="J999" s="95" t="n">
        <f aca="false">J1000</f>
        <v>30</v>
      </c>
    </row>
    <row r="1000" customFormat="false" ht="25.5" hidden="false" customHeight="false" outlineLevel="0" collapsed="false">
      <c r="A1000" s="49" t="s">
        <v>60</v>
      </c>
      <c r="B1000" s="46" t="s">
        <v>1134</v>
      </c>
      <c r="C1000" s="60" t="s">
        <v>108</v>
      </c>
      <c r="D1000" s="60" t="s">
        <v>108</v>
      </c>
      <c r="E1000" s="46" t="s">
        <v>1380</v>
      </c>
      <c r="F1000" s="60" t="s">
        <v>61</v>
      </c>
      <c r="G1000" s="209"/>
      <c r="H1000" s="370"/>
      <c r="I1000" s="95" t="n">
        <f aca="false">40-10</f>
        <v>30</v>
      </c>
      <c r="J1000" s="95" t="n">
        <f aca="false">40-10</f>
        <v>30</v>
      </c>
    </row>
    <row r="1001" customFormat="false" ht="25.5" hidden="false" customHeight="false" outlineLevel="0" collapsed="false">
      <c r="A1001" s="49" t="s">
        <v>230</v>
      </c>
      <c r="B1001" s="46" t="s">
        <v>1134</v>
      </c>
      <c r="C1001" s="59" t="s">
        <v>108</v>
      </c>
      <c r="D1001" s="46" t="s">
        <v>108</v>
      </c>
      <c r="E1001" s="46" t="s">
        <v>1380</v>
      </c>
      <c r="F1001" s="59" t="s">
        <v>231</v>
      </c>
      <c r="G1001" s="209"/>
      <c r="H1001" s="370"/>
      <c r="I1001" s="95" t="n">
        <f aca="false">I1002</f>
        <v>5</v>
      </c>
      <c r="J1001" s="95" t="n">
        <f aca="false">J1002</f>
        <v>5</v>
      </c>
    </row>
    <row r="1002" customFormat="false" ht="12.75" hidden="false" customHeight="false" outlineLevel="0" collapsed="false">
      <c r="A1002" s="49" t="s">
        <v>232</v>
      </c>
      <c r="B1002" s="46" t="s">
        <v>1134</v>
      </c>
      <c r="C1002" s="59" t="s">
        <v>108</v>
      </c>
      <c r="D1002" s="46" t="s">
        <v>108</v>
      </c>
      <c r="E1002" s="46" t="s">
        <v>1380</v>
      </c>
      <c r="F1002" s="59" t="s">
        <v>233</v>
      </c>
      <c r="G1002" s="209"/>
      <c r="H1002" s="370"/>
      <c r="I1002" s="95" t="n">
        <f aca="false">I1003</f>
        <v>5</v>
      </c>
      <c r="J1002" s="95" t="n">
        <f aca="false">J1003</f>
        <v>5</v>
      </c>
    </row>
    <row r="1003" customFormat="false" ht="12.75" hidden="false" customHeight="false" outlineLevel="0" collapsed="false">
      <c r="A1003" s="49" t="s">
        <v>294</v>
      </c>
      <c r="B1003" s="46" t="s">
        <v>1134</v>
      </c>
      <c r="C1003" s="59" t="s">
        <v>108</v>
      </c>
      <c r="D1003" s="46" t="s">
        <v>108</v>
      </c>
      <c r="E1003" s="46" t="s">
        <v>1380</v>
      </c>
      <c r="F1003" s="59" t="s">
        <v>295</v>
      </c>
      <c r="G1003" s="209"/>
      <c r="H1003" s="370"/>
      <c r="I1003" s="95" t="n">
        <f aca="false">4+1</f>
        <v>5</v>
      </c>
      <c r="J1003" s="95" t="n">
        <f aca="false">4+1</f>
        <v>5</v>
      </c>
    </row>
    <row r="1004" customFormat="false" ht="12.75" hidden="false" customHeight="false" outlineLevel="0" collapsed="false">
      <c r="A1004" s="49"/>
      <c r="B1004" s="52"/>
      <c r="C1004" s="46"/>
      <c r="D1004" s="46"/>
      <c r="E1004" s="46"/>
      <c r="F1004" s="59"/>
      <c r="G1004" s="209"/>
      <c r="H1004" s="370"/>
      <c r="I1004" s="95"/>
      <c r="J1004" s="95"/>
    </row>
    <row r="1005" customFormat="false" ht="12.75" hidden="false" customHeight="false" outlineLevel="0" collapsed="false">
      <c r="A1005" s="39" t="s">
        <v>521</v>
      </c>
      <c r="B1005" s="52" t="s">
        <v>1134</v>
      </c>
      <c r="C1005" s="52" t="s">
        <v>108</v>
      </c>
      <c r="D1005" s="52" t="s">
        <v>211</v>
      </c>
      <c r="E1005" s="52"/>
      <c r="F1005" s="52"/>
      <c r="G1005" s="209"/>
      <c r="H1005" s="370"/>
      <c r="I1005" s="53" t="n">
        <f aca="false">I1006+I1016</f>
        <v>157.5</v>
      </c>
      <c r="J1005" s="53" t="n">
        <f aca="false">J1006+J1016</f>
        <v>175</v>
      </c>
    </row>
    <row r="1006" customFormat="false" ht="38.25" hidden="false" customHeight="false" outlineLevel="0" collapsed="false">
      <c r="A1006" s="51" t="s">
        <v>452</v>
      </c>
      <c r="B1006" s="52" t="s">
        <v>1134</v>
      </c>
      <c r="C1006" s="40" t="s">
        <v>108</v>
      </c>
      <c r="D1006" s="40" t="s">
        <v>211</v>
      </c>
      <c r="E1006" s="52" t="s">
        <v>1402</v>
      </c>
      <c r="F1006" s="69"/>
      <c r="G1006" s="209"/>
      <c r="H1006" s="370"/>
      <c r="I1006" s="81" t="n">
        <f aca="false">I1007</f>
        <v>157.5</v>
      </c>
      <c r="J1006" s="81" t="n">
        <f aca="false">J1007</f>
        <v>175</v>
      </c>
    </row>
    <row r="1007" customFormat="false" ht="25.5" hidden="false" customHeight="false" outlineLevel="0" collapsed="false">
      <c r="A1007" s="372" t="s">
        <v>547</v>
      </c>
      <c r="B1007" s="52" t="s">
        <v>1134</v>
      </c>
      <c r="C1007" s="40" t="s">
        <v>108</v>
      </c>
      <c r="D1007" s="40" t="s">
        <v>211</v>
      </c>
      <c r="E1007" s="80" t="s">
        <v>1408</v>
      </c>
      <c r="F1007" s="52"/>
      <c r="G1007" s="209"/>
      <c r="H1007" s="370"/>
      <c r="I1007" s="53" t="n">
        <f aca="false">I1008</f>
        <v>157.5</v>
      </c>
      <c r="J1007" s="53" t="n">
        <f aca="false">J1008</f>
        <v>175</v>
      </c>
    </row>
    <row r="1008" customFormat="false" ht="25.5" hidden="false" customHeight="false" outlineLevel="0" collapsed="false">
      <c r="A1008" s="477" t="s">
        <v>551</v>
      </c>
      <c r="B1008" s="46" t="s">
        <v>1134</v>
      </c>
      <c r="C1008" s="45" t="s">
        <v>108</v>
      </c>
      <c r="D1008" s="45" t="s">
        <v>211</v>
      </c>
      <c r="E1008" s="59" t="s">
        <v>1409</v>
      </c>
      <c r="F1008" s="46"/>
      <c r="G1008" s="209"/>
      <c r="H1008" s="370"/>
      <c r="I1008" s="66" t="n">
        <f aca="false">I1009+I1012</f>
        <v>157.5</v>
      </c>
      <c r="J1008" s="66" t="n">
        <f aca="false">J1009+J1012</f>
        <v>175</v>
      </c>
    </row>
    <row r="1009" customFormat="false" ht="25.5" hidden="false" customHeight="false" outlineLevel="0" collapsed="false">
      <c r="A1009" s="49" t="s">
        <v>1264</v>
      </c>
      <c r="B1009" s="46" t="s">
        <v>1134</v>
      </c>
      <c r="C1009" s="45" t="s">
        <v>108</v>
      </c>
      <c r="D1009" s="45" t="s">
        <v>211</v>
      </c>
      <c r="E1009" s="59" t="s">
        <v>1409</v>
      </c>
      <c r="F1009" s="59" t="s">
        <v>55</v>
      </c>
      <c r="G1009" s="209"/>
      <c r="H1009" s="370"/>
      <c r="I1009" s="66" t="n">
        <f aca="false">I1010</f>
        <v>26</v>
      </c>
      <c r="J1009" s="66" t="n">
        <f aca="false">J1010</f>
        <v>0</v>
      </c>
    </row>
    <row r="1010" customFormat="false" ht="25.5" hidden="false" customHeight="false" outlineLevel="0" collapsed="false">
      <c r="A1010" s="49" t="s">
        <v>56</v>
      </c>
      <c r="B1010" s="46" t="s">
        <v>1134</v>
      </c>
      <c r="C1010" s="45" t="s">
        <v>108</v>
      </c>
      <c r="D1010" s="45" t="s">
        <v>211</v>
      </c>
      <c r="E1010" s="59" t="s">
        <v>1409</v>
      </c>
      <c r="F1010" s="59" t="s">
        <v>57</v>
      </c>
      <c r="G1010" s="209"/>
      <c r="H1010" s="370"/>
      <c r="I1010" s="66" t="n">
        <f aca="false">I1011</f>
        <v>26</v>
      </c>
      <c r="J1010" s="66" t="n">
        <f aca="false">J1011</f>
        <v>0</v>
      </c>
    </row>
    <row r="1011" customFormat="false" ht="25.5" hidden="false" customHeight="false" outlineLevel="0" collapsed="false">
      <c r="A1011" s="49" t="s">
        <v>60</v>
      </c>
      <c r="B1011" s="46" t="s">
        <v>1134</v>
      </c>
      <c r="C1011" s="45" t="s">
        <v>108</v>
      </c>
      <c r="D1011" s="45" t="s">
        <v>211</v>
      </c>
      <c r="E1011" s="59" t="s">
        <v>1409</v>
      </c>
      <c r="F1011" s="59" t="s">
        <v>61</v>
      </c>
      <c r="G1011" s="209"/>
      <c r="H1011" s="370"/>
      <c r="I1011" s="66" t="n">
        <v>26</v>
      </c>
      <c r="J1011" s="66" t="n">
        <v>0</v>
      </c>
    </row>
    <row r="1012" customFormat="false" ht="25.5" hidden="false" customHeight="false" outlineLevel="0" collapsed="false">
      <c r="A1012" s="49" t="s">
        <v>230</v>
      </c>
      <c r="B1012" s="46" t="s">
        <v>1134</v>
      </c>
      <c r="C1012" s="45" t="s">
        <v>108</v>
      </c>
      <c r="D1012" s="45" t="s">
        <v>211</v>
      </c>
      <c r="E1012" s="59" t="s">
        <v>1409</v>
      </c>
      <c r="F1012" s="59" t="s">
        <v>231</v>
      </c>
      <c r="G1012" s="209"/>
      <c r="H1012" s="370"/>
      <c r="I1012" s="95" t="n">
        <f aca="false">I1013</f>
        <v>131.5</v>
      </c>
      <c r="J1012" s="95" t="n">
        <f aca="false">J1013</f>
        <v>175</v>
      </c>
    </row>
    <row r="1013" customFormat="false" ht="12.75" hidden="false" customHeight="false" outlineLevel="0" collapsed="false">
      <c r="A1013" s="49" t="s">
        <v>232</v>
      </c>
      <c r="B1013" s="46" t="s">
        <v>1134</v>
      </c>
      <c r="C1013" s="45" t="s">
        <v>108</v>
      </c>
      <c r="D1013" s="45" t="s">
        <v>211</v>
      </c>
      <c r="E1013" s="59" t="s">
        <v>1409</v>
      </c>
      <c r="F1013" s="59" t="s">
        <v>233</v>
      </c>
      <c r="G1013" s="209"/>
      <c r="H1013" s="370"/>
      <c r="I1013" s="95" t="n">
        <f aca="false">I1014</f>
        <v>131.5</v>
      </c>
      <c r="J1013" s="95" t="n">
        <f aca="false">J1014</f>
        <v>175</v>
      </c>
    </row>
    <row r="1014" customFormat="false" ht="12.75" hidden="false" customHeight="false" outlineLevel="0" collapsed="false">
      <c r="A1014" s="49" t="s">
        <v>294</v>
      </c>
      <c r="B1014" s="46" t="s">
        <v>1134</v>
      </c>
      <c r="C1014" s="45" t="s">
        <v>108</v>
      </c>
      <c r="D1014" s="45" t="s">
        <v>211</v>
      </c>
      <c r="E1014" s="59" t="s">
        <v>1409</v>
      </c>
      <c r="F1014" s="59" t="s">
        <v>295</v>
      </c>
      <c r="G1014" s="209"/>
      <c r="H1014" s="370"/>
      <c r="I1014" s="95" t="n">
        <f aca="false">175-26-0.5-4-8-5</f>
        <v>131.5</v>
      </c>
      <c r="J1014" s="95" t="n">
        <v>175</v>
      </c>
    </row>
    <row r="1015" customFormat="false" ht="12.75" hidden="false" customHeight="false" outlineLevel="0" collapsed="false">
      <c r="A1015" s="39"/>
      <c r="B1015" s="52"/>
      <c r="C1015" s="52"/>
      <c r="D1015" s="52"/>
      <c r="E1015" s="52"/>
      <c r="F1015" s="52"/>
      <c r="G1015" s="209"/>
      <c r="H1015" s="370"/>
      <c r="I1015" s="53"/>
      <c r="J1015" s="53"/>
    </row>
    <row r="1016" customFormat="false" ht="25.5" hidden="true" customHeight="false" outlineLevel="0" collapsed="false">
      <c r="A1016" s="105" t="s">
        <v>553</v>
      </c>
      <c r="B1016" s="52" t="s">
        <v>1134</v>
      </c>
      <c r="C1016" s="40" t="s">
        <v>108</v>
      </c>
      <c r="D1016" s="40" t="s">
        <v>211</v>
      </c>
      <c r="E1016" s="52" t="s">
        <v>1107</v>
      </c>
      <c r="F1016" s="69"/>
      <c r="G1016" s="209"/>
      <c r="H1016" s="370"/>
      <c r="I1016" s="81" t="n">
        <f aca="false">I1017</f>
        <v>0</v>
      </c>
      <c r="J1016" s="81" t="n">
        <f aca="false">J1017</f>
        <v>0</v>
      </c>
    </row>
    <row r="1017" customFormat="false" ht="38.25" hidden="true" customHeight="false" outlineLevel="0" collapsed="false">
      <c r="A1017" s="105" t="s">
        <v>555</v>
      </c>
      <c r="B1017" s="52" t="s">
        <v>1134</v>
      </c>
      <c r="C1017" s="40" t="s">
        <v>108</v>
      </c>
      <c r="D1017" s="40" t="s">
        <v>211</v>
      </c>
      <c r="E1017" s="52" t="s">
        <v>1138</v>
      </c>
      <c r="F1017" s="69"/>
      <c r="G1017" s="209"/>
      <c r="H1017" s="370"/>
      <c r="I1017" s="81" t="n">
        <f aca="false">I1018</f>
        <v>0</v>
      </c>
      <c r="J1017" s="81" t="n">
        <f aca="false">J1018</f>
        <v>0</v>
      </c>
    </row>
    <row r="1018" customFormat="false" ht="12.75" hidden="true" customHeight="false" outlineLevel="0" collapsed="false">
      <c r="A1018" s="373" t="s">
        <v>559</v>
      </c>
      <c r="B1018" s="46" t="s">
        <v>1134</v>
      </c>
      <c r="C1018" s="45" t="s">
        <v>108</v>
      </c>
      <c r="D1018" s="45" t="s">
        <v>211</v>
      </c>
      <c r="E1018" s="358" t="s">
        <v>1139</v>
      </c>
      <c r="F1018" s="374"/>
      <c r="G1018" s="209"/>
      <c r="H1018" s="370"/>
      <c r="I1018" s="61" t="n">
        <f aca="false">I1019</f>
        <v>0</v>
      </c>
      <c r="J1018" s="61" t="n">
        <f aca="false">J1019</f>
        <v>0</v>
      </c>
    </row>
    <row r="1019" customFormat="false" ht="25.5" hidden="true" customHeight="false" outlineLevel="0" collapsed="false">
      <c r="A1019" s="49" t="s">
        <v>230</v>
      </c>
      <c r="B1019" s="46" t="s">
        <v>1134</v>
      </c>
      <c r="C1019" s="45" t="s">
        <v>108</v>
      </c>
      <c r="D1019" s="45" t="s">
        <v>211</v>
      </c>
      <c r="E1019" s="358" t="s">
        <v>1139</v>
      </c>
      <c r="F1019" s="59" t="s">
        <v>231</v>
      </c>
      <c r="G1019" s="209"/>
      <c r="H1019" s="370"/>
      <c r="I1019" s="61" t="n">
        <f aca="false">I1020</f>
        <v>0</v>
      </c>
      <c r="J1019" s="61" t="n">
        <f aca="false">J1020</f>
        <v>0</v>
      </c>
    </row>
    <row r="1020" customFormat="false" ht="12.75" hidden="true" customHeight="false" outlineLevel="0" collapsed="false">
      <c r="A1020" s="49" t="s">
        <v>232</v>
      </c>
      <c r="B1020" s="46" t="s">
        <v>1134</v>
      </c>
      <c r="C1020" s="45" t="s">
        <v>108</v>
      </c>
      <c r="D1020" s="45" t="s">
        <v>211</v>
      </c>
      <c r="E1020" s="358" t="s">
        <v>1139</v>
      </c>
      <c r="F1020" s="59" t="s">
        <v>233</v>
      </c>
      <c r="G1020" s="209"/>
      <c r="H1020" s="370"/>
      <c r="I1020" s="61" t="n">
        <f aca="false">I1021</f>
        <v>0</v>
      </c>
      <c r="J1020" s="61" t="n">
        <f aca="false">J1021</f>
        <v>0</v>
      </c>
    </row>
    <row r="1021" customFormat="false" ht="12.75" hidden="true" customHeight="false" outlineLevel="0" collapsed="false">
      <c r="A1021" s="49" t="s">
        <v>294</v>
      </c>
      <c r="B1021" s="46" t="s">
        <v>1134</v>
      </c>
      <c r="C1021" s="45" t="s">
        <v>108</v>
      </c>
      <c r="D1021" s="45" t="s">
        <v>211</v>
      </c>
      <c r="E1021" s="358" t="s">
        <v>1139</v>
      </c>
      <c r="F1021" s="59" t="s">
        <v>295</v>
      </c>
      <c r="G1021" s="209"/>
      <c r="H1021" s="370"/>
      <c r="I1021" s="61"/>
      <c r="J1021" s="61"/>
    </row>
    <row r="1022" customFormat="false" ht="12.75" hidden="true" customHeight="false" outlineLevel="0" collapsed="false">
      <c r="A1022" s="39"/>
      <c r="B1022" s="52"/>
      <c r="C1022" s="52"/>
      <c r="D1022" s="52"/>
      <c r="E1022" s="52"/>
      <c r="F1022" s="52"/>
      <c r="G1022" s="209"/>
      <c r="H1022" s="370"/>
      <c r="I1022" s="53"/>
      <c r="J1022" s="53"/>
    </row>
    <row r="1023" customFormat="false" ht="12.75" hidden="false" customHeight="false" outlineLevel="0" collapsed="false">
      <c r="A1023" s="39" t="s">
        <v>564</v>
      </c>
      <c r="B1023" s="40" t="s">
        <v>1134</v>
      </c>
      <c r="C1023" s="52" t="s">
        <v>256</v>
      </c>
      <c r="D1023" s="52"/>
      <c r="E1023" s="52"/>
      <c r="F1023" s="52"/>
      <c r="G1023" s="208" t="e">
        <f aca="false">#REF!+#REF!+#REF!+#REF!+#REF!+#REF!</f>
        <v>#REF!</v>
      </c>
      <c r="H1023" s="370"/>
      <c r="I1023" s="53" t="n">
        <f aca="false">I1024+I1082</f>
        <v>44601.15</v>
      </c>
      <c r="J1023" s="53" t="n">
        <f aca="false">J1024+J1082</f>
        <v>48089.3</v>
      </c>
    </row>
    <row r="1024" customFormat="false" ht="12.75" hidden="false" customHeight="false" outlineLevel="0" collapsed="false">
      <c r="A1024" s="39" t="s">
        <v>565</v>
      </c>
      <c r="B1024" s="40" t="s">
        <v>1134</v>
      </c>
      <c r="C1024" s="40" t="s">
        <v>256</v>
      </c>
      <c r="D1024" s="40" t="s">
        <v>24</v>
      </c>
      <c r="E1024" s="40"/>
      <c r="F1024" s="40"/>
      <c r="G1024" s="208"/>
      <c r="H1024" s="370"/>
      <c r="I1024" s="41" t="n">
        <f aca="false">I1025+I1069</f>
        <v>39176.9</v>
      </c>
      <c r="J1024" s="41" t="n">
        <f aca="false">J1025+J1069+J1076</f>
        <v>42060.8</v>
      </c>
    </row>
    <row r="1025" customFormat="false" ht="38.25" hidden="false" customHeight="false" outlineLevel="0" collapsed="false">
      <c r="A1025" s="51" t="s">
        <v>452</v>
      </c>
      <c r="B1025" s="40" t="s">
        <v>1134</v>
      </c>
      <c r="C1025" s="52" t="s">
        <v>256</v>
      </c>
      <c r="D1025" s="52" t="s">
        <v>24</v>
      </c>
      <c r="E1025" s="52" t="s">
        <v>1402</v>
      </c>
      <c r="F1025" s="69"/>
      <c r="G1025" s="208"/>
      <c r="H1025" s="370"/>
      <c r="I1025" s="68" t="n">
        <f aca="false">I1026+I1032+I1053</f>
        <v>35031.9</v>
      </c>
      <c r="J1025" s="68" t="n">
        <f aca="false">J1026+J1032+J1053</f>
        <v>37095</v>
      </c>
    </row>
    <row r="1026" s="54" customFormat="true" ht="25.5" hidden="false" customHeight="false" outlineLevel="0" collapsed="false">
      <c r="A1026" s="155" t="s">
        <v>547</v>
      </c>
      <c r="B1026" s="40" t="s">
        <v>1134</v>
      </c>
      <c r="C1026" s="52" t="s">
        <v>256</v>
      </c>
      <c r="D1026" s="52" t="s">
        <v>24</v>
      </c>
      <c r="E1026" s="52" t="s">
        <v>1408</v>
      </c>
      <c r="F1026" s="69"/>
      <c r="G1026" s="243"/>
      <c r="H1026" s="464"/>
      <c r="I1026" s="68" t="n">
        <f aca="false">I1027</f>
        <v>100</v>
      </c>
      <c r="J1026" s="68" t="n">
        <f aca="false">J1027</f>
        <v>0</v>
      </c>
    </row>
    <row r="1027" s="97" customFormat="true" ht="25.5" hidden="false" customHeight="false" outlineLevel="0" collapsed="false">
      <c r="A1027" s="478" t="s">
        <v>584</v>
      </c>
      <c r="B1027" s="45" t="s">
        <v>1134</v>
      </c>
      <c r="C1027" s="46" t="s">
        <v>256</v>
      </c>
      <c r="D1027" s="46" t="s">
        <v>24</v>
      </c>
      <c r="E1027" s="46" t="s">
        <v>1410</v>
      </c>
      <c r="F1027" s="60"/>
      <c r="G1027" s="280"/>
      <c r="H1027" s="370"/>
      <c r="I1027" s="95" t="n">
        <f aca="false">I1028</f>
        <v>100</v>
      </c>
      <c r="J1027" s="95" t="n">
        <f aca="false">J1028</f>
        <v>0</v>
      </c>
    </row>
    <row r="1028" customFormat="false" ht="25.5" hidden="false" customHeight="false" outlineLevel="0" collapsed="false">
      <c r="A1028" s="49" t="s">
        <v>230</v>
      </c>
      <c r="B1028" s="46" t="s">
        <v>1134</v>
      </c>
      <c r="C1028" s="46" t="s">
        <v>256</v>
      </c>
      <c r="D1028" s="46" t="s">
        <v>24</v>
      </c>
      <c r="E1028" s="46" t="s">
        <v>1410</v>
      </c>
      <c r="F1028" s="59" t="s">
        <v>231</v>
      </c>
      <c r="G1028" s="231" t="n">
        <f aca="false">G1029</f>
        <v>0</v>
      </c>
      <c r="H1028" s="165"/>
      <c r="I1028" s="75" t="n">
        <f aca="false">I1029</f>
        <v>100</v>
      </c>
      <c r="J1028" s="75" t="n">
        <f aca="false">J1029</f>
        <v>0</v>
      </c>
    </row>
    <row r="1029" customFormat="false" ht="12.75" hidden="false" customHeight="false" outlineLevel="0" collapsed="false">
      <c r="A1029" s="49" t="s">
        <v>232</v>
      </c>
      <c r="B1029" s="46" t="s">
        <v>1134</v>
      </c>
      <c r="C1029" s="46" t="s">
        <v>256</v>
      </c>
      <c r="D1029" s="46" t="s">
        <v>24</v>
      </c>
      <c r="E1029" s="46" t="s">
        <v>1410</v>
      </c>
      <c r="F1029" s="59" t="s">
        <v>233</v>
      </c>
      <c r="G1029" s="231" t="n">
        <f aca="false">G1030</f>
        <v>0</v>
      </c>
      <c r="H1029" s="165"/>
      <c r="I1029" s="75" t="n">
        <f aca="false">I1030</f>
        <v>100</v>
      </c>
      <c r="J1029" s="75" t="n">
        <f aca="false">J1030</f>
        <v>0</v>
      </c>
    </row>
    <row r="1030" customFormat="false" ht="12.75" hidden="false" customHeight="false" outlineLevel="0" collapsed="false">
      <c r="A1030" s="49" t="s">
        <v>294</v>
      </c>
      <c r="B1030" s="46" t="s">
        <v>1134</v>
      </c>
      <c r="C1030" s="46" t="s">
        <v>256</v>
      </c>
      <c r="D1030" s="46" t="s">
        <v>24</v>
      </c>
      <c r="E1030" s="46" t="s">
        <v>1410</v>
      </c>
      <c r="F1030" s="59" t="s">
        <v>295</v>
      </c>
      <c r="G1030" s="231" t="n">
        <v>0</v>
      </c>
      <c r="H1030" s="165"/>
      <c r="I1030" s="75" t="n">
        <v>100</v>
      </c>
      <c r="J1030" s="75" t="n">
        <v>0</v>
      </c>
    </row>
    <row r="1031" customFormat="false" ht="12.75" hidden="false" customHeight="false" outlineLevel="0" collapsed="false">
      <c r="A1031" s="51"/>
      <c r="B1031" s="40"/>
      <c r="C1031" s="52"/>
      <c r="D1031" s="52"/>
      <c r="E1031" s="52"/>
      <c r="F1031" s="69"/>
      <c r="G1031" s="208"/>
      <c r="H1031" s="370"/>
      <c r="I1031" s="68"/>
      <c r="J1031" s="68"/>
    </row>
    <row r="1032" customFormat="false" ht="38.25" hidden="false" customHeight="false" outlineLevel="0" collapsed="false">
      <c r="A1032" s="51" t="s">
        <v>454</v>
      </c>
      <c r="B1032" s="40" t="s">
        <v>1134</v>
      </c>
      <c r="C1032" s="52" t="s">
        <v>256</v>
      </c>
      <c r="D1032" s="52" t="s">
        <v>24</v>
      </c>
      <c r="E1032" s="52" t="s">
        <v>1403</v>
      </c>
      <c r="F1032" s="69"/>
      <c r="G1032" s="208"/>
      <c r="H1032" s="370"/>
      <c r="I1032" s="68" t="n">
        <f aca="false">I1033+I1038+I1043+I1048</f>
        <v>1851</v>
      </c>
      <c r="J1032" s="68" t="n">
        <f aca="false">J1033+J1038+J1043+J1048</f>
        <v>3595</v>
      </c>
    </row>
    <row r="1033" customFormat="false" ht="25.5" hidden="false" customHeight="false" outlineLevel="0" collapsed="false">
      <c r="A1033" s="136" t="s">
        <v>570</v>
      </c>
      <c r="B1033" s="40" t="s">
        <v>1134</v>
      </c>
      <c r="C1033" s="52" t="s">
        <v>256</v>
      </c>
      <c r="D1033" s="52" t="s">
        <v>24</v>
      </c>
      <c r="E1033" s="52" t="s">
        <v>1411</v>
      </c>
      <c r="F1033" s="69"/>
      <c r="G1033" s="208"/>
      <c r="H1033" s="370"/>
      <c r="I1033" s="68" t="n">
        <f aca="false">I1034</f>
        <v>80</v>
      </c>
      <c r="J1033" s="68" t="n">
        <f aca="false">J1034</f>
        <v>45</v>
      </c>
    </row>
    <row r="1034" customFormat="false" ht="25.5" hidden="false" customHeight="false" outlineLevel="0" collapsed="false">
      <c r="A1034" s="49" t="s">
        <v>230</v>
      </c>
      <c r="B1034" s="46" t="s">
        <v>1134</v>
      </c>
      <c r="C1034" s="45" t="s">
        <v>256</v>
      </c>
      <c r="D1034" s="45" t="s">
        <v>24</v>
      </c>
      <c r="E1034" s="46" t="s">
        <v>1411</v>
      </c>
      <c r="F1034" s="59" t="s">
        <v>231</v>
      </c>
      <c r="G1034" s="208"/>
      <c r="H1034" s="370"/>
      <c r="I1034" s="95" t="n">
        <f aca="false">I1035</f>
        <v>80</v>
      </c>
      <c r="J1034" s="95" t="n">
        <f aca="false">J1035</f>
        <v>45</v>
      </c>
    </row>
    <row r="1035" customFormat="false" ht="12.75" hidden="false" customHeight="false" outlineLevel="0" collapsed="false">
      <c r="A1035" s="49" t="s">
        <v>232</v>
      </c>
      <c r="B1035" s="46" t="s">
        <v>1134</v>
      </c>
      <c r="C1035" s="45" t="s">
        <v>256</v>
      </c>
      <c r="D1035" s="45" t="s">
        <v>24</v>
      </c>
      <c r="E1035" s="46" t="s">
        <v>1411</v>
      </c>
      <c r="F1035" s="59" t="s">
        <v>233</v>
      </c>
      <c r="G1035" s="208"/>
      <c r="H1035" s="370"/>
      <c r="I1035" s="95" t="n">
        <f aca="false">I1036</f>
        <v>80</v>
      </c>
      <c r="J1035" s="95" t="n">
        <f aca="false">J1036</f>
        <v>45</v>
      </c>
    </row>
    <row r="1036" customFormat="false" ht="12.75" hidden="false" customHeight="false" outlineLevel="0" collapsed="false">
      <c r="A1036" s="49" t="s">
        <v>294</v>
      </c>
      <c r="B1036" s="46" t="s">
        <v>1134</v>
      </c>
      <c r="C1036" s="45" t="s">
        <v>256</v>
      </c>
      <c r="D1036" s="45" t="s">
        <v>24</v>
      </c>
      <c r="E1036" s="46" t="s">
        <v>1411</v>
      </c>
      <c r="F1036" s="59" t="s">
        <v>295</v>
      </c>
      <c r="G1036" s="208"/>
      <c r="H1036" s="370"/>
      <c r="I1036" s="95" t="n">
        <f aca="false">805-200-110-50-100-150-15-100</f>
        <v>80</v>
      </c>
      <c r="J1036" s="95" t="n">
        <v>45</v>
      </c>
    </row>
    <row r="1037" customFormat="false" ht="12.75" hidden="false" customHeight="false" outlineLevel="0" collapsed="false">
      <c r="A1037" s="39"/>
      <c r="B1037" s="40"/>
      <c r="C1037" s="40"/>
      <c r="D1037" s="40"/>
      <c r="E1037" s="40"/>
      <c r="F1037" s="40"/>
      <c r="G1037" s="208"/>
      <c r="H1037" s="370"/>
      <c r="I1037" s="41"/>
      <c r="J1037" s="41"/>
    </row>
    <row r="1038" customFormat="false" ht="25.5" hidden="false" customHeight="false" outlineLevel="0" collapsed="false">
      <c r="A1038" s="136" t="s">
        <v>572</v>
      </c>
      <c r="B1038" s="40" t="s">
        <v>1134</v>
      </c>
      <c r="C1038" s="52" t="s">
        <v>256</v>
      </c>
      <c r="D1038" s="52" t="s">
        <v>24</v>
      </c>
      <c r="E1038" s="52" t="s">
        <v>1412</v>
      </c>
      <c r="F1038" s="69"/>
      <c r="G1038" s="208"/>
      <c r="H1038" s="370"/>
      <c r="I1038" s="68" t="n">
        <f aca="false">I1039</f>
        <v>0</v>
      </c>
      <c r="J1038" s="68" t="n">
        <f aca="false">J1039</f>
        <v>550</v>
      </c>
    </row>
    <row r="1039" customFormat="false" ht="25.5" hidden="false" customHeight="false" outlineLevel="0" collapsed="false">
      <c r="A1039" s="49" t="s">
        <v>230</v>
      </c>
      <c r="B1039" s="46" t="s">
        <v>1134</v>
      </c>
      <c r="C1039" s="45" t="s">
        <v>256</v>
      </c>
      <c r="D1039" s="45" t="s">
        <v>24</v>
      </c>
      <c r="E1039" s="46" t="s">
        <v>1412</v>
      </c>
      <c r="F1039" s="59" t="s">
        <v>231</v>
      </c>
      <c r="G1039" s="208"/>
      <c r="H1039" s="370"/>
      <c r="I1039" s="95" t="n">
        <f aca="false">I1040</f>
        <v>0</v>
      </c>
      <c r="J1039" s="95" t="n">
        <f aca="false">J1040</f>
        <v>550</v>
      </c>
    </row>
    <row r="1040" customFormat="false" ht="12.75" hidden="false" customHeight="false" outlineLevel="0" collapsed="false">
      <c r="A1040" s="49" t="s">
        <v>232</v>
      </c>
      <c r="B1040" s="46" t="s">
        <v>1134</v>
      </c>
      <c r="C1040" s="45" t="s">
        <v>256</v>
      </c>
      <c r="D1040" s="45" t="s">
        <v>24</v>
      </c>
      <c r="E1040" s="46" t="s">
        <v>1412</v>
      </c>
      <c r="F1040" s="59" t="s">
        <v>233</v>
      </c>
      <c r="G1040" s="208"/>
      <c r="H1040" s="370"/>
      <c r="I1040" s="95" t="n">
        <f aca="false">I1041</f>
        <v>0</v>
      </c>
      <c r="J1040" s="95" t="n">
        <f aca="false">J1041</f>
        <v>550</v>
      </c>
    </row>
    <row r="1041" customFormat="false" ht="12.75" hidden="false" customHeight="false" outlineLevel="0" collapsed="false">
      <c r="A1041" s="49" t="s">
        <v>294</v>
      </c>
      <c r="B1041" s="46" t="s">
        <v>1134</v>
      </c>
      <c r="C1041" s="45" t="s">
        <v>256</v>
      </c>
      <c r="D1041" s="45" t="s">
        <v>24</v>
      </c>
      <c r="E1041" s="46" t="s">
        <v>1412</v>
      </c>
      <c r="F1041" s="59" t="s">
        <v>295</v>
      </c>
      <c r="G1041" s="208"/>
      <c r="H1041" s="370"/>
      <c r="I1041" s="95" t="n">
        <f aca="false">50+500+100-100-50-500</f>
        <v>0</v>
      </c>
      <c r="J1041" s="95" t="n">
        <v>550</v>
      </c>
    </row>
    <row r="1042" customFormat="false" ht="12.75" hidden="false" customHeight="false" outlineLevel="0" collapsed="false">
      <c r="A1042" s="39"/>
      <c r="B1042" s="40"/>
      <c r="C1042" s="40"/>
      <c r="D1042" s="40"/>
      <c r="E1042" s="40"/>
      <c r="F1042" s="40"/>
      <c r="G1042" s="208"/>
      <c r="H1042" s="370"/>
      <c r="I1042" s="41"/>
      <c r="J1042" s="41"/>
    </row>
    <row r="1043" customFormat="false" ht="25.5" hidden="false" customHeight="false" outlineLevel="0" collapsed="false">
      <c r="A1043" s="39" t="s">
        <v>566</v>
      </c>
      <c r="B1043" s="40" t="s">
        <v>1134</v>
      </c>
      <c r="C1043" s="40" t="s">
        <v>256</v>
      </c>
      <c r="D1043" s="40" t="s">
        <v>24</v>
      </c>
      <c r="E1043" s="40" t="s">
        <v>1413</v>
      </c>
      <c r="F1043" s="40"/>
      <c r="G1043" s="208"/>
      <c r="H1043" s="370"/>
      <c r="I1043" s="41" t="n">
        <f aca="false">I1044</f>
        <v>1271</v>
      </c>
      <c r="J1043" s="41" t="n">
        <f aca="false">J1044</f>
        <v>1000</v>
      </c>
    </row>
    <row r="1044" customFormat="false" ht="25.5" hidden="false" customHeight="false" outlineLevel="0" collapsed="false">
      <c r="A1044" s="49" t="s">
        <v>230</v>
      </c>
      <c r="B1044" s="46" t="s">
        <v>1134</v>
      </c>
      <c r="C1044" s="45" t="s">
        <v>256</v>
      </c>
      <c r="D1044" s="45" t="s">
        <v>24</v>
      </c>
      <c r="E1044" s="46" t="s">
        <v>1413</v>
      </c>
      <c r="F1044" s="59" t="s">
        <v>231</v>
      </c>
      <c r="G1044" s="208"/>
      <c r="H1044" s="370"/>
      <c r="I1044" s="95" t="n">
        <f aca="false">I1045</f>
        <v>1271</v>
      </c>
      <c r="J1044" s="95" t="n">
        <f aca="false">J1045</f>
        <v>1000</v>
      </c>
    </row>
    <row r="1045" customFormat="false" ht="12.75" hidden="false" customHeight="false" outlineLevel="0" collapsed="false">
      <c r="A1045" s="49" t="s">
        <v>232</v>
      </c>
      <c r="B1045" s="46" t="s">
        <v>1134</v>
      </c>
      <c r="C1045" s="45" t="s">
        <v>256</v>
      </c>
      <c r="D1045" s="45" t="s">
        <v>24</v>
      </c>
      <c r="E1045" s="46" t="s">
        <v>1413</v>
      </c>
      <c r="F1045" s="59" t="s">
        <v>233</v>
      </c>
      <c r="G1045" s="208"/>
      <c r="H1045" s="370"/>
      <c r="I1045" s="95" t="n">
        <f aca="false">I1046</f>
        <v>1271</v>
      </c>
      <c r="J1045" s="95" t="n">
        <f aca="false">J1046</f>
        <v>1000</v>
      </c>
    </row>
    <row r="1046" customFormat="false" ht="12.75" hidden="false" customHeight="false" outlineLevel="0" collapsed="false">
      <c r="A1046" s="49" t="s">
        <v>294</v>
      </c>
      <c r="B1046" s="46" t="s">
        <v>1134</v>
      </c>
      <c r="C1046" s="45" t="s">
        <v>256</v>
      </c>
      <c r="D1046" s="45" t="s">
        <v>24</v>
      </c>
      <c r="E1046" s="46" t="s">
        <v>1413</v>
      </c>
      <c r="F1046" s="59" t="s">
        <v>295</v>
      </c>
      <c r="G1046" s="208"/>
      <c r="H1046" s="370"/>
      <c r="I1046" s="95" t="n">
        <f aca="false">500-500+500+15+1100-344</f>
        <v>1271</v>
      </c>
      <c r="J1046" s="95" t="n">
        <v>1000</v>
      </c>
    </row>
    <row r="1047" customFormat="false" ht="12.75" hidden="false" customHeight="false" outlineLevel="0" collapsed="false">
      <c r="A1047" s="49"/>
      <c r="B1047" s="40"/>
      <c r="C1047" s="45"/>
      <c r="D1047" s="45"/>
      <c r="E1047" s="46"/>
      <c r="F1047" s="59"/>
      <c r="G1047" s="208"/>
      <c r="H1047" s="370"/>
      <c r="I1047" s="95"/>
      <c r="J1047" s="95"/>
    </row>
    <row r="1048" customFormat="false" ht="25.5" hidden="false" customHeight="false" outlineLevel="0" collapsed="false">
      <c r="A1048" s="39" t="s">
        <v>568</v>
      </c>
      <c r="B1048" s="40" t="s">
        <v>1134</v>
      </c>
      <c r="C1048" s="40" t="s">
        <v>256</v>
      </c>
      <c r="D1048" s="40" t="s">
        <v>24</v>
      </c>
      <c r="E1048" s="40" t="s">
        <v>1414</v>
      </c>
      <c r="F1048" s="40"/>
      <c r="G1048" s="208"/>
      <c r="H1048" s="370"/>
      <c r="I1048" s="41" t="n">
        <f aca="false">I1049</f>
        <v>500</v>
      </c>
      <c r="J1048" s="41" t="n">
        <f aca="false">J1049</f>
        <v>2000</v>
      </c>
    </row>
    <row r="1049" customFormat="false" ht="25.5" hidden="false" customHeight="false" outlineLevel="0" collapsed="false">
      <c r="A1049" s="49" t="s">
        <v>230</v>
      </c>
      <c r="B1049" s="46" t="s">
        <v>1134</v>
      </c>
      <c r="C1049" s="45" t="s">
        <v>256</v>
      </c>
      <c r="D1049" s="45" t="s">
        <v>24</v>
      </c>
      <c r="E1049" s="46" t="s">
        <v>1414</v>
      </c>
      <c r="F1049" s="59" t="s">
        <v>231</v>
      </c>
      <c r="G1049" s="208"/>
      <c r="H1049" s="370"/>
      <c r="I1049" s="95" t="n">
        <f aca="false">I1050</f>
        <v>500</v>
      </c>
      <c r="J1049" s="95" t="n">
        <f aca="false">J1050</f>
        <v>2000</v>
      </c>
    </row>
    <row r="1050" customFormat="false" ht="12.75" hidden="false" customHeight="false" outlineLevel="0" collapsed="false">
      <c r="A1050" s="49" t="s">
        <v>232</v>
      </c>
      <c r="B1050" s="46" t="s">
        <v>1134</v>
      </c>
      <c r="C1050" s="45" t="s">
        <v>256</v>
      </c>
      <c r="D1050" s="45" t="s">
        <v>24</v>
      </c>
      <c r="E1050" s="46" t="s">
        <v>1414</v>
      </c>
      <c r="F1050" s="59" t="s">
        <v>233</v>
      </c>
      <c r="G1050" s="208"/>
      <c r="H1050" s="370"/>
      <c r="I1050" s="95" t="n">
        <f aca="false">I1051</f>
        <v>500</v>
      </c>
      <c r="J1050" s="95" t="n">
        <f aca="false">J1051</f>
        <v>2000</v>
      </c>
    </row>
    <row r="1051" customFormat="false" ht="12.75" hidden="false" customHeight="false" outlineLevel="0" collapsed="false">
      <c r="A1051" s="49" t="s">
        <v>294</v>
      </c>
      <c r="B1051" s="46" t="s">
        <v>1134</v>
      </c>
      <c r="C1051" s="45" t="s">
        <v>256</v>
      </c>
      <c r="D1051" s="45" t="s">
        <v>24</v>
      </c>
      <c r="E1051" s="46" t="s">
        <v>1414</v>
      </c>
      <c r="F1051" s="59" t="s">
        <v>295</v>
      </c>
      <c r="G1051" s="208"/>
      <c r="H1051" s="370"/>
      <c r="I1051" s="95" t="n">
        <f aca="false">1500-1000</f>
        <v>500</v>
      </c>
      <c r="J1051" s="95" t="n">
        <v>2000</v>
      </c>
    </row>
    <row r="1052" customFormat="false" ht="12.75" hidden="false" customHeight="false" outlineLevel="0" collapsed="false">
      <c r="A1052" s="39"/>
      <c r="B1052" s="40"/>
      <c r="C1052" s="40"/>
      <c r="D1052" s="40"/>
      <c r="E1052" s="40"/>
      <c r="F1052" s="40"/>
      <c r="G1052" s="208"/>
      <c r="H1052" s="370"/>
      <c r="I1052" s="41"/>
      <c r="J1052" s="41"/>
    </row>
    <row r="1053" customFormat="false" ht="38.25" hidden="false" customHeight="false" outlineLevel="0" collapsed="false">
      <c r="A1053" s="96" t="s">
        <v>462</v>
      </c>
      <c r="B1053" s="40" t="s">
        <v>1134</v>
      </c>
      <c r="C1053" s="146" t="s">
        <v>256</v>
      </c>
      <c r="D1053" s="146" t="s">
        <v>24</v>
      </c>
      <c r="E1053" s="146" t="s">
        <v>1406</v>
      </c>
      <c r="F1053" s="146"/>
      <c r="G1053" s="208"/>
      <c r="H1053" s="370"/>
      <c r="I1053" s="147" t="n">
        <f aca="false">I1054+I1059+I1064</f>
        <v>33080.9</v>
      </c>
      <c r="J1053" s="147" t="n">
        <f aca="false">J1054+J1059+J1064</f>
        <v>33500</v>
      </c>
    </row>
    <row r="1054" s="54" customFormat="true" ht="12.75" hidden="false" customHeight="false" outlineLevel="0" collapsed="false">
      <c r="A1054" s="136" t="s">
        <v>575</v>
      </c>
      <c r="B1054" s="52" t="s">
        <v>1134</v>
      </c>
      <c r="C1054" s="146" t="s">
        <v>256</v>
      </c>
      <c r="D1054" s="146" t="s">
        <v>24</v>
      </c>
      <c r="E1054" s="146" t="s">
        <v>1415</v>
      </c>
      <c r="F1054" s="146"/>
      <c r="G1054" s="208"/>
      <c r="H1054" s="464"/>
      <c r="I1054" s="147" t="n">
        <f aca="false">I1055</f>
        <v>11295.4</v>
      </c>
      <c r="J1054" s="147" t="n">
        <f aca="false">J1055</f>
        <v>11500</v>
      </c>
    </row>
    <row r="1055" customFormat="false" ht="25.5" hidden="false" customHeight="false" outlineLevel="0" collapsed="false">
      <c r="A1055" s="49" t="s">
        <v>230</v>
      </c>
      <c r="B1055" s="46" t="s">
        <v>1134</v>
      </c>
      <c r="C1055" s="45" t="s">
        <v>256</v>
      </c>
      <c r="D1055" s="45" t="s">
        <v>24</v>
      </c>
      <c r="E1055" s="148" t="s">
        <v>1415</v>
      </c>
      <c r="F1055" s="59" t="s">
        <v>231</v>
      </c>
      <c r="G1055" s="208"/>
      <c r="H1055" s="370"/>
      <c r="I1055" s="95" t="n">
        <f aca="false">I1056</f>
        <v>11295.4</v>
      </c>
      <c r="J1055" s="95" t="n">
        <f aca="false">J1056</f>
        <v>11500</v>
      </c>
    </row>
    <row r="1056" customFormat="false" ht="12.75" hidden="false" customHeight="false" outlineLevel="0" collapsed="false">
      <c r="A1056" s="49" t="s">
        <v>232</v>
      </c>
      <c r="B1056" s="46" t="s">
        <v>1134</v>
      </c>
      <c r="C1056" s="45" t="s">
        <v>256</v>
      </c>
      <c r="D1056" s="45" t="s">
        <v>24</v>
      </c>
      <c r="E1056" s="148" t="s">
        <v>1415</v>
      </c>
      <c r="F1056" s="59" t="s">
        <v>233</v>
      </c>
      <c r="G1056" s="208"/>
      <c r="H1056" s="370"/>
      <c r="I1056" s="95" t="n">
        <f aca="false">I1057</f>
        <v>11295.4</v>
      </c>
      <c r="J1056" s="95" t="n">
        <f aca="false">J1057</f>
        <v>11500</v>
      </c>
    </row>
    <row r="1057" customFormat="false" ht="51" hidden="false" customHeight="false" outlineLevel="0" collapsed="false">
      <c r="A1057" s="49" t="s">
        <v>234</v>
      </c>
      <c r="B1057" s="46" t="s">
        <v>1134</v>
      </c>
      <c r="C1057" s="45" t="s">
        <v>256</v>
      </c>
      <c r="D1057" s="45" t="s">
        <v>24</v>
      </c>
      <c r="E1057" s="148" t="s">
        <v>1415</v>
      </c>
      <c r="F1057" s="59" t="s">
        <v>235</v>
      </c>
      <c r="G1057" s="208"/>
      <c r="H1057" s="370"/>
      <c r="I1057" s="95" t="n">
        <v>11295.4</v>
      </c>
      <c r="J1057" s="95" t="n">
        <v>11500</v>
      </c>
    </row>
    <row r="1058" customFormat="false" ht="12.75" hidden="false" customHeight="false" outlineLevel="0" collapsed="false">
      <c r="A1058" s="39"/>
      <c r="B1058" s="40"/>
      <c r="C1058" s="40"/>
      <c r="D1058" s="40"/>
      <c r="E1058" s="40"/>
      <c r="F1058" s="40"/>
      <c r="G1058" s="208"/>
      <c r="H1058" s="370"/>
      <c r="I1058" s="41"/>
      <c r="J1058" s="41"/>
    </row>
    <row r="1059" customFormat="false" ht="12.75" hidden="false" customHeight="false" outlineLevel="0" collapsed="false">
      <c r="A1059" s="136" t="s">
        <v>577</v>
      </c>
      <c r="B1059" s="40" t="s">
        <v>1134</v>
      </c>
      <c r="C1059" s="146" t="s">
        <v>256</v>
      </c>
      <c r="D1059" s="146" t="s">
        <v>24</v>
      </c>
      <c r="E1059" s="146" t="s">
        <v>1416</v>
      </c>
      <c r="F1059" s="146"/>
      <c r="G1059" s="208"/>
      <c r="H1059" s="370"/>
      <c r="I1059" s="147" t="n">
        <f aca="false">I1061</f>
        <v>21785.5</v>
      </c>
      <c r="J1059" s="147" t="n">
        <f aca="false">J1061</f>
        <v>22000</v>
      </c>
    </row>
    <row r="1060" customFormat="false" ht="25.5" hidden="false" customHeight="false" outlineLevel="0" collapsed="false">
      <c r="A1060" s="49" t="s">
        <v>230</v>
      </c>
      <c r="B1060" s="46" t="s">
        <v>1134</v>
      </c>
      <c r="C1060" s="45" t="s">
        <v>256</v>
      </c>
      <c r="D1060" s="45" t="s">
        <v>24</v>
      </c>
      <c r="E1060" s="148" t="s">
        <v>1416</v>
      </c>
      <c r="F1060" s="59" t="s">
        <v>231</v>
      </c>
      <c r="G1060" s="208"/>
      <c r="H1060" s="370"/>
      <c r="I1060" s="95" t="n">
        <f aca="false">I1061</f>
        <v>21785.5</v>
      </c>
      <c r="J1060" s="95" t="n">
        <f aca="false">J1061</f>
        <v>22000</v>
      </c>
    </row>
    <row r="1061" customFormat="false" ht="12.75" hidden="false" customHeight="false" outlineLevel="0" collapsed="false">
      <c r="A1061" s="49" t="s">
        <v>232</v>
      </c>
      <c r="B1061" s="46" t="s">
        <v>1134</v>
      </c>
      <c r="C1061" s="45" t="s">
        <v>256</v>
      </c>
      <c r="D1061" s="45" t="s">
        <v>24</v>
      </c>
      <c r="E1061" s="148" t="s">
        <v>1416</v>
      </c>
      <c r="F1061" s="59" t="s">
        <v>233</v>
      </c>
      <c r="G1061" s="208"/>
      <c r="H1061" s="370"/>
      <c r="I1061" s="95" t="n">
        <f aca="false">I1062</f>
        <v>21785.5</v>
      </c>
      <c r="J1061" s="95" t="n">
        <f aca="false">J1062</f>
        <v>22000</v>
      </c>
    </row>
    <row r="1062" customFormat="false" ht="51" hidden="false" customHeight="false" outlineLevel="0" collapsed="false">
      <c r="A1062" s="49" t="s">
        <v>234</v>
      </c>
      <c r="B1062" s="46" t="s">
        <v>1134</v>
      </c>
      <c r="C1062" s="45" t="s">
        <v>256</v>
      </c>
      <c r="D1062" s="45" t="s">
        <v>24</v>
      </c>
      <c r="E1062" s="148" t="s">
        <v>1416</v>
      </c>
      <c r="F1062" s="59" t="s">
        <v>235</v>
      </c>
      <c r="G1062" s="208"/>
      <c r="H1062" s="370"/>
      <c r="I1062" s="95" t="n">
        <v>21785.5</v>
      </c>
      <c r="J1062" s="95" t="n">
        <v>22000</v>
      </c>
    </row>
    <row r="1063" customFormat="false" ht="12.75" hidden="false" customHeight="false" outlineLevel="0" collapsed="false">
      <c r="A1063" s="39"/>
      <c r="B1063" s="40"/>
      <c r="C1063" s="40"/>
      <c r="D1063" s="40"/>
      <c r="E1063" s="40"/>
      <c r="F1063" s="40"/>
      <c r="G1063" s="208"/>
      <c r="H1063" s="370"/>
      <c r="I1063" s="41"/>
      <c r="J1063" s="41"/>
    </row>
    <row r="1064" customFormat="false" ht="38.25" hidden="false" customHeight="false" outlineLevel="0" collapsed="false">
      <c r="A1064" s="51" t="s">
        <v>581</v>
      </c>
      <c r="B1064" s="40" t="s">
        <v>1134</v>
      </c>
      <c r="C1064" s="52" t="s">
        <v>256</v>
      </c>
      <c r="D1064" s="52" t="s">
        <v>24</v>
      </c>
      <c r="E1064" s="52" t="s">
        <v>1417</v>
      </c>
      <c r="F1064" s="52"/>
      <c r="G1064" s="208"/>
      <c r="H1064" s="370"/>
      <c r="I1064" s="53" t="n">
        <f aca="false">I1065</f>
        <v>0</v>
      </c>
      <c r="J1064" s="53" t="n">
        <f aca="false">J1065</f>
        <v>0</v>
      </c>
    </row>
    <row r="1065" customFormat="false" ht="25.5" hidden="false" customHeight="false" outlineLevel="0" collapsed="false">
      <c r="A1065" s="49" t="s">
        <v>230</v>
      </c>
      <c r="B1065" s="46" t="s">
        <v>1134</v>
      </c>
      <c r="C1065" s="46" t="s">
        <v>256</v>
      </c>
      <c r="D1065" s="46" t="s">
        <v>24</v>
      </c>
      <c r="E1065" s="46" t="s">
        <v>1417</v>
      </c>
      <c r="F1065" s="59" t="s">
        <v>231</v>
      </c>
      <c r="G1065" s="208"/>
      <c r="H1065" s="370"/>
      <c r="I1065" s="95" t="n">
        <f aca="false">I1066</f>
        <v>0</v>
      </c>
      <c r="J1065" s="95" t="n">
        <f aca="false">J1066</f>
        <v>0</v>
      </c>
    </row>
    <row r="1066" customFormat="false" ht="12.75" hidden="false" customHeight="false" outlineLevel="0" collapsed="false">
      <c r="A1066" s="49" t="s">
        <v>232</v>
      </c>
      <c r="B1066" s="46" t="s">
        <v>1134</v>
      </c>
      <c r="C1066" s="46" t="s">
        <v>256</v>
      </c>
      <c r="D1066" s="46" t="s">
        <v>24</v>
      </c>
      <c r="E1066" s="46" t="s">
        <v>1417</v>
      </c>
      <c r="F1066" s="59" t="s">
        <v>233</v>
      </c>
      <c r="G1066" s="208"/>
      <c r="H1066" s="370"/>
      <c r="I1066" s="95" t="n">
        <f aca="false">I1067</f>
        <v>0</v>
      </c>
      <c r="J1066" s="95" t="n">
        <f aca="false">J1067</f>
        <v>0</v>
      </c>
    </row>
    <row r="1067" customFormat="false" ht="12.75" hidden="false" customHeight="false" outlineLevel="0" collapsed="false">
      <c r="A1067" s="49" t="s">
        <v>294</v>
      </c>
      <c r="B1067" s="46" t="s">
        <v>1134</v>
      </c>
      <c r="C1067" s="46" t="s">
        <v>256</v>
      </c>
      <c r="D1067" s="46" t="s">
        <v>24</v>
      </c>
      <c r="E1067" s="46" t="s">
        <v>1417</v>
      </c>
      <c r="F1067" s="59" t="s">
        <v>295</v>
      </c>
      <c r="G1067" s="208"/>
      <c r="H1067" s="370"/>
      <c r="I1067" s="95" t="n">
        <f aca="false">28.9-28.9</f>
        <v>0</v>
      </c>
      <c r="J1067" s="95" t="n">
        <f aca="false">28.9-28.9</f>
        <v>0</v>
      </c>
    </row>
    <row r="1068" customFormat="false" ht="12.75" hidden="false" customHeight="false" outlineLevel="0" collapsed="false">
      <c r="A1068" s="49"/>
      <c r="B1068" s="40"/>
      <c r="C1068" s="46"/>
      <c r="D1068" s="46"/>
      <c r="E1068" s="46"/>
      <c r="F1068" s="59"/>
      <c r="G1068" s="208"/>
      <c r="H1068" s="370"/>
      <c r="I1068" s="61"/>
      <c r="J1068" s="61"/>
    </row>
    <row r="1069" customFormat="false" ht="29.25" hidden="false" customHeight="true" outlineLevel="0" collapsed="false">
      <c r="A1069" s="149" t="s">
        <v>593</v>
      </c>
      <c r="B1069" s="40" t="s">
        <v>1134</v>
      </c>
      <c r="C1069" s="69" t="s">
        <v>256</v>
      </c>
      <c r="D1069" s="69" t="s">
        <v>24</v>
      </c>
      <c r="E1069" s="69" t="s">
        <v>1301</v>
      </c>
      <c r="F1069" s="69"/>
      <c r="G1069" s="209"/>
      <c r="H1069" s="464"/>
      <c r="I1069" s="68" t="n">
        <f aca="false">I1070</f>
        <v>4145</v>
      </c>
      <c r="J1069" s="68" t="n">
        <f aca="false">J1070</f>
        <v>4310.8</v>
      </c>
    </row>
    <row r="1070" customFormat="false" ht="25.5" hidden="false" customHeight="false" outlineLevel="0" collapsed="false">
      <c r="A1070" s="149" t="s">
        <v>1335</v>
      </c>
      <c r="B1070" s="40" t="s">
        <v>1134</v>
      </c>
      <c r="C1070" s="69" t="s">
        <v>256</v>
      </c>
      <c r="D1070" s="69" t="s">
        <v>24</v>
      </c>
      <c r="E1070" s="69" t="s">
        <v>1302</v>
      </c>
      <c r="F1070" s="69"/>
      <c r="G1070" s="208"/>
      <c r="H1070" s="370"/>
      <c r="I1070" s="68" t="n">
        <f aca="false">I1071</f>
        <v>4145</v>
      </c>
      <c r="J1070" s="68" t="n">
        <f aca="false">J1071</f>
        <v>4310.8</v>
      </c>
    </row>
    <row r="1071" customFormat="false" ht="63.75" hidden="false" customHeight="false" outlineLevel="0" collapsed="false">
      <c r="A1071" s="51" t="s">
        <v>475</v>
      </c>
      <c r="B1071" s="40" t="s">
        <v>1134</v>
      </c>
      <c r="C1071" s="52" t="s">
        <v>256</v>
      </c>
      <c r="D1071" s="52" t="s">
        <v>24</v>
      </c>
      <c r="E1071" s="52" t="s">
        <v>1336</v>
      </c>
      <c r="F1071" s="52"/>
      <c r="G1071" s="208"/>
      <c r="H1071" s="370"/>
      <c r="I1071" s="53" t="n">
        <f aca="false">I1072</f>
        <v>4145</v>
      </c>
      <c r="J1071" s="53" t="n">
        <f aca="false">J1072</f>
        <v>4310.8</v>
      </c>
    </row>
    <row r="1072" customFormat="false" ht="25.5" hidden="false" customHeight="false" outlineLevel="0" collapsed="false">
      <c r="A1072" s="49" t="s">
        <v>230</v>
      </c>
      <c r="B1072" s="46" t="s">
        <v>1134</v>
      </c>
      <c r="C1072" s="59" t="s">
        <v>256</v>
      </c>
      <c r="D1072" s="59" t="s">
        <v>24</v>
      </c>
      <c r="E1072" s="46" t="s">
        <v>1336</v>
      </c>
      <c r="F1072" s="59" t="s">
        <v>231</v>
      </c>
      <c r="G1072" s="208"/>
      <c r="H1072" s="370"/>
      <c r="I1072" s="95" t="n">
        <f aca="false">I1073</f>
        <v>4145</v>
      </c>
      <c r="J1072" s="95" t="n">
        <f aca="false">J1073</f>
        <v>4310.8</v>
      </c>
    </row>
    <row r="1073" customFormat="false" ht="12.75" hidden="false" customHeight="false" outlineLevel="0" collapsed="false">
      <c r="A1073" s="49" t="s">
        <v>232</v>
      </c>
      <c r="B1073" s="46" t="s">
        <v>1134</v>
      </c>
      <c r="C1073" s="59" t="s">
        <v>256</v>
      </c>
      <c r="D1073" s="59" t="s">
        <v>24</v>
      </c>
      <c r="E1073" s="46" t="s">
        <v>1336</v>
      </c>
      <c r="F1073" s="59" t="s">
        <v>233</v>
      </c>
      <c r="G1073" s="208"/>
      <c r="H1073" s="370"/>
      <c r="I1073" s="95" t="n">
        <f aca="false">I1074</f>
        <v>4145</v>
      </c>
      <c r="J1073" s="95" t="n">
        <f aca="false">J1074</f>
        <v>4310.8</v>
      </c>
    </row>
    <row r="1074" customFormat="false" ht="51" hidden="false" customHeight="false" outlineLevel="0" collapsed="false">
      <c r="A1074" s="49" t="s">
        <v>234</v>
      </c>
      <c r="B1074" s="46" t="s">
        <v>1134</v>
      </c>
      <c r="C1074" s="59" t="s">
        <v>256</v>
      </c>
      <c r="D1074" s="59" t="s">
        <v>24</v>
      </c>
      <c r="E1074" s="46" t="s">
        <v>1336</v>
      </c>
      <c r="F1074" s="59" t="s">
        <v>235</v>
      </c>
      <c r="G1074" s="208"/>
      <c r="H1074" s="370"/>
      <c r="I1074" s="95" t="n">
        <f aca="false">1677+2468</f>
        <v>4145</v>
      </c>
      <c r="J1074" s="95" t="n">
        <v>4310.8</v>
      </c>
    </row>
    <row r="1075" customFormat="false" ht="12.75" hidden="false" customHeight="false" outlineLevel="0" collapsed="false">
      <c r="A1075" s="49"/>
      <c r="B1075" s="46"/>
      <c r="C1075" s="59"/>
      <c r="D1075" s="59"/>
      <c r="E1075" s="46"/>
      <c r="F1075" s="59"/>
      <c r="G1075" s="208"/>
      <c r="H1075" s="370"/>
      <c r="I1075" s="95"/>
      <c r="J1075" s="95"/>
    </row>
    <row r="1076" s="54" customFormat="true" ht="25.5" hidden="false" customHeight="false" outlineLevel="0" collapsed="false">
      <c r="A1076" s="96" t="s">
        <v>381</v>
      </c>
      <c r="B1076" s="52" t="s">
        <v>1134</v>
      </c>
      <c r="C1076" s="80" t="s">
        <v>256</v>
      </c>
      <c r="D1076" s="80" t="s">
        <v>24</v>
      </c>
      <c r="E1076" s="80" t="s">
        <v>1356</v>
      </c>
      <c r="F1076" s="80"/>
      <c r="G1076" s="208"/>
      <c r="H1076" s="464"/>
      <c r="I1076" s="68" t="n">
        <f aca="false">I1077</f>
        <v>0</v>
      </c>
      <c r="J1076" s="68" t="n">
        <f aca="false">J1077</f>
        <v>655</v>
      </c>
    </row>
    <row r="1077" s="54" customFormat="true" ht="38.25" hidden="false" customHeight="false" outlineLevel="0" collapsed="false">
      <c r="A1077" s="136" t="s">
        <v>385</v>
      </c>
      <c r="B1077" s="52" t="s">
        <v>1134</v>
      </c>
      <c r="C1077" s="80" t="s">
        <v>256</v>
      </c>
      <c r="D1077" s="80" t="s">
        <v>24</v>
      </c>
      <c r="E1077" s="80" t="s">
        <v>1357</v>
      </c>
      <c r="F1077" s="80"/>
      <c r="G1077" s="208"/>
      <c r="H1077" s="464"/>
      <c r="I1077" s="68" t="n">
        <f aca="false">I1078</f>
        <v>0</v>
      </c>
      <c r="J1077" s="68" t="n">
        <f aca="false">J1078</f>
        <v>655</v>
      </c>
    </row>
    <row r="1078" customFormat="false" ht="25.5" hidden="false" customHeight="false" outlineLevel="0" collapsed="false">
      <c r="A1078" s="49" t="s">
        <v>230</v>
      </c>
      <c r="B1078" s="46" t="s">
        <v>1134</v>
      </c>
      <c r="C1078" s="59" t="s">
        <v>256</v>
      </c>
      <c r="D1078" s="59" t="s">
        <v>24</v>
      </c>
      <c r="E1078" s="60" t="s">
        <v>1357</v>
      </c>
      <c r="F1078" s="59" t="s">
        <v>231</v>
      </c>
      <c r="G1078" s="208"/>
      <c r="H1078" s="370"/>
      <c r="I1078" s="95" t="n">
        <f aca="false">I1079</f>
        <v>0</v>
      </c>
      <c r="J1078" s="95" t="n">
        <f aca="false">J1079</f>
        <v>655</v>
      </c>
    </row>
    <row r="1079" customFormat="false" ht="12.75" hidden="false" customHeight="false" outlineLevel="0" collapsed="false">
      <c r="A1079" s="49" t="s">
        <v>232</v>
      </c>
      <c r="B1079" s="46" t="s">
        <v>1134</v>
      </c>
      <c r="C1079" s="59" t="s">
        <v>256</v>
      </c>
      <c r="D1079" s="59" t="s">
        <v>24</v>
      </c>
      <c r="E1079" s="60" t="s">
        <v>1357</v>
      </c>
      <c r="F1079" s="59" t="s">
        <v>233</v>
      </c>
      <c r="G1079" s="208"/>
      <c r="H1079" s="370"/>
      <c r="I1079" s="95" t="n">
        <f aca="false">I1080</f>
        <v>0</v>
      </c>
      <c r="J1079" s="95" t="n">
        <f aca="false">J1080</f>
        <v>655</v>
      </c>
    </row>
    <row r="1080" customFormat="false" ht="12.75" hidden="false" customHeight="false" outlineLevel="0" collapsed="false">
      <c r="A1080" s="49" t="s">
        <v>294</v>
      </c>
      <c r="B1080" s="46" t="s">
        <v>1134</v>
      </c>
      <c r="C1080" s="59" t="s">
        <v>256</v>
      </c>
      <c r="D1080" s="59" t="s">
        <v>24</v>
      </c>
      <c r="E1080" s="60" t="s">
        <v>1357</v>
      </c>
      <c r="F1080" s="59" t="s">
        <v>295</v>
      </c>
      <c r="G1080" s="208"/>
      <c r="H1080" s="370"/>
      <c r="I1080" s="95" t="n">
        <v>0</v>
      </c>
      <c r="J1080" s="95" t="n">
        <f aca="false">550+105</f>
        <v>655</v>
      </c>
    </row>
    <row r="1081" customFormat="false" ht="12.75" hidden="false" customHeight="false" outlineLevel="0" collapsed="false">
      <c r="A1081" s="49"/>
      <c r="B1081" s="46"/>
      <c r="C1081" s="59"/>
      <c r="D1081" s="59"/>
      <c r="E1081" s="46"/>
      <c r="F1081" s="59"/>
      <c r="G1081" s="208"/>
      <c r="H1081" s="370"/>
      <c r="I1081" s="95"/>
      <c r="J1081" s="95"/>
    </row>
    <row r="1082" customFormat="false" ht="12.75" hidden="false" customHeight="false" outlineLevel="0" collapsed="false">
      <c r="A1082" s="51" t="s">
        <v>594</v>
      </c>
      <c r="B1082" s="40" t="s">
        <v>1134</v>
      </c>
      <c r="C1082" s="52" t="s">
        <v>256</v>
      </c>
      <c r="D1082" s="52" t="s">
        <v>64</v>
      </c>
      <c r="E1082" s="52"/>
      <c r="F1082" s="52"/>
      <c r="G1082" s="208"/>
      <c r="H1082" s="370"/>
      <c r="I1082" s="53" t="n">
        <f aca="false">I1083+I1135</f>
        <v>5424.25</v>
      </c>
      <c r="J1082" s="53" t="n">
        <f aca="false">J1083+J1135</f>
        <v>6028.5</v>
      </c>
    </row>
    <row r="1083" customFormat="false" ht="38.25" hidden="false" customHeight="false" outlineLevel="0" collapsed="false">
      <c r="A1083" s="51" t="s">
        <v>452</v>
      </c>
      <c r="B1083" s="40" t="s">
        <v>1134</v>
      </c>
      <c r="C1083" s="40" t="s">
        <v>256</v>
      </c>
      <c r="D1083" s="40" t="s">
        <v>64</v>
      </c>
      <c r="E1083" s="52" t="s">
        <v>1402</v>
      </c>
      <c r="F1083" s="52"/>
      <c r="G1083" s="208"/>
      <c r="H1083" s="370"/>
      <c r="I1083" s="53" t="n">
        <f aca="false">I1084+I1109+I1115</f>
        <v>5232.25</v>
      </c>
      <c r="J1083" s="53" t="n">
        <f aca="false">J1084+J1109+J1115</f>
        <v>5788.5</v>
      </c>
    </row>
    <row r="1084" customFormat="false" ht="25.5" hidden="false" customHeight="false" outlineLevel="0" collapsed="false">
      <c r="A1084" s="372" t="s">
        <v>547</v>
      </c>
      <c r="B1084" s="40" t="s">
        <v>1134</v>
      </c>
      <c r="C1084" s="40" t="s">
        <v>256</v>
      </c>
      <c r="D1084" s="40" t="s">
        <v>64</v>
      </c>
      <c r="E1084" s="80" t="s">
        <v>1408</v>
      </c>
      <c r="F1084" s="52"/>
      <c r="G1084" s="208"/>
      <c r="H1084" s="370"/>
      <c r="I1084" s="53" t="n">
        <f aca="false">I1085+I1093+I1101</f>
        <v>732.25</v>
      </c>
      <c r="J1084" s="53" t="n">
        <f aca="false">J1085+J1093+J1101</f>
        <v>638.5</v>
      </c>
    </row>
    <row r="1085" customFormat="false" ht="51" hidden="false" customHeight="false" outlineLevel="0" collapsed="false">
      <c r="A1085" s="87" t="s">
        <v>1140</v>
      </c>
      <c r="B1085" s="46" t="s">
        <v>1134</v>
      </c>
      <c r="C1085" s="46" t="s">
        <v>256</v>
      </c>
      <c r="D1085" s="46" t="s">
        <v>64</v>
      </c>
      <c r="E1085" s="46" t="s">
        <v>1418</v>
      </c>
      <c r="F1085" s="46"/>
      <c r="G1085" s="208"/>
      <c r="H1085" s="370"/>
      <c r="I1085" s="66" t="n">
        <f aca="false">I1086+I1089</f>
        <v>168.5</v>
      </c>
      <c r="J1085" s="66" t="n">
        <f aca="false">J1086+J1089</f>
        <v>142.5</v>
      </c>
    </row>
    <row r="1086" customFormat="false" ht="25.5" hidden="false" customHeight="false" outlineLevel="0" collapsed="false">
      <c r="A1086" s="49" t="s">
        <v>1264</v>
      </c>
      <c r="B1086" s="46" t="s">
        <v>1134</v>
      </c>
      <c r="C1086" s="46" t="s">
        <v>256</v>
      </c>
      <c r="D1086" s="46" t="s">
        <v>64</v>
      </c>
      <c r="E1086" s="46" t="s">
        <v>1418</v>
      </c>
      <c r="F1086" s="59" t="s">
        <v>55</v>
      </c>
      <c r="G1086" s="208"/>
      <c r="H1086" s="370"/>
      <c r="I1086" s="66" t="n">
        <f aca="false">I1087</f>
        <v>158.5</v>
      </c>
      <c r="J1086" s="66" t="n">
        <f aca="false">J1087</f>
        <v>124.5</v>
      </c>
    </row>
    <row r="1087" customFormat="false" ht="25.5" hidden="false" customHeight="false" outlineLevel="0" collapsed="false">
      <c r="A1087" s="49" t="s">
        <v>56</v>
      </c>
      <c r="B1087" s="46" t="s">
        <v>1134</v>
      </c>
      <c r="C1087" s="46" t="s">
        <v>256</v>
      </c>
      <c r="D1087" s="46" t="s">
        <v>64</v>
      </c>
      <c r="E1087" s="46" t="s">
        <v>1418</v>
      </c>
      <c r="F1087" s="59" t="s">
        <v>57</v>
      </c>
      <c r="G1087" s="208"/>
      <c r="H1087" s="370"/>
      <c r="I1087" s="66" t="n">
        <f aca="false">I1088</f>
        <v>158.5</v>
      </c>
      <c r="J1087" s="66" t="n">
        <f aca="false">J1088</f>
        <v>124.5</v>
      </c>
    </row>
    <row r="1088" customFormat="false" ht="25.5" hidden="false" customHeight="false" outlineLevel="0" collapsed="false">
      <c r="A1088" s="49" t="s">
        <v>60</v>
      </c>
      <c r="B1088" s="46" t="s">
        <v>1134</v>
      </c>
      <c r="C1088" s="46" t="s">
        <v>256</v>
      </c>
      <c r="D1088" s="46" t="s">
        <v>64</v>
      </c>
      <c r="E1088" s="46" t="s">
        <v>1418</v>
      </c>
      <c r="F1088" s="46" t="s">
        <v>61</v>
      </c>
      <c r="G1088" s="208"/>
      <c r="H1088" s="370"/>
      <c r="I1088" s="66" t="n">
        <f aca="false">148.5+10</f>
        <v>158.5</v>
      </c>
      <c r="J1088" s="66" t="n">
        <v>124.5</v>
      </c>
    </row>
    <row r="1089" customFormat="false" ht="25.5" hidden="false" customHeight="false" outlineLevel="0" collapsed="false">
      <c r="A1089" s="49" t="s">
        <v>230</v>
      </c>
      <c r="B1089" s="46" t="s">
        <v>1134</v>
      </c>
      <c r="C1089" s="46" t="s">
        <v>256</v>
      </c>
      <c r="D1089" s="46" t="s">
        <v>64</v>
      </c>
      <c r="E1089" s="46" t="s">
        <v>1418</v>
      </c>
      <c r="F1089" s="46" t="s">
        <v>231</v>
      </c>
      <c r="G1089" s="208"/>
      <c r="H1089" s="370"/>
      <c r="I1089" s="66" t="n">
        <f aca="false">I1090</f>
        <v>10</v>
      </c>
      <c r="J1089" s="66" t="n">
        <f aca="false">J1090</f>
        <v>18</v>
      </c>
    </row>
    <row r="1090" customFormat="false" ht="12.75" hidden="false" customHeight="false" outlineLevel="0" collapsed="false">
      <c r="A1090" s="87" t="s">
        <v>232</v>
      </c>
      <c r="B1090" s="46" t="s">
        <v>1134</v>
      </c>
      <c r="C1090" s="46" t="s">
        <v>256</v>
      </c>
      <c r="D1090" s="46" t="s">
        <v>64</v>
      </c>
      <c r="E1090" s="46" t="s">
        <v>1418</v>
      </c>
      <c r="F1090" s="46" t="s">
        <v>233</v>
      </c>
      <c r="G1090" s="208"/>
      <c r="H1090" s="370"/>
      <c r="I1090" s="66" t="n">
        <f aca="false">I1091</f>
        <v>10</v>
      </c>
      <c r="J1090" s="66" t="n">
        <f aca="false">J1091</f>
        <v>18</v>
      </c>
    </row>
    <row r="1091" customFormat="false" ht="12.75" hidden="false" customHeight="false" outlineLevel="0" collapsed="false">
      <c r="A1091" s="87" t="s">
        <v>294</v>
      </c>
      <c r="B1091" s="46" t="s">
        <v>1134</v>
      </c>
      <c r="C1091" s="46" t="s">
        <v>256</v>
      </c>
      <c r="D1091" s="46" t="s">
        <v>64</v>
      </c>
      <c r="E1091" s="46" t="s">
        <v>1418</v>
      </c>
      <c r="F1091" s="46" t="s">
        <v>295</v>
      </c>
      <c r="G1091" s="208"/>
      <c r="H1091" s="370"/>
      <c r="I1091" s="66" t="n">
        <f aca="false">25-10-5</f>
        <v>10</v>
      </c>
      <c r="J1091" s="66" t="n">
        <v>18</v>
      </c>
    </row>
    <row r="1092" customFormat="false" ht="12.75" hidden="false" customHeight="false" outlineLevel="0" collapsed="false">
      <c r="A1092" s="51"/>
      <c r="B1092" s="40"/>
      <c r="C1092" s="52"/>
      <c r="D1092" s="52"/>
      <c r="E1092" s="52"/>
      <c r="F1092" s="52"/>
      <c r="G1092" s="208"/>
      <c r="H1092" s="370"/>
      <c r="I1092" s="53"/>
      <c r="J1092" s="53"/>
    </row>
    <row r="1093" customFormat="false" ht="25.5" hidden="false" customHeight="false" outlineLevel="0" collapsed="false">
      <c r="A1093" s="51" t="s">
        <v>597</v>
      </c>
      <c r="B1093" s="40" t="s">
        <v>1134</v>
      </c>
      <c r="C1093" s="52" t="s">
        <v>256</v>
      </c>
      <c r="D1093" s="52" t="s">
        <v>64</v>
      </c>
      <c r="E1093" s="52" t="s">
        <v>1419</v>
      </c>
      <c r="F1093" s="52"/>
      <c r="G1093" s="208"/>
      <c r="H1093" s="370"/>
      <c r="I1093" s="53" t="n">
        <f aca="false">I1094+I1097</f>
        <v>416</v>
      </c>
      <c r="J1093" s="53" t="n">
        <f aca="false">J1094+J1097</f>
        <v>340</v>
      </c>
    </row>
    <row r="1094" customFormat="false" ht="25.5" hidden="false" customHeight="false" outlineLevel="0" collapsed="false">
      <c r="A1094" s="49" t="s">
        <v>1264</v>
      </c>
      <c r="B1094" s="46" t="s">
        <v>1134</v>
      </c>
      <c r="C1094" s="46" t="s">
        <v>256</v>
      </c>
      <c r="D1094" s="46" t="s">
        <v>64</v>
      </c>
      <c r="E1094" s="46" t="s">
        <v>1419</v>
      </c>
      <c r="F1094" s="59" t="s">
        <v>55</v>
      </c>
      <c r="G1094" s="208"/>
      <c r="H1094" s="370"/>
      <c r="I1094" s="66" t="n">
        <f aca="false">I1095</f>
        <v>54</v>
      </c>
      <c r="J1094" s="66" t="n">
        <f aca="false">J1095</f>
        <v>60</v>
      </c>
    </row>
    <row r="1095" customFormat="false" ht="25.5" hidden="false" customHeight="false" outlineLevel="0" collapsed="false">
      <c r="A1095" s="49" t="s">
        <v>56</v>
      </c>
      <c r="B1095" s="46" t="s">
        <v>1134</v>
      </c>
      <c r="C1095" s="46" t="s">
        <v>256</v>
      </c>
      <c r="D1095" s="46" t="s">
        <v>64</v>
      </c>
      <c r="E1095" s="46" t="s">
        <v>1419</v>
      </c>
      <c r="F1095" s="59" t="s">
        <v>57</v>
      </c>
      <c r="G1095" s="208"/>
      <c r="H1095" s="370"/>
      <c r="I1095" s="66" t="n">
        <f aca="false">I1096</f>
        <v>54</v>
      </c>
      <c r="J1095" s="66" t="n">
        <f aca="false">J1096</f>
        <v>60</v>
      </c>
    </row>
    <row r="1096" customFormat="false" ht="25.5" hidden="false" customHeight="false" outlineLevel="0" collapsed="false">
      <c r="A1096" s="49" t="s">
        <v>60</v>
      </c>
      <c r="B1096" s="46" t="s">
        <v>1134</v>
      </c>
      <c r="C1096" s="46" t="s">
        <v>256</v>
      </c>
      <c r="D1096" s="46" t="s">
        <v>64</v>
      </c>
      <c r="E1096" s="46" t="s">
        <v>1419</v>
      </c>
      <c r="F1096" s="46" t="s">
        <v>61</v>
      </c>
      <c r="G1096" s="208"/>
      <c r="H1096" s="370"/>
      <c r="I1096" s="66" t="n">
        <f aca="false">10+40+10-6</f>
        <v>54</v>
      </c>
      <c r="J1096" s="66" t="n">
        <v>60</v>
      </c>
    </row>
    <row r="1097" customFormat="false" ht="25.5" hidden="false" customHeight="false" outlineLevel="0" collapsed="false">
      <c r="A1097" s="49" t="s">
        <v>230</v>
      </c>
      <c r="B1097" s="46" t="s">
        <v>1134</v>
      </c>
      <c r="C1097" s="46" t="s">
        <v>256</v>
      </c>
      <c r="D1097" s="46" t="s">
        <v>64</v>
      </c>
      <c r="E1097" s="46" t="s">
        <v>1419</v>
      </c>
      <c r="F1097" s="46" t="s">
        <v>231</v>
      </c>
      <c r="G1097" s="208"/>
      <c r="H1097" s="370"/>
      <c r="I1097" s="66" t="n">
        <f aca="false">I1098</f>
        <v>362</v>
      </c>
      <c r="J1097" s="66" t="n">
        <f aca="false">J1098</f>
        <v>280</v>
      </c>
    </row>
    <row r="1098" customFormat="false" ht="12.75" hidden="false" customHeight="false" outlineLevel="0" collapsed="false">
      <c r="A1098" s="87" t="s">
        <v>232</v>
      </c>
      <c r="B1098" s="46" t="s">
        <v>1134</v>
      </c>
      <c r="C1098" s="46" t="s">
        <v>256</v>
      </c>
      <c r="D1098" s="46" t="s">
        <v>64</v>
      </c>
      <c r="E1098" s="46" t="s">
        <v>1419</v>
      </c>
      <c r="F1098" s="46" t="s">
        <v>233</v>
      </c>
      <c r="G1098" s="208"/>
      <c r="H1098" s="370"/>
      <c r="I1098" s="66" t="n">
        <f aca="false">I1099</f>
        <v>362</v>
      </c>
      <c r="J1098" s="66" t="n">
        <f aca="false">J1099</f>
        <v>280</v>
      </c>
    </row>
    <row r="1099" customFormat="false" ht="12.75" hidden="false" customHeight="false" outlineLevel="0" collapsed="false">
      <c r="A1099" s="87" t="s">
        <v>294</v>
      </c>
      <c r="B1099" s="46" t="s">
        <v>1134</v>
      </c>
      <c r="C1099" s="46" t="s">
        <v>256</v>
      </c>
      <c r="D1099" s="46" t="s">
        <v>64</v>
      </c>
      <c r="E1099" s="46" t="s">
        <v>1419</v>
      </c>
      <c r="F1099" s="46" t="s">
        <v>295</v>
      </c>
      <c r="G1099" s="208"/>
      <c r="H1099" s="370"/>
      <c r="I1099" s="66" t="n">
        <f aca="false">485-60-0.5-0.5-17-5-30-10</f>
        <v>362</v>
      </c>
      <c r="J1099" s="66" t="n">
        <v>280</v>
      </c>
    </row>
    <row r="1100" customFormat="false" ht="12.75" hidden="false" customHeight="false" outlineLevel="0" collapsed="false">
      <c r="A1100" s="51"/>
      <c r="B1100" s="40"/>
      <c r="C1100" s="52"/>
      <c r="D1100" s="52"/>
      <c r="E1100" s="52"/>
      <c r="F1100" s="52"/>
      <c r="G1100" s="208"/>
      <c r="H1100" s="370"/>
      <c r="I1100" s="53"/>
      <c r="J1100" s="53"/>
    </row>
    <row r="1101" customFormat="false" ht="25.5" hidden="false" customHeight="false" outlineLevel="0" collapsed="false">
      <c r="A1101" s="51" t="s">
        <v>551</v>
      </c>
      <c r="B1101" s="40" t="s">
        <v>1134</v>
      </c>
      <c r="C1101" s="52" t="s">
        <v>256</v>
      </c>
      <c r="D1101" s="52" t="s">
        <v>64</v>
      </c>
      <c r="E1101" s="52" t="s">
        <v>1409</v>
      </c>
      <c r="F1101" s="52"/>
      <c r="G1101" s="208"/>
      <c r="H1101" s="370"/>
      <c r="I1101" s="53" t="n">
        <f aca="false">I1102+I1105</f>
        <v>147.75</v>
      </c>
      <c r="J1101" s="53" t="n">
        <f aca="false">J1102+J1105</f>
        <v>156</v>
      </c>
    </row>
    <row r="1102" customFormat="false" ht="25.5" hidden="false" customHeight="false" outlineLevel="0" collapsed="false">
      <c r="A1102" s="49" t="s">
        <v>1264</v>
      </c>
      <c r="B1102" s="46" t="s">
        <v>1134</v>
      </c>
      <c r="C1102" s="46" t="s">
        <v>256</v>
      </c>
      <c r="D1102" s="46" t="s">
        <v>64</v>
      </c>
      <c r="E1102" s="46" t="s">
        <v>1409</v>
      </c>
      <c r="F1102" s="59" t="s">
        <v>55</v>
      </c>
      <c r="G1102" s="208"/>
      <c r="H1102" s="370"/>
      <c r="I1102" s="66" t="n">
        <f aca="false">I1103</f>
        <v>30.75</v>
      </c>
      <c r="J1102" s="66" t="n">
        <f aca="false">J1103</f>
        <v>28</v>
      </c>
    </row>
    <row r="1103" customFormat="false" ht="25.5" hidden="false" customHeight="false" outlineLevel="0" collapsed="false">
      <c r="A1103" s="49" t="s">
        <v>56</v>
      </c>
      <c r="B1103" s="46" t="s">
        <v>1134</v>
      </c>
      <c r="C1103" s="46" t="s">
        <v>256</v>
      </c>
      <c r="D1103" s="46" t="s">
        <v>64</v>
      </c>
      <c r="E1103" s="46" t="s">
        <v>1409</v>
      </c>
      <c r="F1103" s="59" t="s">
        <v>57</v>
      </c>
      <c r="G1103" s="208"/>
      <c r="H1103" s="370"/>
      <c r="I1103" s="66" t="n">
        <f aca="false">I1104</f>
        <v>30.75</v>
      </c>
      <c r="J1103" s="66" t="n">
        <f aca="false">J1104</f>
        <v>28</v>
      </c>
    </row>
    <row r="1104" customFormat="false" ht="25.5" hidden="false" customHeight="false" outlineLevel="0" collapsed="false">
      <c r="A1104" s="49" t="s">
        <v>60</v>
      </c>
      <c r="B1104" s="46" t="s">
        <v>1134</v>
      </c>
      <c r="C1104" s="46" t="s">
        <v>256</v>
      </c>
      <c r="D1104" s="46" t="s">
        <v>64</v>
      </c>
      <c r="E1104" s="46" t="s">
        <v>1409</v>
      </c>
      <c r="F1104" s="46" t="s">
        <v>61</v>
      </c>
      <c r="G1104" s="208"/>
      <c r="H1104" s="370"/>
      <c r="I1104" s="66" t="n">
        <f aca="false">5+10+5+3+5+15-2.25-10</f>
        <v>30.75</v>
      </c>
      <c r="J1104" s="66" t="n">
        <v>28</v>
      </c>
    </row>
    <row r="1105" customFormat="false" ht="25.5" hidden="false" customHeight="false" outlineLevel="0" collapsed="false">
      <c r="A1105" s="49" t="s">
        <v>230</v>
      </c>
      <c r="B1105" s="46" t="s">
        <v>1134</v>
      </c>
      <c r="C1105" s="46" t="s">
        <v>256</v>
      </c>
      <c r="D1105" s="46" t="s">
        <v>64</v>
      </c>
      <c r="E1105" s="46" t="s">
        <v>1409</v>
      </c>
      <c r="F1105" s="46" t="s">
        <v>231</v>
      </c>
      <c r="G1105" s="208"/>
      <c r="H1105" s="370"/>
      <c r="I1105" s="66" t="n">
        <f aca="false">I1106</f>
        <v>117</v>
      </c>
      <c r="J1105" s="66" t="n">
        <f aca="false">J1106</f>
        <v>128</v>
      </c>
    </row>
    <row r="1106" customFormat="false" ht="12.75" hidden="false" customHeight="false" outlineLevel="0" collapsed="false">
      <c r="A1106" s="87" t="s">
        <v>232</v>
      </c>
      <c r="B1106" s="46" t="s">
        <v>1134</v>
      </c>
      <c r="C1106" s="46" t="s">
        <v>256</v>
      </c>
      <c r="D1106" s="46" t="s">
        <v>64</v>
      </c>
      <c r="E1106" s="46" t="s">
        <v>1409</v>
      </c>
      <c r="F1106" s="46" t="s">
        <v>233</v>
      </c>
      <c r="G1106" s="208"/>
      <c r="H1106" s="370"/>
      <c r="I1106" s="66" t="n">
        <f aca="false">I1107</f>
        <v>117</v>
      </c>
      <c r="J1106" s="66" t="n">
        <f aca="false">J1107</f>
        <v>128</v>
      </c>
    </row>
    <row r="1107" customFormat="false" ht="12.75" hidden="false" customHeight="false" outlineLevel="0" collapsed="false">
      <c r="A1107" s="87" t="s">
        <v>294</v>
      </c>
      <c r="B1107" s="46" t="s">
        <v>1134</v>
      </c>
      <c r="C1107" s="46" t="s">
        <v>256</v>
      </c>
      <c r="D1107" s="46" t="s">
        <v>64</v>
      </c>
      <c r="E1107" s="46" t="s">
        <v>1409</v>
      </c>
      <c r="F1107" s="46" t="s">
        <v>295</v>
      </c>
      <c r="G1107" s="208"/>
      <c r="H1107" s="370"/>
      <c r="I1107" s="66" t="n">
        <f aca="false">10+15+3+80+20-1-5-5</f>
        <v>117</v>
      </c>
      <c r="J1107" s="66" t="n">
        <v>128</v>
      </c>
    </row>
    <row r="1108" customFormat="false" ht="12.75" hidden="false" customHeight="false" outlineLevel="0" collapsed="false">
      <c r="A1108" s="51"/>
      <c r="B1108" s="40"/>
      <c r="C1108" s="52"/>
      <c r="D1108" s="52"/>
      <c r="E1108" s="52"/>
      <c r="F1108" s="52"/>
      <c r="G1108" s="208"/>
      <c r="H1108" s="370"/>
      <c r="I1108" s="53"/>
      <c r="J1108" s="53"/>
    </row>
    <row r="1109" customFormat="false" ht="38.25" hidden="false" customHeight="false" outlineLevel="0" collapsed="false">
      <c r="A1109" s="51" t="s">
        <v>454</v>
      </c>
      <c r="B1109" s="40" t="s">
        <v>1134</v>
      </c>
      <c r="C1109" s="52" t="s">
        <v>256</v>
      </c>
      <c r="D1109" s="52" t="s">
        <v>64</v>
      </c>
      <c r="E1109" s="52" t="s">
        <v>1403</v>
      </c>
      <c r="F1109" s="52"/>
      <c r="G1109" s="208"/>
      <c r="H1109" s="370"/>
      <c r="I1109" s="53" t="n">
        <f aca="false">I1110</f>
        <v>0</v>
      </c>
      <c r="J1109" s="53" t="n">
        <f aca="false">J1110</f>
        <v>350</v>
      </c>
    </row>
    <row r="1110" customFormat="false" ht="12.75" hidden="false" customHeight="false" outlineLevel="0" collapsed="false">
      <c r="A1110" s="51" t="s">
        <v>600</v>
      </c>
      <c r="B1110" s="40" t="s">
        <v>1134</v>
      </c>
      <c r="C1110" s="52" t="s">
        <v>256</v>
      </c>
      <c r="D1110" s="52" t="s">
        <v>64</v>
      </c>
      <c r="E1110" s="52" t="s">
        <v>1420</v>
      </c>
      <c r="F1110" s="52"/>
      <c r="G1110" s="208"/>
      <c r="H1110" s="370"/>
      <c r="I1110" s="53" t="n">
        <f aca="false">I1111</f>
        <v>0</v>
      </c>
      <c r="J1110" s="53" t="n">
        <f aca="false">J1111</f>
        <v>350</v>
      </c>
    </row>
    <row r="1111" customFormat="false" ht="25.5" hidden="false" customHeight="false" outlineLevel="0" collapsed="false">
      <c r="A1111" s="49" t="s">
        <v>1264</v>
      </c>
      <c r="B1111" s="46" t="s">
        <v>1134</v>
      </c>
      <c r="C1111" s="46" t="s">
        <v>256</v>
      </c>
      <c r="D1111" s="46" t="s">
        <v>64</v>
      </c>
      <c r="E1111" s="46" t="s">
        <v>1420</v>
      </c>
      <c r="F1111" s="59" t="s">
        <v>55</v>
      </c>
      <c r="G1111" s="208"/>
      <c r="H1111" s="370"/>
      <c r="I1111" s="66" t="n">
        <f aca="false">I1112</f>
        <v>0</v>
      </c>
      <c r="J1111" s="66" t="n">
        <f aca="false">J1112</f>
        <v>350</v>
      </c>
    </row>
    <row r="1112" customFormat="false" ht="25.5" hidden="false" customHeight="false" outlineLevel="0" collapsed="false">
      <c r="A1112" s="49" t="s">
        <v>56</v>
      </c>
      <c r="B1112" s="46" t="s">
        <v>1134</v>
      </c>
      <c r="C1112" s="46" t="s">
        <v>256</v>
      </c>
      <c r="D1112" s="46" t="s">
        <v>64</v>
      </c>
      <c r="E1112" s="46" t="s">
        <v>1420</v>
      </c>
      <c r="F1112" s="59" t="s">
        <v>57</v>
      </c>
      <c r="G1112" s="208"/>
      <c r="H1112" s="370"/>
      <c r="I1112" s="66" t="n">
        <f aca="false">I1113</f>
        <v>0</v>
      </c>
      <c r="J1112" s="66" t="n">
        <f aca="false">J1113</f>
        <v>350</v>
      </c>
    </row>
    <row r="1113" customFormat="false" ht="25.5" hidden="false" customHeight="false" outlineLevel="0" collapsed="false">
      <c r="A1113" s="49" t="s">
        <v>60</v>
      </c>
      <c r="B1113" s="46" t="s">
        <v>1134</v>
      </c>
      <c r="C1113" s="46" t="s">
        <v>256</v>
      </c>
      <c r="D1113" s="46" t="s">
        <v>64</v>
      </c>
      <c r="E1113" s="46" t="s">
        <v>1420</v>
      </c>
      <c r="F1113" s="46" t="s">
        <v>61</v>
      </c>
      <c r="G1113" s="208"/>
      <c r="H1113" s="370"/>
      <c r="I1113" s="66" t="n">
        <f aca="false">350+100-100-350</f>
        <v>0</v>
      </c>
      <c r="J1113" s="66" t="n">
        <v>350</v>
      </c>
    </row>
    <row r="1114" customFormat="false" ht="12.75" hidden="false" customHeight="false" outlineLevel="0" collapsed="false">
      <c r="A1114" s="51"/>
      <c r="B1114" s="40"/>
      <c r="C1114" s="52"/>
      <c r="D1114" s="52"/>
      <c r="E1114" s="52"/>
      <c r="F1114" s="52"/>
      <c r="G1114" s="208"/>
      <c r="H1114" s="370"/>
      <c r="I1114" s="53"/>
      <c r="J1114" s="53"/>
    </row>
    <row r="1115" customFormat="false" ht="38.25" hidden="false" customHeight="false" outlineLevel="0" collapsed="false">
      <c r="A1115" s="51" t="s">
        <v>602</v>
      </c>
      <c r="B1115" s="40" t="s">
        <v>1134</v>
      </c>
      <c r="C1115" s="52" t="s">
        <v>256</v>
      </c>
      <c r="D1115" s="52" t="s">
        <v>64</v>
      </c>
      <c r="E1115" s="52" t="s">
        <v>1421</v>
      </c>
      <c r="F1115" s="52"/>
      <c r="G1115" s="208"/>
      <c r="H1115" s="370"/>
      <c r="I1115" s="53" t="n">
        <f aca="false">I1116+I1121</f>
        <v>4500</v>
      </c>
      <c r="J1115" s="53" t="n">
        <f aca="false">J1116+J1121</f>
        <v>4800</v>
      </c>
    </row>
    <row r="1116" s="54" customFormat="true" ht="51" hidden="false" customHeight="false" outlineLevel="0" collapsed="false">
      <c r="A1116" s="51" t="s">
        <v>41</v>
      </c>
      <c r="B1116" s="52" t="s">
        <v>1134</v>
      </c>
      <c r="C1116" s="52" t="s">
        <v>256</v>
      </c>
      <c r="D1116" s="52" t="s">
        <v>64</v>
      </c>
      <c r="E1116" s="52" t="s">
        <v>1422</v>
      </c>
      <c r="F1116" s="52"/>
      <c r="G1116" s="209"/>
      <c r="H1116" s="464"/>
      <c r="I1116" s="53" t="n">
        <f aca="false">I1117</f>
        <v>70.5</v>
      </c>
      <c r="J1116" s="53" t="n">
        <f aca="false">J1117</f>
        <v>128</v>
      </c>
    </row>
    <row r="1117" customFormat="false" ht="51" hidden="false" customHeight="false" outlineLevel="0" collapsed="false">
      <c r="A1117" s="49" t="s">
        <v>33</v>
      </c>
      <c r="B1117" s="46" t="s">
        <v>1134</v>
      </c>
      <c r="C1117" s="46" t="s">
        <v>256</v>
      </c>
      <c r="D1117" s="46" t="s">
        <v>64</v>
      </c>
      <c r="E1117" s="46" t="s">
        <v>1422</v>
      </c>
      <c r="F1117" s="45" t="s">
        <v>34</v>
      </c>
      <c r="G1117" s="208"/>
      <c r="H1117" s="370"/>
      <c r="I1117" s="47" t="n">
        <f aca="false">I1118</f>
        <v>70.5</v>
      </c>
      <c r="J1117" s="47" t="n">
        <f aca="false">J1118</f>
        <v>128</v>
      </c>
    </row>
    <row r="1118" customFormat="false" ht="12.75" hidden="false" customHeight="false" outlineLevel="0" collapsed="false">
      <c r="A1118" s="49" t="s">
        <v>162</v>
      </c>
      <c r="B1118" s="46" t="s">
        <v>1134</v>
      </c>
      <c r="C1118" s="46" t="s">
        <v>256</v>
      </c>
      <c r="D1118" s="46" t="s">
        <v>64</v>
      </c>
      <c r="E1118" s="46" t="s">
        <v>1422</v>
      </c>
      <c r="F1118" s="45" t="s">
        <v>163</v>
      </c>
      <c r="G1118" s="208"/>
      <c r="H1118" s="370"/>
      <c r="I1118" s="47" t="n">
        <f aca="false">I1119</f>
        <v>70.5</v>
      </c>
      <c r="J1118" s="47" t="n">
        <f aca="false">J1119</f>
        <v>128</v>
      </c>
    </row>
    <row r="1119" customFormat="false" ht="25.5" hidden="false" customHeight="false" outlineLevel="0" collapsed="false">
      <c r="A1119" s="49" t="s">
        <v>1309</v>
      </c>
      <c r="B1119" s="46" t="s">
        <v>1134</v>
      </c>
      <c r="C1119" s="46" t="s">
        <v>256</v>
      </c>
      <c r="D1119" s="46" t="s">
        <v>64</v>
      </c>
      <c r="E1119" s="46" t="s">
        <v>1422</v>
      </c>
      <c r="F1119" s="45" t="s">
        <v>165</v>
      </c>
      <c r="G1119" s="208"/>
      <c r="H1119" s="370"/>
      <c r="I1119" s="47" t="n">
        <f aca="false">115.5-20-25</f>
        <v>70.5</v>
      </c>
      <c r="J1119" s="47" t="n">
        <v>128</v>
      </c>
    </row>
    <row r="1120" customFormat="false" ht="12.75" hidden="false" customHeight="false" outlineLevel="0" collapsed="false">
      <c r="A1120" s="51"/>
      <c r="B1120" s="40"/>
      <c r="C1120" s="52"/>
      <c r="D1120" s="52"/>
      <c r="E1120" s="52"/>
      <c r="F1120" s="52"/>
      <c r="G1120" s="208"/>
      <c r="H1120" s="370"/>
      <c r="I1120" s="53"/>
      <c r="J1120" s="53"/>
    </row>
    <row r="1121" customFormat="false" ht="25.5" hidden="false" customHeight="false" outlineLevel="0" collapsed="false">
      <c r="A1121" s="51" t="s">
        <v>541</v>
      </c>
      <c r="B1121" s="40" t="s">
        <v>1134</v>
      </c>
      <c r="C1121" s="52" t="s">
        <v>256</v>
      </c>
      <c r="D1121" s="52" t="s">
        <v>64</v>
      </c>
      <c r="E1121" s="52" t="s">
        <v>1423</v>
      </c>
      <c r="F1121" s="52"/>
      <c r="G1121" s="208"/>
      <c r="H1121" s="370"/>
      <c r="I1121" s="53" t="n">
        <f aca="false">I1122+I1126+I1130</f>
        <v>4429.5</v>
      </c>
      <c r="J1121" s="53" t="n">
        <f aca="false">J1122+J1126+J1130</f>
        <v>4672</v>
      </c>
    </row>
    <row r="1122" customFormat="false" ht="51" hidden="false" customHeight="false" outlineLevel="0" collapsed="false">
      <c r="A1122" s="49" t="s">
        <v>33</v>
      </c>
      <c r="B1122" s="46" t="s">
        <v>1134</v>
      </c>
      <c r="C1122" s="46" t="s">
        <v>256</v>
      </c>
      <c r="D1122" s="46" t="s">
        <v>64</v>
      </c>
      <c r="E1122" s="46" t="s">
        <v>1423</v>
      </c>
      <c r="F1122" s="45" t="s">
        <v>34</v>
      </c>
      <c r="G1122" s="208"/>
      <c r="H1122" s="370"/>
      <c r="I1122" s="47" t="n">
        <f aca="false">I1123</f>
        <v>3782.325</v>
      </c>
      <c r="J1122" s="47" t="n">
        <f aca="false">J1123</f>
        <v>3921.2</v>
      </c>
    </row>
    <row r="1123" customFormat="false" ht="12.75" hidden="false" customHeight="false" outlineLevel="0" collapsed="false">
      <c r="A1123" s="49" t="s">
        <v>162</v>
      </c>
      <c r="B1123" s="46" t="s">
        <v>1134</v>
      </c>
      <c r="C1123" s="46" t="s">
        <v>256</v>
      </c>
      <c r="D1123" s="46" t="s">
        <v>64</v>
      </c>
      <c r="E1123" s="46" t="s">
        <v>1423</v>
      </c>
      <c r="F1123" s="45" t="s">
        <v>163</v>
      </c>
      <c r="G1123" s="208"/>
      <c r="H1123" s="370"/>
      <c r="I1123" s="47" t="n">
        <f aca="false">I1124+I1125</f>
        <v>3782.325</v>
      </c>
      <c r="J1123" s="47" t="n">
        <f aca="false">J1124+J1125</f>
        <v>3921.2</v>
      </c>
    </row>
    <row r="1124" customFormat="false" ht="25.5" hidden="false" customHeight="false" outlineLevel="0" collapsed="false">
      <c r="A1124" s="49" t="s">
        <v>1308</v>
      </c>
      <c r="B1124" s="46" t="s">
        <v>1134</v>
      </c>
      <c r="C1124" s="46" t="s">
        <v>256</v>
      </c>
      <c r="D1124" s="46" t="s">
        <v>64</v>
      </c>
      <c r="E1124" s="46" t="s">
        <v>1423</v>
      </c>
      <c r="F1124" s="45" t="s">
        <v>169</v>
      </c>
      <c r="G1124" s="208"/>
      <c r="H1124" s="370"/>
      <c r="I1124" s="47" t="n">
        <v>3779.1</v>
      </c>
      <c r="J1124" s="47" t="n">
        <v>3919.2</v>
      </c>
    </row>
    <row r="1125" customFormat="false" ht="25.5" hidden="false" customHeight="false" outlineLevel="0" collapsed="false">
      <c r="A1125" s="49" t="s">
        <v>1309</v>
      </c>
      <c r="B1125" s="46" t="s">
        <v>1134</v>
      </c>
      <c r="C1125" s="46" t="s">
        <v>256</v>
      </c>
      <c r="D1125" s="46" t="s">
        <v>64</v>
      </c>
      <c r="E1125" s="46" t="s">
        <v>1423</v>
      </c>
      <c r="F1125" s="45" t="s">
        <v>165</v>
      </c>
      <c r="G1125" s="208"/>
      <c r="H1125" s="370"/>
      <c r="I1125" s="47" t="n">
        <f aca="false">120-115.5-1.275</f>
        <v>3.225</v>
      </c>
      <c r="J1125" s="47" t="n">
        <v>2</v>
      </c>
    </row>
    <row r="1126" customFormat="false" ht="25.5" hidden="false" customHeight="false" outlineLevel="0" collapsed="false">
      <c r="A1126" s="49" t="s">
        <v>1264</v>
      </c>
      <c r="B1126" s="46" t="s">
        <v>1134</v>
      </c>
      <c r="C1126" s="46" t="s">
        <v>256</v>
      </c>
      <c r="D1126" s="46" t="s">
        <v>64</v>
      </c>
      <c r="E1126" s="46" t="s">
        <v>1423</v>
      </c>
      <c r="F1126" s="59" t="s">
        <v>55</v>
      </c>
      <c r="G1126" s="208"/>
      <c r="H1126" s="370"/>
      <c r="I1126" s="61" t="n">
        <f aca="false">I1127</f>
        <v>639.075</v>
      </c>
      <c r="J1126" s="61" t="n">
        <f aca="false">J1127</f>
        <v>734.8</v>
      </c>
    </row>
    <row r="1127" customFormat="false" ht="25.5" hidden="false" customHeight="false" outlineLevel="0" collapsed="false">
      <c r="A1127" s="49" t="s">
        <v>56</v>
      </c>
      <c r="B1127" s="46" t="s">
        <v>1134</v>
      </c>
      <c r="C1127" s="46" t="s">
        <v>256</v>
      </c>
      <c r="D1127" s="46" t="s">
        <v>64</v>
      </c>
      <c r="E1127" s="46" t="s">
        <v>1423</v>
      </c>
      <c r="F1127" s="59" t="s">
        <v>57</v>
      </c>
      <c r="G1127" s="208"/>
      <c r="H1127" s="370"/>
      <c r="I1127" s="61" t="n">
        <f aca="false">I1128+I1129</f>
        <v>639.075</v>
      </c>
      <c r="J1127" s="61" t="n">
        <f aca="false">J1128+J1129</f>
        <v>734.8</v>
      </c>
    </row>
    <row r="1128" customFormat="false" ht="25.5" hidden="false" customHeight="false" outlineLevel="0" collapsed="false">
      <c r="A1128" s="49" t="s">
        <v>58</v>
      </c>
      <c r="B1128" s="46" t="s">
        <v>1134</v>
      </c>
      <c r="C1128" s="46" t="s">
        <v>256</v>
      </c>
      <c r="D1128" s="46" t="s">
        <v>64</v>
      </c>
      <c r="E1128" s="46" t="s">
        <v>1423</v>
      </c>
      <c r="F1128" s="59" t="s">
        <v>59</v>
      </c>
      <c r="G1128" s="208"/>
      <c r="H1128" s="370"/>
      <c r="I1128" s="61" t="n">
        <f aca="false">121.3+80.6+6+20+30</f>
        <v>257.9</v>
      </c>
      <c r="J1128" s="61" t="n">
        <v>20</v>
      </c>
    </row>
    <row r="1129" customFormat="false" ht="25.5" hidden="false" customHeight="false" outlineLevel="0" collapsed="false">
      <c r="A1129" s="49" t="s">
        <v>60</v>
      </c>
      <c r="B1129" s="46" t="s">
        <v>1134</v>
      </c>
      <c r="C1129" s="46" t="s">
        <v>256</v>
      </c>
      <c r="D1129" s="46" t="s">
        <v>64</v>
      </c>
      <c r="E1129" s="46" t="s">
        <v>1423</v>
      </c>
      <c r="F1129" s="59" t="s">
        <v>61</v>
      </c>
      <c r="G1129" s="208"/>
      <c r="H1129" s="370"/>
      <c r="I1129" s="61" t="n">
        <f aca="false">465.9-80.6-6+0.6+1.275</f>
        <v>381.175</v>
      </c>
      <c r="J1129" s="61" t="n">
        <v>714.8</v>
      </c>
    </row>
    <row r="1130" customFormat="false" ht="12.75" hidden="false" customHeight="false" outlineLevel="0" collapsed="false">
      <c r="A1130" s="49" t="s">
        <v>76</v>
      </c>
      <c r="B1130" s="46" t="s">
        <v>1134</v>
      </c>
      <c r="C1130" s="46" t="s">
        <v>256</v>
      </c>
      <c r="D1130" s="46" t="s">
        <v>64</v>
      </c>
      <c r="E1130" s="46" t="s">
        <v>1423</v>
      </c>
      <c r="F1130" s="59" t="s">
        <v>77</v>
      </c>
      <c r="G1130" s="208"/>
      <c r="H1130" s="370"/>
      <c r="I1130" s="95" t="n">
        <f aca="false">I1131</f>
        <v>8.1</v>
      </c>
      <c r="J1130" s="95" t="n">
        <f aca="false">J1131</f>
        <v>16</v>
      </c>
    </row>
    <row r="1131" customFormat="false" ht="12.75" hidden="false" customHeight="false" outlineLevel="0" collapsed="false">
      <c r="A1131" s="49" t="s">
        <v>78</v>
      </c>
      <c r="B1131" s="46" t="s">
        <v>1134</v>
      </c>
      <c r="C1131" s="46" t="s">
        <v>256</v>
      </c>
      <c r="D1131" s="46" t="s">
        <v>64</v>
      </c>
      <c r="E1131" s="46" t="s">
        <v>1423</v>
      </c>
      <c r="F1131" s="59" t="s">
        <v>79</v>
      </c>
      <c r="G1131" s="208"/>
      <c r="H1131" s="370"/>
      <c r="I1131" s="61" t="n">
        <f aca="false">I1132+I1133</f>
        <v>8.1</v>
      </c>
      <c r="J1131" s="61" t="n">
        <f aca="false">J1132+J1133</f>
        <v>16</v>
      </c>
    </row>
    <row r="1132" customFormat="false" ht="12.75" hidden="true" customHeight="false" outlineLevel="0" collapsed="false">
      <c r="A1132" s="49" t="s">
        <v>80</v>
      </c>
      <c r="B1132" s="46" t="s">
        <v>1134</v>
      </c>
      <c r="C1132" s="46" t="s">
        <v>256</v>
      </c>
      <c r="D1132" s="46" t="s">
        <v>64</v>
      </c>
      <c r="E1132" s="46" t="s">
        <v>1423</v>
      </c>
      <c r="F1132" s="59" t="s">
        <v>81</v>
      </c>
      <c r="G1132" s="208"/>
      <c r="H1132" s="370"/>
      <c r="I1132" s="61"/>
      <c r="J1132" s="61"/>
    </row>
    <row r="1133" customFormat="false" ht="12.75" hidden="false" customHeight="false" outlineLevel="0" collapsed="false">
      <c r="A1133" s="49" t="s">
        <v>82</v>
      </c>
      <c r="B1133" s="46" t="s">
        <v>1134</v>
      </c>
      <c r="C1133" s="46" t="s">
        <v>256</v>
      </c>
      <c r="D1133" s="46" t="s">
        <v>64</v>
      </c>
      <c r="E1133" s="46" t="s">
        <v>1423</v>
      </c>
      <c r="F1133" s="59" t="s">
        <v>83</v>
      </c>
      <c r="G1133" s="208"/>
      <c r="H1133" s="370"/>
      <c r="I1133" s="61" t="n">
        <f aca="false">13.7-0.6-5</f>
        <v>8.1</v>
      </c>
      <c r="J1133" s="61" t="n">
        <v>16</v>
      </c>
    </row>
    <row r="1134" customFormat="false" ht="12.75" hidden="false" customHeight="false" outlineLevel="0" collapsed="false">
      <c r="A1134" s="49"/>
      <c r="B1134" s="40"/>
      <c r="C1134" s="46"/>
      <c r="D1134" s="46"/>
      <c r="E1134" s="46"/>
      <c r="F1134" s="59"/>
      <c r="G1134" s="208"/>
      <c r="H1134" s="370"/>
      <c r="I1134" s="61"/>
      <c r="J1134" s="61"/>
    </row>
    <row r="1135" customFormat="false" ht="25.5" hidden="false" customHeight="false" outlineLevel="0" collapsed="false">
      <c r="A1135" s="51" t="s">
        <v>115</v>
      </c>
      <c r="B1135" s="40" t="s">
        <v>1134</v>
      </c>
      <c r="C1135" s="52" t="s">
        <v>256</v>
      </c>
      <c r="D1135" s="52" t="s">
        <v>64</v>
      </c>
      <c r="E1135" s="52" t="s">
        <v>345</v>
      </c>
      <c r="F1135" s="69"/>
      <c r="G1135" s="208"/>
      <c r="H1135" s="370"/>
      <c r="I1135" s="68" t="n">
        <f aca="false">I1136</f>
        <v>192</v>
      </c>
      <c r="J1135" s="68" t="n">
        <f aca="false">J1136</f>
        <v>240</v>
      </c>
    </row>
    <row r="1136" customFormat="false" ht="25.5" hidden="false" customHeight="false" outlineLevel="0" collapsed="false">
      <c r="A1136" s="87" t="s">
        <v>116</v>
      </c>
      <c r="B1136" s="46" t="s">
        <v>1134</v>
      </c>
      <c r="C1136" s="46" t="s">
        <v>256</v>
      </c>
      <c r="D1136" s="46" t="s">
        <v>64</v>
      </c>
      <c r="E1136" s="46" t="s">
        <v>1268</v>
      </c>
      <c r="F1136" s="60"/>
      <c r="G1136" s="208"/>
      <c r="H1136" s="370"/>
      <c r="I1136" s="95" t="n">
        <f aca="false">I1137</f>
        <v>192</v>
      </c>
      <c r="J1136" s="95" t="n">
        <f aca="false">J1137</f>
        <v>240</v>
      </c>
    </row>
    <row r="1137" customFormat="false" ht="12.75" hidden="false" customHeight="false" outlineLevel="0" collapsed="false">
      <c r="A1137" s="87" t="s">
        <v>561</v>
      </c>
      <c r="B1137" s="46" t="s">
        <v>1134</v>
      </c>
      <c r="C1137" s="46" t="s">
        <v>256</v>
      </c>
      <c r="D1137" s="46" t="s">
        <v>64</v>
      </c>
      <c r="E1137" s="46" t="s">
        <v>1387</v>
      </c>
      <c r="F1137" s="60"/>
      <c r="G1137" s="208"/>
      <c r="H1137" s="370"/>
      <c r="I1137" s="95" t="n">
        <f aca="false">I1138+I1141</f>
        <v>192</v>
      </c>
      <c r="J1137" s="95" t="n">
        <f aca="false">J1138+J1141</f>
        <v>240</v>
      </c>
    </row>
    <row r="1138" customFormat="false" ht="25.5" hidden="false" customHeight="false" outlineLevel="0" collapsed="false">
      <c r="A1138" s="49" t="s">
        <v>1264</v>
      </c>
      <c r="B1138" s="46" t="s">
        <v>1134</v>
      </c>
      <c r="C1138" s="60" t="s">
        <v>256</v>
      </c>
      <c r="D1138" s="60" t="s">
        <v>64</v>
      </c>
      <c r="E1138" s="46" t="s">
        <v>1387</v>
      </c>
      <c r="F1138" s="60" t="s">
        <v>55</v>
      </c>
      <c r="G1138" s="208"/>
      <c r="H1138" s="370"/>
      <c r="I1138" s="95" t="n">
        <f aca="false">I1139</f>
        <v>120</v>
      </c>
      <c r="J1138" s="95" t="n">
        <f aca="false">J1139</f>
        <v>160</v>
      </c>
    </row>
    <row r="1139" customFormat="false" ht="25.5" hidden="false" customHeight="false" outlineLevel="0" collapsed="false">
      <c r="A1139" s="49" t="s">
        <v>56</v>
      </c>
      <c r="B1139" s="46" t="s">
        <v>1134</v>
      </c>
      <c r="C1139" s="60" t="s">
        <v>256</v>
      </c>
      <c r="D1139" s="60" t="s">
        <v>64</v>
      </c>
      <c r="E1139" s="46" t="s">
        <v>1387</v>
      </c>
      <c r="F1139" s="59" t="s">
        <v>57</v>
      </c>
      <c r="G1139" s="208"/>
      <c r="H1139" s="370"/>
      <c r="I1139" s="95" t="n">
        <f aca="false">I1140</f>
        <v>120</v>
      </c>
      <c r="J1139" s="95" t="n">
        <f aca="false">J1140</f>
        <v>160</v>
      </c>
    </row>
    <row r="1140" customFormat="false" ht="25.5" hidden="false" customHeight="false" outlineLevel="0" collapsed="false">
      <c r="A1140" s="49" t="s">
        <v>58</v>
      </c>
      <c r="B1140" s="46" t="s">
        <v>1134</v>
      </c>
      <c r="C1140" s="60" t="s">
        <v>256</v>
      </c>
      <c r="D1140" s="60" t="s">
        <v>64</v>
      </c>
      <c r="E1140" s="46" t="s">
        <v>1387</v>
      </c>
      <c r="F1140" s="59" t="s">
        <v>59</v>
      </c>
      <c r="G1140" s="208"/>
      <c r="H1140" s="370"/>
      <c r="I1140" s="95" t="n">
        <f aca="false">160-40</f>
        <v>120</v>
      </c>
      <c r="J1140" s="95" t="n">
        <v>160</v>
      </c>
    </row>
    <row r="1141" customFormat="false" ht="25.5" hidden="false" customHeight="false" outlineLevel="0" collapsed="false">
      <c r="A1141" s="49" t="s">
        <v>230</v>
      </c>
      <c r="B1141" s="46" t="s">
        <v>1134</v>
      </c>
      <c r="C1141" s="46" t="s">
        <v>256</v>
      </c>
      <c r="D1141" s="46" t="s">
        <v>64</v>
      </c>
      <c r="E1141" s="46" t="s">
        <v>1387</v>
      </c>
      <c r="F1141" s="59" t="s">
        <v>231</v>
      </c>
      <c r="G1141" s="208"/>
      <c r="H1141" s="370"/>
      <c r="I1141" s="95" t="n">
        <f aca="false">I1142</f>
        <v>72</v>
      </c>
      <c r="J1141" s="95" t="n">
        <f aca="false">J1142</f>
        <v>80</v>
      </c>
    </row>
    <row r="1142" customFormat="false" ht="12.75" hidden="false" customHeight="false" outlineLevel="0" collapsed="false">
      <c r="A1142" s="49" t="s">
        <v>232</v>
      </c>
      <c r="B1142" s="46" t="s">
        <v>1134</v>
      </c>
      <c r="C1142" s="46" t="s">
        <v>256</v>
      </c>
      <c r="D1142" s="46" t="s">
        <v>64</v>
      </c>
      <c r="E1142" s="46" t="s">
        <v>1387</v>
      </c>
      <c r="F1142" s="59" t="s">
        <v>233</v>
      </c>
      <c r="G1142" s="208"/>
      <c r="H1142" s="370"/>
      <c r="I1142" s="95" t="n">
        <f aca="false">I1143</f>
        <v>72</v>
      </c>
      <c r="J1142" s="95" t="n">
        <f aca="false">J1143</f>
        <v>80</v>
      </c>
    </row>
    <row r="1143" customFormat="false" ht="12.75" hidden="false" customHeight="false" outlineLevel="0" collapsed="false">
      <c r="A1143" s="49" t="s">
        <v>294</v>
      </c>
      <c r="B1143" s="46" t="s">
        <v>1134</v>
      </c>
      <c r="C1143" s="46" t="s">
        <v>256</v>
      </c>
      <c r="D1143" s="46" t="s">
        <v>64</v>
      </c>
      <c r="E1143" s="46" t="s">
        <v>1387</v>
      </c>
      <c r="F1143" s="59" t="s">
        <v>295</v>
      </c>
      <c r="G1143" s="208"/>
      <c r="H1143" s="370"/>
      <c r="I1143" s="95" t="n">
        <f aca="false">80-8</f>
        <v>72</v>
      </c>
      <c r="J1143" s="95" t="n">
        <v>80</v>
      </c>
    </row>
    <row r="1144" customFormat="false" ht="12.75" hidden="false" customHeight="false" outlineLevel="0" collapsed="false">
      <c r="A1144" s="49"/>
      <c r="B1144" s="46"/>
      <c r="C1144" s="46"/>
      <c r="D1144" s="46"/>
      <c r="E1144" s="46"/>
      <c r="F1144" s="59"/>
      <c r="G1144" s="208"/>
      <c r="H1144" s="370"/>
      <c r="I1144" s="95"/>
      <c r="J1144" s="95"/>
    </row>
    <row r="1145" customFormat="false" ht="15.75" hidden="false" customHeight="true" outlineLevel="0" collapsed="false">
      <c r="A1145" s="39" t="s">
        <v>618</v>
      </c>
      <c r="B1145" s="40" t="s">
        <v>1134</v>
      </c>
      <c r="C1145" s="40" t="s">
        <v>278</v>
      </c>
      <c r="D1145" s="40"/>
      <c r="E1145" s="40"/>
      <c r="F1145" s="40"/>
      <c r="G1145" s="208" t="e">
        <f aca="false">G1146+#REF!</f>
        <v>#REF!</v>
      </c>
      <c r="H1145" s="370"/>
      <c r="I1145" s="41" t="n">
        <f aca="false">I1146</f>
        <v>6447.4</v>
      </c>
      <c r="J1145" s="41" t="n">
        <f aca="false">J1146</f>
        <v>6554</v>
      </c>
    </row>
    <row r="1146" customFormat="false" ht="12.75" hidden="false" customHeight="false" outlineLevel="0" collapsed="false">
      <c r="A1146" s="39" t="s">
        <v>629</v>
      </c>
      <c r="B1146" s="52" t="s">
        <v>1134</v>
      </c>
      <c r="C1146" s="40" t="s">
        <v>278</v>
      </c>
      <c r="D1146" s="40" t="s">
        <v>46</v>
      </c>
      <c r="E1146" s="40"/>
      <c r="F1146" s="40"/>
      <c r="G1146" s="274" t="e">
        <f aca="false">#REF!</f>
        <v>#REF!</v>
      </c>
      <c r="H1146" s="370"/>
      <c r="I1146" s="53" t="n">
        <f aca="false">I1147</f>
        <v>6447.4</v>
      </c>
      <c r="J1146" s="53" t="n">
        <f aca="false">J1147</f>
        <v>6554</v>
      </c>
    </row>
    <row r="1147" customFormat="false" ht="33" hidden="false" customHeight="true" outlineLevel="0" collapsed="false">
      <c r="A1147" s="149" t="s">
        <v>593</v>
      </c>
      <c r="B1147" s="52" t="s">
        <v>1134</v>
      </c>
      <c r="C1147" s="40" t="s">
        <v>278</v>
      </c>
      <c r="D1147" s="40" t="s">
        <v>46</v>
      </c>
      <c r="E1147" s="52" t="s">
        <v>1301</v>
      </c>
      <c r="F1147" s="40"/>
      <c r="G1147" s="274"/>
      <c r="H1147" s="370"/>
      <c r="I1147" s="41" t="n">
        <f aca="false">I1148</f>
        <v>6447.4</v>
      </c>
      <c r="J1147" s="41" t="n">
        <f aca="false">J1148</f>
        <v>6554</v>
      </c>
    </row>
    <row r="1148" customFormat="false" ht="25.5" hidden="false" customHeight="false" outlineLevel="0" collapsed="false">
      <c r="A1148" s="87" t="s">
        <v>611</v>
      </c>
      <c r="B1148" s="46" t="s">
        <v>1134</v>
      </c>
      <c r="C1148" s="46" t="s">
        <v>278</v>
      </c>
      <c r="D1148" s="46" t="s">
        <v>46</v>
      </c>
      <c r="E1148" s="46" t="s">
        <v>1302</v>
      </c>
      <c r="F1148" s="40"/>
      <c r="G1148" s="274"/>
      <c r="H1148" s="370"/>
      <c r="I1148" s="66" t="n">
        <f aca="false">I1149+I1161</f>
        <v>6447.4</v>
      </c>
      <c r="J1148" s="66" t="n">
        <f aca="false">J1149+J1161</f>
        <v>6554</v>
      </c>
    </row>
    <row r="1149" customFormat="false" ht="63.75" hidden="false" customHeight="false" outlineLevel="0" collapsed="false">
      <c r="A1149" s="93" t="s">
        <v>632</v>
      </c>
      <c r="B1149" s="52" t="s">
        <v>1134</v>
      </c>
      <c r="C1149" s="52" t="s">
        <v>278</v>
      </c>
      <c r="D1149" s="52" t="s">
        <v>46</v>
      </c>
      <c r="E1149" s="52" t="s">
        <v>1307</v>
      </c>
      <c r="F1149" s="52"/>
      <c r="G1149" s="274"/>
      <c r="H1149" s="370"/>
      <c r="I1149" s="53" t="n">
        <f aca="false">I1150+I1154+I1157</f>
        <v>32</v>
      </c>
      <c r="J1149" s="53" t="n">
        <f aca="false">J1150+J1154+J1157</f>
        <v>33</v>
      </c>
    </row>
    <row r="1150" customFormat="false" ht="51" hidden="true" customHeight="false" outlineLevel="0" collapsed="false">
      <c r="A1150" s="49" t="s">
        <v>33</v>
      </c>
      <c r="B1150" s="46" t="s">
        <v>1134</v>
      </c>
      <c r="C1150" s="46" t="s">
        <v>278</v>
      </c>
      <c r="D1150" s="46" t="s">
        <v>46</v>
      </c>
      <c r="E1150" s="46" t="s">
        <v>1307</v>
      </c>
      <c r="F1150" s="45" t="s">
        <v>34</v>
      </c>
      <c r="G1150" s="274"/>
      <c r="H1150" s="370"/>
      <c r="I1150" s="66" t="n">
        <f aca="false">I1151</f>
        <v>0</v>
      </c>
      <c r="J1150" s="66" t="n">
        <f aca="false">J1151</f>
        <v>0</v>
      </c>
    </row>
    <row r="1151" customFormat="false" ht="12.75" hidden="true" customHeight="false" outlineLevel="0" collapsed="false">
      <c r="A1151" s="49" t="s">
        <v>162</v>
      </c>
      <c r="B1151" s="46" t="s">
        <v>1134</v>
      </c>
      <c r="C1151" s="46" t="s">
        <v>278</v>
      </c>
      <c r="D1151" s="46" t="s">
        <v>46</v>
      </c>
      <c r="E1151" s="46" t="s">
        <v>1307</v>
      </c>
      <c r="F1151" s="45" t="s">
        <v>163</v>
      </c>
      <c r="G1151" s="274"/>
      <c r="H1151" s="370"/>
      <c r="I1151" s="66" t="n">
        <f aca="false">I1152+I1153</f>
        <v>0</v>
      </c>
      <c r="J1151" s="66" t="n">
        <f aca="false">J1152+J1153</f>
        <v>0</v>
      </c>
    </row>
    <row r="1152" customFormat="false" ht="25.5" hidden="true" customHeight="false" outlineLevel="0" collapsed="false">
      <c r="A1152" s="49" t="s">
        <v>1308</v>
      </c>
      <c r="B1152" s="46" t="s">
        <v>1134</v>
      </c>
      <c r="C1152" s="46" t="s">
        <v>278</v>
      </c>
      <c r="D1152" s="46" t="s">
        <v>46</v>
      </c>
      <c r="E1152" s="46" t="s">
        <v>1307</v>
      </c>
      <c r="F1152" s="45" t="s">
        <v>169</v>
      </c>
      <c r="G1152" s="274"/>
      <c r="H1152" s="370"/>
      <c r="I1152" s="66"/>
      <c r="J1152" s="66"/>
    </row>
    <row r="1153" customFormat="false" ht="25.5" hidden="true" customHeight="false" outlineLevel="0" collapsed="false">
      <c r="A1153" s="49" t="s">
        <v>1309</v>
      </c>
      <c r="B1153" s="46" t="s">
        <v>1134</v>
      </c>
      <c r="C1153" s="46" t="s">
        <v>278</v>
      </c>
      <c r="D1153" s="46" t="s">
        <v>46</v>
      </c>
      <c r="E1153" s="46" t="s">
        <v>1307</v>
      </c>
      <c r="F1153" s="45" t="s">
        <v>165</v>
      </c>
      <c r="G1153" s="274"/>
      <c r="H1153" s="370"/>
      <c r="I1153" s="66"/>
      <c r="J1153" s="66"/>
    </row>
    <row r="1154" customFormat="false" ht="25.5" hidden="false" customHeight="false" outlineLevel="0" collapsed="false">
      <c r="A1154" s="49" t="s">
        <v>1264</v>
      </c>
      <c r="B1154" s="46" t="s">
        <v>1134</v>
      </c>
      <c r="C1154" s="46" t="s">
        <v>278</v>
      </c>
      <c r="D1154" s="46" t="s">
        <v>46</v>
      </c>
      <c r="E1154" s="46" t="s">
        <v>1307</v>
      </c>
      <c r="F1154" s="46" t="s">
        <v>55</v>
      </c>
      <c r="G1154" s="274"/>
      <c r="H1154" s="370"/>
      <c r="I1154" s="95" t="n">
        <f aca="false">I1155</f>
        <v>16</v>
      </c>
      <c r="J1154" s="95" t="n">
        <f aca="false">J1155</f>
        <v>16.5</v>
      </c>
    </row>
    <row r="1155" customFormat="false" ht="25.5" hidden="false" customHeight="false" outlineLevel="0" collapsed="false">
      <c r="A1155" s="49" t="s">
        <v>56</v>
      </c>
      <c r="B1155" s="46" t="s">
        <v>1134</v>
      </c>
      <c r="C1155" s="46" t="s">
        <v>278</v>
      </c>
      <c r="D1155" s="46" t="s">
        <v>46</v>
      </c>
      <c r="E1155" s="46" t="s">
        <v>1307</v>
      </c>
      <c r="F1155" s="46" t="s">
        <v>57</v>
      </c>
      <c r="G1155" s="274"/>
      <c r="H1155" s="370"/>
      <c r="I1155" s="95" t="n">
        <f aca="false">I1156</f>
        <v>16</v>
      </c>
      <c r="J1155" s="95" t="n">
        <f aca="false">J1156</f>
        <v>16.5</v>
      </c>
    </row>
    <row r="1156" customFormat="false" ht="25.5" hidden="false" customHeight="false" outlineLevel="0" collapsed="false">
      <c r="A1156" s="49" t="s">
        <v>60</v>
      </c>
      <c r="B1156" s="46" t="s">
        <v>1134</v>
      </c>
      <c r="C1156" s="46" t="s">
        <v>278</v>
      </c>
      <c r="D1156" s="46" t="s">
        <v>46</v>
      </c>
      <c r="E1156" s="46" t="s">
        <v>1307</v>
      </c>
      <c r="F1156" s="46" t="s">
        <v>61</v>
      </c>
      <c r="G1156" s="274"/>
      <c r="H1156" s="370"/>
      <c r="I1156" s="66" t="n">
        <v>16</v>
      </c>
      <c r="J1156" s="66" t="n">
        <v>16.5</v>
      </c>
    </row>
    <row r="1157" customFormat="false" ht="25.5" hidden="false" customHeight="false" outlineLevel="0" collapsed="false">
      <c r="A1157" s="49" t="s">
        <v>230</v>
      </c>
      <c r="B1157" s="46" t="s">
        <v>1134</v>
      </c>
      <c r="C1157" s="45" t="s">
        <v>278</v>
      </c>
      <c r="D1157" s="45" t="s">
        <v>46</v>
      </c>
      <c r="E1157" s="46" t="s">
        <v>1307</v>
      </c>
      <c r="F1157" s="59" t="s">
        <v>231</v>
      </c>
      <c r="G1157" s="274"/>
      <c r="H1157" s="370"/>
      <c r="I1157" s="95" t="n">
        <f aca="false">I1158</f>
        <v>16</v>
      </c>
      <c r="J1157" s="95" t="n">
        <f aca="false">J1158</f>
        <v>16.5</v>
      </c>
    </row>
    <row r="1158" customFormat="false" ht="12.75" hidden="false" customHeight="false" outlineLevel="0" collapsed="false">
      <c r="A1158" s="49" t="s">
        <v>232</v>
      </c>
      <c r="B1158" s="46" t="s">
        <v>1134</v>
      </c>
      <c r="C1158" s="45" t="s">
        <v>278</v>
      </c>
      <c r="D1158" s="45" t="s">
        <v>46</v>
      </c>
      <c r="E1158" s="46" t="s">
        <v>1307</v>
      </c>
      <c r="F1158" s="59" t="s">
        <v>233</v>
      </c>
      <c r="G1158" s="274"/>
      <c r="H1158" s="370"/>
      <c r="I1158" s="95" t="n">
        <f aca="false">I1159</f>
        <v>16</v>
      </c>
      <c r="J1158" s="95" t="n">
        <f aca="false">J1159</f>
        <v>16.5</v>
      </c>
    </row>
    <row r="1159" customFormat="false" ht="12.75" hidden="false" customHeight="false" outlineLevel="0" collapsed="false">
      <c r="A1159" s="49" t="s">
        <v>294</v>
      </c>
      <c r="B1159" s="46" t="s">
        <v>1134</v>
      </c>
      <c r="C1159" s="45" t="s">
        <v>278</v>
      </c>
      <c r="D1159" s="45" t="s">
        <v>46</v>
      </c>
      <c r="E1159" s="46" t="s">
        <v>1307</v>
      </c>
      <c r="F1159" s="59" t="s">
        <v>295</v>
      </c>
      <c r="G1159" s="274"/>
      <c r="H1159" s="370"/>
      <c r="I1159" s="95" t="n">
        <v>16</v>
      </c>
      <c r="J1159" s="95" t="n">
        <v>16.5</v>
      </c>
    </row>
    <row r="1160" customFormat="false" ht="12.75" hidden="false" customHeight="false" outlineLevel="0" collapsed="false">
      <c r="A1160" s="49"/>
      <c r="B1160" s="46"/>
      <c r="C1160" s="60"/>
      <c r="D1160" s="60"/>
      <c r="E1160" s="60"/>
      <c r="F1160" s="60"/>
      <c r="G1160" s="274"/>
      <c r="H1160" s="370"/>
      <c r="I1160" s="95"/>
      <c r="J1160" s="95"/>
    </row>
    <row r="1161" customFormat="false" ht="63.75" hidden="false" customHeight="false" outlineLevel="0" collapsed="false">
      <c r="A1161" s="93" t="s">
        <v>634</v>
      </c>
      <c r="B1161" s="52" t="s">
        <v>1134</v>
      </c>
      <c r="C1161" s="52" t="s">
        <v>278</v>
      </c>
      <c r="D1161" s="52" t="s">
        <v>46</v>
      </c>
      <c r="E1161" s="52" t="s">
        <v>1141</v>
      </c>
      <c r="F1161" s="52"/>
      <c r="G1161" s="274"/>
      <c r="H1161" s="370"/>
      <c r="I1161" s="53" t="n">
        <f aca="false">I1162+I1165</f>
        <v>6415.4</v>
      </c>
      <c r="J1161" s="53" t="n">
        <f aca="false">J1162+J1165</f>
        <v>6521</v>
      </c>
    </row>
    <row r="1162" customFormat="false" ht="12.75" hidden="true" customHeight="false" outlineLevel="0" collapsed="false">
      <c r="A1162" s="49" t="s">
        <v>486</v>
      </c>
      <c r="B1162" s="46" t="s">
        <v>1134</v>
      </c>
      <c r="C1162" s="45" t="s">
        <v>278</v>
      </c>
      <c r="D1162" s="45" t="s">
        <v>46</v>
      </c>
      <c r="E1162" s="46" t="s">
        <v>1141</v>
      </c>
      <c r="F1162" s="45" t="s">
        <v>487</v>
      </c>
      <c r="G1162" s="274"/>
      <c r="H1162" s="370"/>
      <c r="I1162" s="47" t="n">
        <f aca="false">I1163</f>
        <v>0</v>
      </c>
      <c r="J1162" s="47" t="n">
        <f aca="false">J1163</f>
        <v>0</v>
      </c>
    </row>
    <row r="1163" customFormat="false" ht="25.5" hidden="true" customHeight="false" outlineLevel="0" collapsed="false">
      <c r="A1163" s="49" t="s">
        <v>488</v>
      </c>
      <c r="B1163" s="46" t="s">
        <v>1134</v>
      </c>
      <c r="C1163" s="45" t="s">
        <v>278</v>
      </c>
      <c r="D1163" s="45" t="s">
        <v>46</v>
      </c>
      <c r="E1163" s="46" t="s">
        <v>1141</v>
      </c>
      <c r="F1163" s="45" t="s">
        <v>489</v>
      </c>
      <c r="G1163" s="274"/>
      <c r="H1163" s="370"/>
      <c r="I1163" s="47" t="n">
        <f aca="false">I1164</f>
        <v>0</v>
      </c>
      <c r="J1163" s="47" t="n">
        <f aca="false">J1164</f>
        <v>0</v>
      </c>
    </row>
    <row r="1164" customFormat="false" ht="25.5" hidden="true" customHeight="false" outlineLevel="0" collapsed="false">
      <c r="A1164" s="49" t="s">
        <v>616</v>
      </c>
      <c r="B1164" s="46" t="s">
        <v>1134</v>
      </c>
      <c r="C1164" s="45" t="s">
        <v>278</v>
      </c>
      <c r="D1164" s="45" t="s">
        <v>46</v>
      </c>
      <c r="E1164" s="46" t="s">
        <v>1141</v>
      </c>
      <c r="F1164" s="45" t="s">
        <v>617</v>
      </c>
      <c r="G1164" s="274"/>
      <c r="H1164" s="370"/>
      <c r="I1164" s="47"/>
      <c r="J1164" s="47"/>
    </row>
    <row r="1165" customFormat="false" ht="25.5" hidden="false" customHeight="false" outlineLevel="0" collapsed="false">
      <c r="A1165" s="49" t="s">
        <v>230</v>
      </c>
      <c r="B1165" s="46" t="s">
        <v>1134</v>
      </c>
      <c r="C1165" s="60" t="s">
        <v>278</v>
      </c>
      <c r="D1165" s="60" t="s">
        <v>46</v>
      </c>
      <c r="E1165" s="46" t="s">
        <v>1141</v>
      </c>
      <c r="F1165" s="59" t="s">
        <v>231</v>
      </c>
      <c r="G1165" s="274"/>
      <c r="H1165" s="370"/>
      <c r="I1165" s="95" t="n">
        <f aca="false">I1166</f>
        <v>6415.4</v>
      </c>
      <c r="J1165" s="95" t="n">
        <f aca="false">J1166</f>
        <v>6521</v>
      </c>
    </row>
    <row r="1166" customFormat="false" ht="12.75" hidden="false" customHeight="false" outlineLevel="0" collapsed="false">
      <c r="A1166" s="49" t="s">
        <v>232</v>
      </c>
      <c r="B1166" s="46" t="s">
        <v>1134</v>
      </c>
      <c r="C1166" s="60" t="s">
        <v>278</v>
      </c>
      <c r="D1166" s="60" t="s">
        <v>46</v>
      </c>
      <c r="E1166" s="46" t="s">
        <v>1141</v>
      </c>
      <c r="F1166" s="59" t="s">
        <v>233</v>
      </c>
      <c r="G1166" s="274"/>
      <c r="H1166" s="370"/>
      <c r="I1166" s="95" t="n">
        <f aca="false">I1167</f>
        <v>6415.4</v>
      </c>
      <c r="J1166" s="95" t="n">
        <f aca="false">J1167</f>
        <v>6521</v>
      </c>
    </row>
    <row r="1167" customFormat="false" ht="12.75" hidden="false" customHeight="false" outlineLevel="0" collapsed="false">
      <c r="A1167" s="49" t="s">
        <v>294</v>
      </c>
      <c r="B1167" s="46" t="s">
        <v>1134</v>
      </c>
      <c r="C1167" s="60" t="s">
        <v>278</v>
      </c>
      <c r="D1167" s="60" t="s">
        <v>46</v>
      </c>
      <c r="E1167" s="46" t="s">
        <v>1141</v>
      </c>
      <c r="F1167" s="59" t="s">
        <v>295</v>
      </c>
      <c r="G1167" s="209"/>
      <c r="H1167" s="370"/>
      <c r="I1167" s="95" t="n">
        <f aca="false">6846.3-430.9</f>
        <v>6415.4</v>
      </c>
      <c r="J1167" s="95" t="n">
        <v>6521</v>
      </c>
    </row>
    <row r="1168" customFormat="false" ht="12.75" hidden="false" customHeight="false" outlineLevel="0" collapsed="false">
      <c r="A1168" s="49"/>
      <c r="B1168" s="52"/>
      <c r="C1168" s="52"/>
      <c r="D1168" s="46"/>
      <c r="E1168" s="46"/>
      <c r="F1168" s="46"/>
      <c r="G1168" s="209"/>
      <c r="H1168" s="370"/>
      <c r="I1168" s="53"/>
      <c r="J1168" s="53"/>
    </row>
    <row r="1169" customFormat="false" ht="12.75" hidden="false" customHeight="false" outlineLevel="0" collapsed="false">
      <c r="A1169" s="51" t="s">
        <v>671</v>
      </c>
      <c r="B1169" s="52" t="s">
        <v>1134</v>
      </c>
      <c r="C1169" s="52" t="s">
        <v>114</v>
      </c>
      <c r="D1169" s="52"/>
      <c r="E1169" s="52"/>
      <c r="F1169" s="52"/>
      <c r="G1169" s="209" t="n">
        <f aca="false">G1170</f>
        <v>213</v>
      </c>
      <c r="H1169" s="370"/>
      <c r="I1169" s="53" t="n">
        <f aca="false">I1170</f>
        <v>351.5</v>
      </c>
      <c r="J1169" s="53" t="n">
        <f aca="false">J1170</f>
        <v>482</v>
      </c>
    </row>
    <row r="1170" s="54" customFormat="true" ht="12.75" hidden="false" customHeight="false" outlineLevel="0" collapsed="false">
      <c r="A1170" s="62" t="s">
        <v>672</v>
      </c>
      <c r="B1170" s="40" t="s">
        <v>1134</v>
      </c>
      <c r="C1170" s="52" t="s">
        <v>114</v>
      </c>
      <c r="D1170" s="52" t="s">
        <v>24</v>
      </c>
      <c r="E1170" s="52"/>
      <c r="F1170" s="52"/>
      <c r="G1170" s="209" t="n">
        <f aca="false">G1171</f>
        <v>213</v>
      </c>
      <c r="H1170" s="464"/>
      <c r="I1170" s="53" t="n">
        <f aca="false">I1171</f>
        <v>351.5</v>
      </c>
      <c r="J1170" s="53" t="n">
        <f aca="false">J1171</f>
        <v>482</v>
      </c>
    </row>
    <row r="1171" customFormat="false" ht="27.75" hidden="false" customHeight="true" outlineLevel="0" collapsed="false">
      <c r="A1171" s="105" t="s">
        <v>553</v>
      </c>
      <c r="B1171" s="52" t="s">
        <v>1134</v>
      </c>
      <c r="C1171" s="40" t="s">
        <v>114</v>
      </c>
      <c r="D1171" s="40" t="s">
        <v>24</v>
      </c>
      <c r="E1171" s="52" t="s">
        <v>1107</v>
      </c>
      <c r="F1171" s="69"/>
      <c r="G1171" s="209" t="n">
        <f aca="false">G1172</f>
        <v>213</v>
      </c>
      <c r="H1171" s="370"/>
      <c r="I1171" s="81" t="n">
        <f aca="false">I1172</f>
        <v>351.5</v>
      </c>
      <c r="J1171" s="81" t="n">
        <f aca="false">J1172</f>
        <v>482</v>
      </c>
    </row>
    <row r="1172" customFormat="false" ht="39.75" hidden="false" customHeight="true" outlineLevel="0" collapsed="false">
      <c r="A1172" s="105" t="s">
        <v>555</v>
      </c>
      <c r="B1172" s="52" t="s">
        <v>1134</v>
      </c>
      <c r="C1172" s="40" t="s">
        <v>114</v>
      </c>
      <c r="D1172" s="40" t="s">
        <v>24</v>
      </c>
      <c r="E1172" s="52" t="s">
        <v>1138</v>
      </c>
      <c r="F1172" s="69"/>
      <c r="G1172" s="280" t="n">
        <f aca="false">G1173</f>
        <v>213</v>
      </c>
      <c r="H1172" s="370"/>
      <c r="I1172" s="81" t="n">
        <f aca="false">I1173</f>
        <v>351.5</v>
      </c>
      <c r="J1172" s="81" t="n">
        <f aca="false">J1173</f>
        <v>482</v>
      </c>
    </row>
    <row r="1173" customFormat="false" ht="17.25" hidden="false" customHeight="true" outlineLevel="0" collapsed="false">
      <c r="A1173" s="373" t="s">
        <v>559</v>
      </c>
      <c r="B1173" s="46" t="s">
        <v>1134</v>
      </c>
      <c r="C1173" s="45" t="s">
        <v>114</v>
      </c>
      <c r="D1173" s="45" t="s">
        <v>24</v>
      </c>
      <c r="E1173" s="358" t="s">
        <v>1139</v>
      </c>
      <c r="F1173" s="374"/>
      <c r="G1173" s="280" t="n">
        <f aca="false">G1174</f>
        <v>213</v>
      </c>
      <c r="H1173" s="370"/>
      <c r="I1173" s="61" t="n">
        <f aca="false">I1174+I1177</f>
        <v>351.5</v>
      </c>
      <c r="J1173" s="61" t="n">
        <f aca="false">J1174+J1177</f>
        <v>482</v>
      </c>
    </row>
    <row r="1174" customFormat="false" ht="28.5" hidden="false" customHeight="true" outlineLevel="0" collapsed="false">
      <c r="A1174" s="49" t="s">
        <v>1264</v>
      </c>
      <c r="B1174" s="46" t="s">
        <v>1134</v>
      </c>
      <c r="C1174" s="46" t="s">
        <v>114</v>
      </c>
      <c r="D1174" s="46" t="s">
        <v>24</v>
      </c>
      <c r="E1174" s="358" t="s">
        <v>1139</v>
      </c>
      <c r="F1174" s="59" t="s">
        <v>55</v>
      </c>
      <c r="G1174" s="280" t="n">
        <v>213</v>
      </c>
      <c r="H1174" s="370"/>
      <c r="I1174" s="95" t="n">
        <f aca="false">I1175</f>
        <v>351.5</v>
      </c>
      <c r="J1174" s="95" t="n">
        <f aca="false">J1175</f>
        <v>352</v>
      </c>
    </row>
    <row r="1175" customFormat="false" ht="25.5" hidden="false" customHeight="false" outlineLevel="0" collapsed="false">
      <c r="A1175" s="49" t="s">
        <v>56</v>
      </c>
      <c r="B1175" s="46" t="s">
        <v>1134</v>
      </c>
      <c r="C1175" s="46" t="s">
        <v>114</v>
      </c>
      <c r="D1175" s="46" t="s">
        <v>24</v>
      </c>
      <c r="E1175" s="358" t="s">
        <v>1139</v>
      </c>
      <c r="F1175" s="59" t="s">
        <v>57</v>
      </c>
      <c r="G1175" s="208"/>
      <c r="H1175" s="370"/>
      <c r="I1175" s="95" t="n">
        <f aca="false">I1176</f>
        <v>351.5</v>
      </c>
      <c r="J1175" s="95" t="n">
        <f aca="false">J1176</f>
        <v>352</v>
      </c>
    </row>
    <row r="1176" customFormat="false" ht="25.5" hidden="false" customHeight="false" outlineLevel="0" collapsed="false">
      <c r="A1176" s="49" t="s">
        <v>60</v>
      </c>
      <c r="B1176" s="46" t="s">
        <v>1134</v>
      </c>
      <c r="C1176" s="46" t="s">
        <v>114</v>
      </c>
      <c r="D1176" s="46" t="s">
        <v>24</v>
      </c>
      <c r="E1176" s="358" t="s">
        <v>1139</v>
      </c>
      <c r="F1176" s="59" t="s">
        <v>61</v>
      </c>
      <c r="G1176" s="208"/>
      <c r="H1176" s="370"/>
      <c r="I1176" s="95" t="n">
        <f aca="false">50+50+35+35+8+5+194-7.5-7.5-5.25-5.25</f>
        <v>351.5</v>
      </c>
      <c r="J1176" s="95" t="n">
        <v>352</v>
      </c>
    </row>
    <row r="1177" customFormat="false" ht="25.5" hidden="false" customHeight="false" outlineLevel="0" collapsed="false">
      <c r="A1177" s="49" t="s">
        <v>230</v>
      </c>
      <c r="B1177" s="46" t="s">
        <v>1134</v>
      </c>
      <c r="C1177" s="46" t="s">
        <v>114</v>
      </c>
      <c r="D1177" s="46" t="s">
        <v>24</v>
      </c>
      <c r="E1177" s="358" t="s">
        <v>1139</v>
      </c>
      <c r="F1177" s="59" t="s">
        <v>231</v>
      </c>
      <c r="G1177" s="208"/>
      <c r="H1177" s="370"/>
      <c r="I1177" s="61" t="n">
        <f aca="false">I1178</f>
        <v>0</v>
      </c>
      <c r="J1177" s="61" t="n">
        <f aca="false">J1178</f>
        <v>130</v>
      </c>
    </row>
    <row r="1178" customFormat="false" ht="12.75" hidden="false" customHeight="false" outlineLevel="0" collapsed="false">
      <c r="A1178" s="49" t="s">
        <v>232</v>
      </c>
      <c r="B1178" s="46" t="s">
        <v>1134</v>
      </c>
      <c r="C1178" s="46" t="s">
        <v>114</v>
      </c>
      <c r="D1178" s="46" t="s">
        <v>24</v>
      </c>
      <c r="E1178" s="358" t="s">
        <v>1139</v>
      </c>
      <c r="F1178" s="59" t="s">
        <v>233</v>
      </c>
      <c r="G1178" s="208"/>
      <c r="H1178" s="370"/>
      <c r="I1178" s="61" t="n">
        <f aca="false">I1179</f>
        <v>0</v>
      </c>
      <c r="J1178" s="61" t="n">
        <f aca="false">J1179</f>
        <v>130</v>
      </c>
    </row>
    <row r="1179" customFormat="false" ht="12.75" hidden="false" customHeight="false" outlineLevel="0" collapsed="false">
      <c r="A1179" s="49" t="s">
        <v>294</v>
      </c>
      <c r="B1179" s="46" t="s">
        <v>1134</v>
      </c>
      <c r="C1179" s="46" t="s">
        <v>114</v>
      </c>
      <c r="D1179" s="46" t="s">
        <v>24</v>
      </c>
      <c r="E1179" s="358" t="s">
        <v>1139</v>
      </c>
      <c r="F1179" s="59" t="s">
        <v>295</v>
      </c>
      <c r="G1179" s="208"/>
      <c r="H1179" s="370"/>
      <c r="I1179" s="61" t="n">
        <f aca="false">50+50-50-50</f>
        <v>0</v>
      </c>
      <c r="J1179" s="61" t="n">
        <v>130</v>
      </c>
    </row>
    <row r="1180" customFormat="false" ht="12.75" hidden="false" customHeight="false" outlineLevel="0" collapsed="false">
      <c r="A1180" s="49"/>
      <c r="B1180" s="40"/>
      <c r="C1180" s="40"/>
      <c r="D1180" s="40"/>
      <c r="E1180" s="40"/>
      <c r="F1180" s="40"/>
      <c r="G1180" s="208"/>
      <c r="H1180" s="370"/>
      <c r="I1180" s="41"/>
      <c r="J1180" s="41"/>
    </row>
    <row r="1181" customFormat="false" ht="12.75" hidden="false" customHeight="false" outlineLevel="0" collapsed="false">
      <c r="A1181" s="39" t="s">
        <v>1142</v>
      </c>
      <c r="B1181" s="40" t="s">
        <v>1143</v>
      </c>
      <c r="C1181" s="40"/>
      <c r="D1181" s="40"/>
      <c r="E1181" s="40"/>
      <c r="F1181" s="40"/>
      <c r="G1181" s="208" t="e">
        <f aca="false">G1182</f>
        <v>#REF!</v>
      </c>
      <c r="H1181" s="370"/>
      <c r="I1181" s="41" t="n">
        <f aca="false">I1182</f>
        <v>1624.2</v>
      </c>
      <c r="J1181" s="41" t="n">
        <f aca="false">J1182</f>
        <v>1622.5</v>
      </c>
    </row>
    <row r="1182" customFormat="false" ht="12.75" hidden="false" customHeight="false" outlineLevel="0" collapsed="false">
      <c r="A1182" s="39" t="s">
        <v>23</v>
      </c>
      <c r="B1182" s="52" t="s">
        <v>1143</v>
      </c>
      <c r="C1182" s="52" t="s">
        <v>24</v>
      </c>
      <c r="D1182" s="52"/>
      <c r="E1182" s="52"/>
      <c r="F1182" s="52"/>
      <c r="G1182" s="209" t="e">
        <f aca="false">#REF!</f>
        <v>#REF!</v>
      </c>
      <c r="H1182" s="370"/>
      <c r="I1182" s="53" t="n">
        <f aca="false">I1183</f>
        <v>1624.2</v>
      </c>
      <c r="J1182" s="53" t="n">
        <f aca="false">J1183</f>
        <v>1622.5</v>
      </c>
    </row>
    <row r="1183" customFormat="false" ht="51" hidden="false" customHeight="false" outlineLevel="0" collapsed="false">
      <c r="A1183" s="39" t="s">
        <v>45</v>
      </c>
      <c r="B1183" s="52" t="s">
        <v>1143</v>
      </c>
      <c r="C1183" s="52" t="s">
        <v>24</v>
      </c>
      <c r="D1183" s="52" t="s">
        <v>46</v>
      </c>
      <c r="E1183" s="52"/>
      <c r="F1183" s="52"/>
      <c r="G1183" s="209"/>
      <c r="H1183" s="370"/>
      <c r="I1183" s="53" t="n">
        <f aca="false">I1184</f>
        <v>1624.2</v>
      </c>
      <c r="J1183" s="53" t="n">
        <f aca="false">J1184</f>
        <v>1622.5</v>
      </c>
    </row>
    <row r="1184" customFormat="false" ht="12.75" hidden="false" customHeight="false" outlineLevel="0" collapsed="false">
      <c r="A1184" s="44" t="s">
        <v>27</v>
      </c>
      <c r="B1184" s="46" t="s">
        <v>1143</v>
      </c>
      <c r="C1184" s="46" t="s">
        <v>24</v>
      </c>
      <c r="D1184" s="46" t="s">
        <v>46</v>
      </c>
      <c r="E1184" s="46" t="s">
        <v>1256</v>
      </c>
      <c r="F1184" s="46"/>
      <c r="G1184" s="274"/>
      <c r="H1184" s="370"/>
      <c r="I1184" s="66" t="n">
        <f aca="false">I1185</f>
        <v>1624.2</v>
      </c>
      <c r="J1184" s="66" t="n">
        <f aca="false">J1185</f>
        <v>1622.5</v>
      </c>
    </row>
    <row r="1185" customFormat="false" ht="18" hidden="false" customHeight="true" outlineLevel="0" collapsed="false">
      <c r="A1185" s="48" t="s">
        <v>47</v>
      </c>
      <c r="B1185" s="46" t="s">
        <v>1143</v>
      </c>
      <c r="C1185" s="45" t="s">
        <v>24</v>
      </c>
      <c r="D1185" s="45" t="s">
        <v>46</v>
      </c>
      <c r="E1185" s="45" t="s">
        <v>1424</v>
      </c>
      <c r="F1185" s="45"/>
      <c r="G1185" s="209"/>
      <c r="H1185" s="370"/>
      <c r="I1185" s="47" t="n">
        <f aca="false">I1186+I1191+I1200</f>
        <v>1624.2</v>
      </c>
      <c r="J1185" s="47" t="n">
        <f aca="false">J1186+J1191+J1200</f>
        <v>1622.5</v>
      </c>
    </row>
    <row r="1186" customFormat="false" ht="25.5" hidden="false" customHeight="false" outlineLevel="0" collapsed="false">
      <c r="A1186" s="48" t="s">
        <v>49</v>
      </c>
      <c r="B1186" s="46" t="s">
        <v>1143</v>
      </c>
      <c r="C1186" s="45" t="s">
        <v>24</v>
      </c>
      <c r="D1186" s="45" t="s">
        <v>46</v>
      </c>
      <c r="E1186" s="45" t="s">
        <v>1425</v>
      </c>
      <c r="F1186" s="45"/>
      <c r="G1186" s="209"/>
      <c r="H1186" s="370"/>
      <c r="I1186" s="47" t="n">
        <f aca="false">I1187</f>
        <v>1543.1</v>
      </c>
      <c r="J1186" s="47" t="n">
        <f aca="false">J1187</f>
        <v>1543.1</v>
      </c>
    </row>
    <row r="1187" customFormat="false" ht="51" hidden="false" customHeight="false" outlineLevel="0" collapsed="false">
      <c r="A1187" s="49" t="s">
        <v>33</v>
      </c>
      <c r="B1187" s="46" t="s">
        <v>1143</v>
      </c>
      <c r="C1187" s="45" t="s">
        <v>24</v>
      </c>
      <c r="D1187" s="45" t="s">
        <v>46</v>
      </c>
      <c r="E1187" s="45" t="s">
        <v>1425</v>
      </c>
      <c r="F1187" s="45" t="s">
        <v>34</v>
      </c>
      <c r="G1187" s="209"/>
      <c r="H1187" s="370"/>
      <c r="I1187" s="47" t="n">
        <f aca="false">I1188</f>
        <v>1543.1</v>
      </c>
      <c r="J1187" s="47" t="n">
        <f aca="false">J1188</f>
        <v>1543.1</v>
      </c>
    </row>
    <row r="1188" customFormat="false" ht="25.5" hidden="false" customHeight="false" outlineLevel="0" collapsed="false">
      <c r="A1188" s="49" t="s">
        <v>86</v>
      </c>
      <c r="B1188" s="46" t="s">
        <v>1143</v>
      </c>
      <c r="C1188" s="45" t="s">
        <v>24</v>
      </c>
      <c r="D1188" s="45" t="s">
        <v>46</v>
      </c>
      <c r="E1188" s="45" t="s">
        <v>1425</v>
      </c>
      <c r="F1188" s="45" t="s">
        <v>36</v>
      </c>
      <c r="G1188" s="209"/>
      <c r="H1188" s="370"/>
      <c r="I1188" s="47" t="n">
        <f aca="false">I1189+I1190</f>
        <v>1543.1</v>
      </c>
      <c r="J1188" s="47" t="n">
        <f aca="false">J1189+J1190</f>
        <v>1543.1</v>
      </c>
    </row>
    <row r="1189" customFormat="false" ht="38.25" hidden="false" customHeight="false" outlineLevel="0" collapsed="false">
      <c r="A1189" s="49" t="s">
        <v>1259</v>
      </c>
      <c r="B1189" s="46" t="s">
        <v>1143</v>
      </c>
      <c r="C1189" s="45" t="s">
        <v>24</v>
      </c>
      <c r="D1189" s="45" t="s">
        <v>46</v>
      </c>
      <c r="E1189" s="45" t="s">
        <v>1425</v>
      </c>
      <c r="F1189" s="45" t="s">
        <v>38</v>
      </c>
      <c r="G1189" s="209"/>
      <c r="H1189" s="370"/>
      <c r="I1189" s="47" t="n">
        <v>1543.1</v>
      </c>
      <c r="J1189" s="47" t="n">
        <v>1543.1</v>
      </c>
    </row>
    <row r="1190" customFormat="false" ht="25.5" hidden="true" customHeight="false" outlineLevel="0" collapsed="false">
      <c r="A1190" s="49" t="s">
        <v>43</v>
      </c>
      <c r="B1190" s="46" t="s">
        <v>1143</v>
      </c>
      <c r="C1190" s="45" t="s">
        <v>24</v>
      </c>
      <c r="D1190" s="45" t="s">
        <v>46</v>
      </c>
      <c r="E1190" s="45" t="s">
        <v>1425</v>
      </c>
      <c r="F1190" s="45" t="s">
        <v>44</v>
      </c>
      <c r="G1190" s="209"/>
      <c r="H1190" s="370"/>
      <c r="I1190" s="47"/>
      <c r="J1190" s="47"/>
    </row>
    <row r="1191" customFormat="false" ht="25.5" hidden="false" customHeight="false" outlineLevel="0" collapsed="false">
      <c r="A1191" s="49" t="s">
        <v>52</v>
      </c>
      <c r="B1191" s="46" t="s">
        <v>1143</v>
      </c>
      <c r="C1191" s="45" t="s">
        <v>24</v>
      </c>
      <c r="D1191" s="45" t="s">
        <v>46</v>
      </c>
      <c r="E1191" s="45" t="s">
        <v>1426</v>
      </c>
      <c r="F1191" s="45"/>
      <c r="G1191" s="209"/>
      <c r="H1191" s="370"/>
      <c r="I1191" s="47" t="n">
        <f aca="false">I1192+I1195</f>
        <v>57.8</v>
      </c>
      <c r="J1191" s="47" t="n">
        <f aca="false">J1192+J1195</f>
        <v>79.4</v>
      </c>
    </row>
    <row r="1192" customFormat="false" ht="51" hidden="false" customHeight="false" outlineLevel="0" collapsed="false">
      <c r="A1192" s="49" t="s">
        <v>33</v>
      </c>
      <c r="B1192" s="46" t="s">
        <v>1143</v>
      </c>
      <c r="C1192" s="45" t="s">
        <v>24</v>
      </c>
      <c r="D1192" s="45" t="s">
        <v>46</v>
      </c>
      <c r="E1192" s="45" t="s">
        <v>1426</v>
      </c>
      <c r="F1192" s="45" t="s">
        <v>34</v>
      </c>
      <c r="G1192" s="209"/>
      <c r="H1192" s="370"/>
      <c r="I1192" s="47" t="n">
        <f aca="false">I1193</f>
        <v>0</v>
      </c>
      <c r="J1192" s="47" t="n">
        <f aca="false">J1193</f>
        <v>0</v>
      </c>
    </row>
    <row r="1193" customFormat="false" ht="25.5" hidden="false" customHeight="false" outlineLevel="0" collapsed="false">
      <c r="A1193" s="49" t="s">
        <v>51</v>
      </c>
      <c r="B1193" s="46" t="s">
        <v>1143</v>
      </c>
      <c r="C1193" s="45" t="s">
        <v>24</v>
      </c>
      <c r="D1193" s="45" t="s">
        <v>46</v>
      </c>
      <c r="E1193" s="45" t="s">
        <v>1426</v>
      </c>
      <c r="F1193" s="45" t="s">
        <v>36</v>
      </c>
      <c r="G1193" s="209"/>
      <c r="H1193" s="370"/>
      <c r="I1193" s="47" t="n">
        <f aca="false">I1194</f>
        <v>0</v>
      </c>
      <c r="J1193" s="47" t="n">
        <f aca="false">J1194</f>
        <v>0</v>
      </c>
    </row>
    <row r="1194" customFormat="false" ht="25.5" hidden="false" customHeight="false" outlineLevel="0" collapsed="false">
      <c r="A1194" s="49" t="s">
        <v>43</v>
      </c>
      <c r="B1194" s="46" t="s">
        <v>1143</v>
      </c>
      <c r="C1194" s="45" t="s">
        <v>24</v>
      </c>
      <c r="D1194" s="45" t="s">
        <v>46</v>
      </c>
      <c r="E1194" s="45" t="s">
        <v>1426</v>
      </c>
      <c r="F1194" s="45" t="s">
        <v>44</v>
      </c>
      <c r="G1194" s="209"/>
      <c r="H1194" s="370"/>
      <c r="I1194" s="47" t="n">
        <f aca="false">2+7-9</f>
        <v>0</v>
      </c>
      <c r="J1194" s="47" t="n">
        <v>0</v>
      </c>
    </row>
    <row r="1195" customFormat="false" ht="25.5" hidden="false" customHeight="false" outlineLevel="0" collapsed="false">
      <c r="A1195" s="49" t="s">
        <v>1264</v>
      </c>
      <c r="B1195" s="46" t="s">
        <v>1143</v>
      </c>
      <c r="C1195" s="45" t="s">
        <v>24</v>
      </c>
      <c r="D1195" s="45" t="s">
        <v>46</v>
      </c>
      <c r="E1195" s="45" t="s">
        <v>1426</v>
      </c>
      <c r="F1195" s="59" t="s">
        <v>55</v>
      </c>
      <c r="G1195" s="209"/>
      <c r="H1195" s="370"/>
      <c r="I1195" s="61" t="n">
        <f aca="false">I1196</f>
        <v>57.8</v>
      </c>
      <c r="J1195" s="61" t="n">
        <f aca="false">J1196</f>
        <v>79.4</v>
      </c>
    </row>
    <row r="1196" customFormat="false" ht="25.5" hidden="false" customHeight="false" outlineLevel="0" collapsed="false">
      <c r="A1196" s="49" t="s">
        <v>56</v>
      </c>
      <c r="B1196" s="46" t="s">
        <v>1143</v>
      </c>
      <c r="C1196" s="45" t="s">
        <v>24</v>
      </c>
      <c r="D1196" s="45" t="s">
        <v>46</v>
      </c>
      <c r="E1196" s="45" t="s">
        <v>1426</v>
      </c>
      <c r="F1196" s="59" t="s">
        <v>57</v>
      </c>
      <c r="G1196" s="209"/>
      <c r="H1196" s="370"/>
      <c r="I1196" s="61" t="n">
        <f aca="false">I1197+I1198</f>
        <v>57.8</v>
      </c>
      <c r="J1196" s="61" t="n">
        <f aca="false">J1197+J1198</f>
        <v>79.4</v>
      </c>
    </row>
    <row r="1197" customFormat="false" ht="25.5" hidden="false" customHeight="false" outlineLevel="0" collapsed="false">
      <c r="A1197" s="49" t="s">
        <v>58</v>
      </c>
      <c r="B1197" s="46" t="s">
        <v>1143</v>
      </c>
      <c r="C1197" s="45" t="s">
        <v>24</v>
      </c>
      <c r="D1197" s="45" t="s">
        <v>46</v>
      </c>
      <c r="E1197" s="45" t="s">
        <v>1426</v>
      </c>
      <c r="F1197" s="59" t="s">
        <v>59</v>
      </c>
      <c r="G1197" s="209"/>
      <c r="H1197" s="370"/>
      <c r="I1197" s="61" t="n">
        <v>9.1</v>
      </c>
      <c r="J1197" s="61" t="n">
        <v>9.4</v>
      </c>
    </row>
    <row r="1198" customFormat="false" ht="25.5" hidden="false" customHeight="false" outlineLevel="0" collapsed="false">
      <c r="A1198" s="49" t="s">
        <v>60</v>
      </c>
      <c r="B1198" s="46" t="s">
        <v>1143</v>
      </c>
      <c r="C1198" s="45" t="s">
        <v>24</v>
      </c>
      <c r="D1198" s="45" t="s">
        <v>46</v>
      </c>
      <c r="E1198" s="45" t="s">
        <v>1426</v>
      </c>
      <c r="F1198" s="45" t="s">
        <v>61</v>
      </c>
      <c r="G1198" s="209"/>
      <c r="H1198" s="370"/>
      <c r="I1198" s="47" t="n">
        <f aca="false">70-7-14.3</f>
        <v>48.7</v>
      </c>
      <c r="J1198" s="47" t="n">
        <v>70</v>
      </c>
    </row>
    <row r="1199" customFormat="false" ht="12.75" hidden="false" customHeight="false" outlineLevel="0" collapsed="false">
      <c r="A1199" s="49"/>
      <c r="B1199" s="46"/>
      <c r="C1199" s="45"/>
      <c r="D1199" s="45"/>
      <c r="E1199" s="45"/>
      <c r="F1199" s="45"/>
      <c r="G1199" s="209"/>
      <c r="H1199" s="370"/>
      <c r="I1199" s="47"/>
      <c r="J1199" s="47"/>
    </row>
    <row r="1200" s="54" customFormat="true" ht="39.75" hidden="false" customHeight="true" outlineLevel="0" collapsed="false">
      <c r="A1200" s="51" t="s">
        <v>41</v>
      </c>
      <c r="B1200" s="52" t="s">
        <v>1143</v>
      </c>
      <c r="C1200" s="52" t="s">
        <v>24</v>
      </c>
      <c r="D1200" s="52" t="s">
        <v>46</v>
      </c>
      <c r="E1200" s="52" t="s">
        <v>1427</v>
      </c>
      <c r="F1200" s="52"/>
      <c r="G1200" s="53"/>
      <c r="H1200" s="464"/>
      <c r="I1200" s="53" t="n">
        <f aca="false">I1201</f>
        <v>23.3</v>
      </c>
      <c r="J1200" s="53" t="n">
        <f aca="false">J1201</f>
        <v>0</v>
      </c>
    </row>
    <row r="1201" customFormat="false" ht="52.5" hidden="false" customHeight="true" outlineLevel="0" collapsed="false">
      <c r="A1201" s="49" t="s">
        <v>33</v>
      </c>
      <c r="B1201" s="45" t="s">
        <v>1143</v>
      </c>
      <c r="C1201" s="45" t="s">
        <v>24</v>
      </c>
      <c r="D1201" s="45" t="s">
        <v>46</v>
      </c>
      <c r="E1201" s="45" t="s">
        <v>1427</v>
      </c>
      <c r="F1201" s="45" t="s">
        <v>34</v>
      </c>
      <c r="G1201" s="47"/>
      <c r="H1201" s="370"/>
      <c r="I1201" s="47" t="n">
        <f aca="false">I1202</f>
        <v>23.3</v>
      </c>
      <c r="J1201" s="47" t="n">
        <f aca="false">J1202</f>
        <v>0</v>
      </c>
    </row>
    <row r="1202" customFormat="false" ht="31.5" hidden="false" customHeight="true" outlineLevel="0" collapsed="false">
      <c r="A1202" s="49" t="s">
        <v>35</v>
      </c>
      <c r="B1202" s="45" t="s">
        <v>1143</v>
      </c>
      <c r="C1202" s="45" t="s">
        <v>24</v>
      </c>
      <c r="D1202" s="45" t="s">
        <v>46</v>
      </c>
      <c r="E1202" s="45" t="s">
        <v>1427</v>
      </c>
      <c r="F1202" s="45" t="s">
        <v>36</v>
      </c>
      <c r="G1202" s="47"/>
      <c r="H1202" s="370"/>
      <c r="I1202" s="47" t="n">
        <f aca="false">I1203</f>
        <v>23.3</v>
      </c>
      <c r="J1202" s="47" t="n">
        <f aca="false">J1203</f>
        <v>0</v>
      </c>
    </row>
    <row r="1203" customFormat="false" ht="31.5" hidden="false" customHeight="true" outlineLevel="0" collapsed="false">
      <c r="A1203" s="49" t="s">
        <v>43</v>
      </c>
      <c r="B1203" s="45" t="s">
        <v>1143</v>
      </c>
      <c r="C1203" s="45" t="s">
        <v>24</v>
      </c>
      <c r="D1203" s="45" t="s">
        <v>46</v>
      </c>
      <c r="E1203" s="45" t="s">
        <v>1427</v>
      </c>
      <c r="F1203" s="45" t="s">
        <v>44</v>
      </c>
      <c r="G1203" s="47"/>
      <c r="H1203" s="370"/>
      <c r="I1203" s="47" t="n">
        <v>23.3</v>
      </c>
      <c r="J1203" s="47" t="n">
        <v>0</v>
      </c>
    </row>
    <row r="1204" customFormat="false" ht="12.75" hidden="false" customHeight="false" outlineLevel="0" collapsed="false">
      <c r="A1204" s="49"/>
      <c r="B1204" s="46"/>
      <c r="C1204" s="45"/>
      <c r="D1204" s="45"/>
      <c r="E1204" s="45"/>
      <c r="F1204" s="45"/>
      <c r="G1204" s="209"/>
      <c r="H1204" s="370"/>
      <c r="I1204" s="47"/>
      <c r="J1204" s="47"/>
    </row>
    <row r="1205" customFormat="false" ht="15.75" hidden="false" customHeight="false" outlineLevel="0" collapsed="false">
      <c r="A1205" s="479" t="s">
        <v>726</v>
      </c>
      <c r="B1205" s="480"/>
      <c r="C1205" s="481"/>
      <c r="D1205" s="481"/>
      <c r="E1205" s="481"/>
      <c r="F1205" s="481"/>
      <c r="G1205" s="482" t="e">
        <f aca="false">G11+G390+G592+G611+#REF!</f>
        <v>#REF!</v>
      </c>
      <c r="H1205" s="326"/>
      <c r="I1205" s="482" t="n">
        <f aca="false">I11+I390+I610+I940+I1181</f>
        <v>726341.38629</v>
      </c>
      <c r="J1205" s="482" t="n">
        <f aca="false">J11+J390+J610+J940+J1181</f>
        <v>697084.8845</v>
      </c>
      <c r="K1205" s="317"/>
    </row>
    <row r="1206" customFormat="false" ht="12.75" hidden="false" customHeight="false" outlineLevel="0" collapsed="false">
      <c r="B1206" s="379"/>
      <c r="C1206" s="176"/>
      <c r="D1206" s="176"/>
      <c r="E1206" s="176"/>
      <c r="F1206" s="176"/>
      <c r="G1206" s="177"/>
      <c r="I1206" s="177"/>
      <c r="J1206" s="178"/>
    </row>
    <row r="1207" customFormat="false" ht="12.75" hidden="true" customHeight="false" outlineLevel="0" collapsed="false">
      <c r="A1207" s="381"/>
      <c r="B1207" s="379"/>
      <c r="C1207" s="176"/>
      <c r="D1207" s="176"/>
      <c r="E1207" s="176"/>
      <c r="F1207" s="176"/>
      <c r="G1207" s="177"/>
      <c r="I1207" s="178" t="n">
        <v>661663.81172</v>
      </c>
      <c r="J1207" s="178" t="n">
        <v>661663.81172</v>
      </c>
    </row>
    <row r="1208" customFormat="false" ht="12.75" hidden="true" customHeight="false" outlineLevel="0" collapsed="false">
      <c r="A1208" s="381"/>
      <c r="B1208" s="379"/>
      <c r="C1208" s="176"/>
      <c r="D1208" s="176"/>
      <c r="E1208" s="176"/>
      <c r="F1208" s="176"/>
      <c r="G1208" s="185"/>
      <c r="I1208" s="180" t="n">
        <v>660846.82</v>
      </c>
      <c r="J1208" s="180" t="n">
        <v>660846.82</v>
      </c>
    </row>
    <row r="1209" customFormat="false" ht="12.75" hidden="true" customHeight="false" outlineLevel="0" collapsed="false">
      <c r="A1209" s="381"/>
      <c r="B1209" s="379"/>
      <c r="C1209" s="176"/>
      <c r="D1209" s="176"/>
      <c r="E1209" s="176"/>
      <c r="F1209" s="176"/>
      <c r="G1209" s="177"/>
      <c r="I1209" s="177"/>
      <c r="J1209" s="178"/>
    </row>
    <row r="1210" customFormat="false" ht="14.25" hidden="true" customHeight="false" outlineLevel="0" collapsed="false">
      <c r="A1210" s="382"/>
      <c r="B1210" s="383"/>
      <c r="C1210" s="182"/>
      <c r="D1210" s="181"/>
      <c r="E1210" s="183"/>
      <c r="F1210" s="384"/>
      <c r="G1210" s="185"/>
      <c r="I1210" s="185"/>
      <c r="J1210" s="180"/>
    </row>
    <row r="1211" customFormat="false" ht="14.25" hidden="true" customHeight="false" outlineLevel="0" collapsed="false">
      <c r="A1211" s="382"/>
      <c r="B1211" s="182"/>
      <c r="C1211" s="182"/>
      <c r="D1211" s="181"/>
      <c r="E1211" s="186"/>
      <c r="F1211" s="183"/>
      <c r="I1211" s="317" t="n">
        <f aca="false">I1208-I1205</f>
        <v>-65494.56629</v>
      </c>
      <c r="J1211" s="369" t="n">
        <f aca="false">J1208-J1205</f>
        <v>-36238.0645</v>
      </c>
    </row>
    <row r="1212" customFormat="false" ht="14.25" hidden="false" customHeight="false" outlineLevel="0" collapsed="false">
      <c r="A1212" s="382"/>
      <c r="B1212" s="97"/>
      <c r="I1212" s="369" t="n">
        <v>726341.38629</v>
      </c>
      <c r="J1212" s="369"/>
    </row>
    <row r="1213" customFormat="false" ht="12.75" hidden="false" customHeight="false" outlineLevel="0" collapsed="false">
      <c r="B1213" s="385"/>
      <c r="C1213" s="186"/>
      <c r="D1213" s="186"/>
      <c r="I1213" s="369" t="n">
        <f aca="false">I1205-I1212</f>
        <v>0</v>
      </c>
      <c r="J1213" s="369"/>
    </row>
    <row r="1214" customFormat="false" ht="12.75" hidden="false" customHeight="false" outlineLevel="0" collapsed="false">
      <c r="J1214" s="369" t="n">
        <v>644891.9355</v>
      </c>
    </row>
    <row r="1215" customFormat="false" ht="12.75" hidden="false" customHeight="false" outlineLevel="0" collapsed="false">
      <c r="J1215" s="369" t="n">
        <f aca="false">J1214-J1205</f>
        <v>-52192.9489999999</v>
      </c>
    </row>
    <row r="1216" customFormat="false" ht="12.75" hidden="false" customHeight="false" outlineLevel="0" collapsed="false">
      <c r="F1216" s="483"/>
      <c r="G1216" s="484"/>
      <c r="H1216" s="483"/>
      <c r="I1216" s="484" t="s">
        <v>1428</v>
      </c>
      <c r="J1216" s="484"/>
      <c r="K1216" s="483" t="s">
        <v>1429</v>
      </c>
    </row>
    <row r="1217" customFormat="false" ht="12.75" hidden="false" customHeight="false" outlineLevel="0" collapsed="false">
      <c r="F1217" s="485" t="s">
        <v>1096</v>
      </c>
      <c r="G1217" s="484"/>
      <c r="H1217" s="483"/>
      <c r="I1217" s="486" t="n">
        <f aca="false">I11</f>
        <v>54693.916</v>
      </c>
      <c r="J1217" s="486" t="n">
        <f aca="false">J11</f>
        <v>60408.83</v>
      </c>
      <c r="K1217" s="487" t="n">
        <f aca="false">J1217/I1217*100</f>
        <v>110.448902579951</v>
      </c>
    </row>
    <row r="1218" customFormat="false" ht="12.75" hidden="false" customHeight="false" outlineLevel="0" collapsed="false">
      <c r="F1218" s="485" t="s">
        <v>1112</v>
      </c>
      <c r="G1218" s="484"/>
      <c r="H1218" s="483"/>
      <c r="I1218" s="486" t="n">
        <f aca="false">I390</f>
        <v>207986.50529</v>
      </c>
      <c r="J1218" s="486" t="n">
        <f aca="false">J390</f>
        <v>171038.63931</v>
      </c>
      <c r="K1218" s="487" t="n">
        <f aca="false">J1218/I1218*100</f>
        <v>82.2354503584342</v>
      </c>
    </row>
    <row r="1219" customFormat="false" ht="12.75" hidden="false" customHeight="false" outlineLevel="0" collapsed="false">
      <c r="F1219" s="485" t="s">
        <v>1126</v>
      </c>
      <c r="G1219" s="484"/>
      <c r="H1219" s="483"/>
      <c r="I1219" s="486" t="n">
        <f aca="false">I610</f>
        <v>391835.115</v>
      </c>
      <c r="J1219" s="486" t="n">
        <f aca="false">J610</f>
        <v>387788.41519</v>
      </c>
      <c r="K1219" s="487" t="n">
        <f aca="false">J1219/I1219*100</f>
        <v>98.9672442169967</v>
      </c>
    </row>
    <row r="1220" customFormat="false" ht="12.75" hidden="false" customHeight="false" outlineLevel="0" collapsed="false">
      <c r="F1220" s="485" t="s">
        <v>1134</v>
      </c>
      <c r="G1220" s="484"/>
      <c r="H1220" s="483"/>
      <c r="I1220" s="486" t="n">
        <f aca="false">I940</f>
        <v>70201.65</v>
      </c>
      <c r="J1220" s="486" t="n">
        <f aca="false">J940</f>
        <v>76226.5</v>
      </c>
      <c r="K1220" s="487" t="n">
        <f aca="false">J1220/I1220*100</f>
        <v>108.582205688898</v>
      </c>
    </row>
    <row r="1221" customFormat="false" ht="12.75" hidden="false" customHeight="false" outlineLevel="0" collapsed="false">
      <c r="F1221" s="485" t="s">
        <v>1143</v>
      </c>
      <c r="G1221" s="484"/>
      <c r="H1221" s="483"/>
      <c r="I1221" s="486" t="n">
        <f aca="false">I1181</f>
        <v>1624.2</v>
      </c>
      <c r="J1221" s="486" t="n">
        <f aca="false">J1181</f>
        <v>1622.5</v>
      </c>
      <c r="K1221" s="487" t="n">
        <f aca="false">J1221/I1221*100</f>
        <v>99.8953330870583</v>
      </c>
    </row>
    <row r="1222" customFormat="false" ht="12.75" hidden="false" customHeight="false" outlineLevel="0" collapsed="false">
      <c r="F1222" s="485" t="s">
        <v>1252</v>
      </c>
      <c r="G1222" s="484"/>
      <c r="H1222" s="483"/>
      <c r="I1222" s="486" t="n">
        <f aca="false">SUM(I1217:I1221)</f>
        <v>726341.38629</v>
      </c>
      <c r="J1222" s="486" t="n">
        <f aca="false">SUM(J1217:J1221)</f>
        <v>697084.8845</v>
      </c>
      <c r="K1222" s="487" t="n">
        <f aca="false">J1222/I1222*100</f>
        <v>95.9720728651528</v>
      </c>
    </row>
    <row r="1223" customFormat="false" ht="12.75" hidden="false" customHeight="false" outlineLevel="0" collapsed="false">
      <c r="F1223" s="485" t="s">
        <v>1253</v>
      </c>
      <c r="I1223" s="484" t="n">
        <f aca="false">I1205-I1222</f>
        <v>0</v>
      </c>
      <c r="J1223" s="484" t="n">
        <f aca="false">J1205-J1222</f>
        <v>0</v>
      </c>
    </row>
    <row r="1224" customFormat="false" ht="12.75" hidden="false" customHeight="false" outlineLevel="0" collapsed="false">
      <c r="K1224" s="97" t="s">
        <v>1429</v>
      </c>
    </row>
    <row r="1225" customFormat="false" ht="12.75" hidden="false" customHeight="false" outlineLevel="0" collapsed="false">
      <c r="F1225" s="485" t="s">
        <v>1430</v>
      </c>
      <c r="G1225" s="484"/>
      <c r="H1225" s="483"/>
      <c r="I1225" s="486" t="n">
        <f aca="false">I12+I391+I1182</f>
        <v>47633.6</v>
      </c>
      <c r="J1225" s="486" t="n">
        <f aca="false">J12+J391+J1182</f>
        <v>50403.22</v>
      </c>
      <c r="K1225" s="487" t="n">
        <f aca="false">J1225/I1225*100</f>
        <v>105.814425111686</v>
      </c>
    </row>
    <row r="1226" customFormat="false" ht="12.75" hidden="false" customHeight="false" outlineLevel="0" collapsed="false">
      <c r="F1226" s="485" t="s">
        <v>1431</v>
      </c>
      <c r="G1226" s="484"/>
      <c r="H1226" s="483"/>
      <c r="I1226" s="486" t="n">
        <f aca="false">I459</f>
        <v>756.8</v>
      </c>
      <c r="J1226" s="486" t="n">
        <f aca="false">J459</f>
        <v>758.9</v>
      </c>
      <c r="K1226" s="487" t="n">
        <f aca="false">J1226/I1226*100</f>
        <v>100.277484143763</v>
      </c>
    </row>
    <row r="1227" customFormat="false" ht="12.75" hidden="false" customHeight="false" outlineLevel="0" collapsed="false">
      <c r="F1227" s="485" t="s">
        <v>1432</v>
      </c>
      <c r="G1227" s="484"/>
      <c r="H1227" s="483"/>
      <c r="I1227" s="486" t="n">
        <f aca="false">I151</f>
        <v>4034.6</v>
      </c>
      <c r="J1227" s="486" t="n">
        <f aca="false">J151</f>
        <v>4075.1</v>
      </c>
      <c r="K1227" s="487" t="n">
        <f aca="false">J1227/I1227*100</f>
        <v>101.003816983096</v>
      </c>
    </row>
    <row r="1228" customFormat="false" ht="12.75" hidden="false" customHeight="false" outlineLevel="0" collapsed="false">
      <c r="F1228" s="485" t="s">
        <v>1433</v>
      </c>
      <c r="G1228" s="484"/>
      <c r="H1228" s="483"/>
      <c r="I1228" s="486" t="n">
        <f aca="false">I186+I467+I611+I941</f>
        <v>41584.69529</v>
      </c>
      <c r="J1228" s="486" t="n">
        <f aca="false">J186+J467+J611+J941</f>
        <v>43826.7255</v>
      </c>
      <c r="K1228" s="487" t="n">
        <f aca="false">J1228/I1228*100</f>
        <v>105.391479231397</v>
      </c>
    </row>
    <row r="1229" customFormat="false" ht="12.75" hidden="false" customHeight="false" outlineLevel="0" collapsed="false">
      <c r="F1229" s="485" t="s">
        <v>1434</v>
      </c>
      <c r="G1229" s="484"/>
      <c r="H1229" s="483"/>
      <c r="I1229" s="486" t="n">
        <f aca="false">I233+I509+M636</f>
        <v>93278.52</v>
      </c>
      <c r="J1229" s="486" t="n">
        <f aca="false">J233+J509+N636</f>
        <v>64088.2</v>
      </c>
      <c r="K1229" s="487" t="n">
        <f aca="false">J1229/I1229*100</f>
        <v>68.7062787874422</v>
      </c>
    </row>
    <row r="1230" customFormat="false" ht="12.75" hidden="false" customHeight="false" outlineLevel="0" collapsed="false">
      <c r="F1230" s="485" t="s">
        <v>1435</v>
      </c>
      <c r="G1230" s="484"/>
      <c r="H1230" s="483"/>
      <c r="I1230" s="486" t="n">
        <f aca="false">I241+I531</f>
        <v>192.5</v>
      </c>
      <c r="J1230" s="486" t="n">
        <f aca="false">J241+J531</f>
        <v>3000</v>
      </c>
      <c r="K1230" s="487" t="n">
        <f aca="false">J1230/I1230*100</f>
        <v>1558.44155844156</v>
      </c>
    </row>
    <row r="1231" customFormat="false" ht="12.75" hidden="false" customHeight="false" outlineLevel="0" collapsed="false">
      <c r="F1231" s="485" t="s">
        <v>1436</v>
      </c>
      <c r="G1231" s="484"/>
      <c r="H1231" s="483"/>
      <c r="I1231" s="486" t="n">
        <f aca="false">I256+I624+I962</f>
        <v>358587.281</v>
      </c>
      <c r="J1231" s="486" t="n">
        <f aca="false">J256+J624+J962</f>
        <v>354052.329</v>
      </c>
      <c r="K1231" s="487" t="n">
        <f aca="false">J1231/I1231*100</f>
        <v>98.7353282616848</v>
      </c>
    </row>
    <row r="1232" customFormat="false" ht="12.75" hidden="false" customHeight="false" outlineLevel="0" collapsed="false">
      <c r="F1232" s="485" t="s">
        <v>1437</v>
      </c>
      <c r="G1232" s="484"/>
      <c r="H1232" s="483"/>
      <c r="I1232" s="486" t="n">
        <f aca="false">I540+I1023</f>
        <v>47766.55</v>
      </c>
      <c r="J1232" s="486" t="n">
        <f aca="false">J540+J1023</f>
        <v>51381.3</v>
      </c>
      <c r="K1232" s="487" t="n">
        <f aca="false">J1232/I1232*100</f>
        <v>107.567534184487</v>
      </c>
    </row>
    <row r="1233" customFormat="false" ht="12.75" hidden="false" customHeight="false" outlineLevel="0" collapsed="false">
      <c r="F1233" s="485" t="s">
        <v>1438</v>
      </c>
      <c r="G1233" s="484"/>
      <c r="H1233" s="483"/>
      <c r="I1233" s="486" t="n">
        <f aca="false">I282</f>
        <v>100</v>
      </c>
      <c r="J1233" s="486" t="n">
        <f aca="false">J282</f>
        <v>100</v>
      </c>
      <c r="K1233" s="487" t="n">
        <f aca="false">J1233/I1233*100</f>
        <v>100</v>
      </c>
    </row>
    <row r="1234" customFormat="false" ht="12.75" hidden="false" customHeight="false" outlineLevel="0" collapsed="false">
      <c r="F1234" s="485" t="s">
        <v>1439</v>
      </c>
      <c r="G1234" s="484"/>
      <c r="H1234" s="483"/>
      <c r="I1234" s="486" t="n">
        <f aca="false">I291+I549+I877+I1145</f>
        <v>63834.7</v>
      </c>
      <c r="J1234" s="486" t="n">
        <f aca="false">J291+J549+J877+J1145</f>
        <v>65516.1</v>
      </c>
      <c r="K1234" s="487" t="n">
        <f aca="false">J1234/I1234*100</f>
        <v>102.633990603857</v>
      </c>
    </row>
    <row r="1235" customFormat="false" ht="12.75" hidden="false" customHeight="false" outlineLevel="0" collapsed="false">
      <c r="F1235" s="485" t="s">
        <v>1440</v>
      </c>
      <c r="G1235" s="484"/>
      <c r="H1235" s="483"/>
      <c r="I1235" s="486" t="n">
        <f aca="false">I371+I558+I1169</f>
        <v>356.54</v>
      </c>
      <c r="J1235" s="486" t="n">
        <f aca="false">J371+J558+J1169</f>
        <v>487.21</v>
      </c>
      <c r="K1235" s="487" t="n">
        <f aca="false">J1235/I1235*100</f>
        <v>136.649464295731</v>
      </c>
    </row>
    <row r="1236" customFormat="false" ht="12.75" hidden="false" customHeight="false" outlineLevel="0" collapsed="false">
      <c r="F1236" s="485" t="s">
        <v>1441</v>
      </c>
      <c r="G1236" s="484"/>
      <c r="H1236" s="483"/>
      <c r="I1236" s="486" t="n">
        <f aca="false">I380</f>
        <v>1700</v>
      </c>
      <c r="J1236" s="486" t="n">
        <f aca="false">J380</f>
        <v>1700</v>
      </c>
      <c r="K1236" s="487" t="n">
        <f aca="false">J1236/I1236*100</f>
        <v>100</v>
      </c>
    </row>
    <row r="1237" customFormat="false" ht="12.75" hidden="false" customHeight="false" outlineLevel="0" collapsed="false">
      <c r="F1237" s="485" t="s">
        <v>1442</v>
      </c>
      <c r="G1237" s="484"/>
      <c r="H1237" s="483"/>
      <c r="I1237" s="486" t="n">
        <f aca="false">I567</f>
        <v>584</v>
      </c>
      <c r="J1237" s="486" t="n">
        <f aca="false">J567</f>
        <v>3000</v>
      </c>
      <c r="K1237" s="487" t="n">
        <f aca="false">J1237/I1237*100</f>
        <v>513.698630136986</v>
      </c>
    </row>
    <row r="1238" customFormat="false" ht="12.75" hidden="false" customHeight="false" outlineLevel="0" collapsed="false">
      <c r="F1238" s="488" t="n">
        <v>1400</v>
      </c>
      <c r="G1238" s="484"/>
      <c r="H1238" s="483"/>
      <c r="I1238" s="486" t="n">
        <f aca="false">I575</f>
        <v>65931.6</v>
      </c>
      <c r="J1238" s="486" t="n">
        <f aca="false">J575</f>
        <v>54695.8</v>
      </c>
      <c r="K1238" s="487" t="n">
        <f aca="false">J1238/I1238*100</f>
        <v>82.9583993108009</v>
      </c>
    </row>
    <row r="1239" customFormat="false" ht="12.75" hidden="false" customHeight="false" outlineLevel="0" collapsed="false">
      <c r="F1239" s="488" t="s">
        <v>1252</v>
      </c>
      <c r="G1239" s="484"/>
      <c r="H1239" s="483"/>
      <c r="I1239" s="486" t="n">
        <f aca="false">SUM(I1225:I1238)</f>
        <v>726341.38629</v>
      </c>
      <c r="J1239" s="486" t="n">
        <f aca="false">SUM(J1225:J1238)</f>
        <v>697084.8845</v>
      </c>
      <c r="K1239" s="487" t="n">
        <f aca="false">J1239/I1239*100</f>
        <v>95.9720728651528</v>
      </c>
    </row>
    <row r="1240" customFormat="false" ht="12.75" hidden="false" customHeight="false" outlineLevel="0" collapsed="false">
      <c r="F1240" s="485" t="s">
        <v>1253</v>
      </c>
      <c r="G1240" s="484"/>
      <c r="H1240" s="483"/>
      <c r="I1240" s="486" t="n">
        <f aca="false">I1239-I1205</f>
        <v>0</v>
      </c>
      <c r="J1240" s="486" t="n">
        <f aca="false">J1239-J1205</f>
        <v>0</v>
      </c>
      <c r="K1240" s="48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89" t="s">
        <v>1159</v>
      </c>
      <c r="D3" s="489"/>
      <c r="E3" s="490" t="s">
        <v>735</v>
      </c>
      <c r="F3" s="490"/>
      <c r="G3" s="489" t="s">
        <v>19</v>
      </c>
      <c r="H3" s="489"/>
      <c r="I3" s="491" t="s">
        <v>1093</v>
      </c>
      <c r="J3" s="491"/>
    </row>
    <row r="4" customFormat="false" ht="23.25" hidden="false" customHeight="true" outlineLevel="0" collapsed="false">
      <c r="B4" s="428"/>
      <c r="C4" s="492" t="s">
        <v>1443</v>
      </c>
      <c r="D4" s="493" t="s">
        <v>1444</v>
      </c>
      <c r="E4" s="492" t="s">
        <v>1443</v>
      </c>
      <c r="F4" s="494" t="s">
        <v>1444</v>
      </c>
      <c r="G4" s="492" t="s">
        <v>1443</v>
      </c>
      <c r="H4" s="493" t="s">
        <v>1444</v>
      </c>
      <c r="I4" s="495" t="s">
        <v>1443</v>
      </c>
      <c r="J4" s="493" t="s">
        <v>1444</v>
      </c>
    </row>
    <row r="5" customFormat="false" ht="25.5" hidden="false" customHeight="true" outlineLevel="0" collapsed="false">
      <c r="B5" s="428" t="s">
        <v>1445</v>
      </c>
      <c r="C5" s="496" t="e">
        <f aca="false">#REF!</f>
        <v>#REF!</v>
      </c>
      <c r="D5" s="497" t="e">
        <f aca="false">#REF!</f>
        <v>#REF!</v>
      </c>
      <c r="E5" s="496" t="n">
        <f aca="false">'Прил 6 функц 2016'!F1446</f>
        <v>652671.67407</v>
      </c>
      <c r="F5" s="498" t="n">
        <f aca="false">'Прил 8 вед 2016'!G1616</f>
        <v>652671.67407</v>
      </c>
      <c r="G5" s="496" t="e">
        <f aca="false">'Прил 6 функц 2016'!G1446</f>
        <v>#REF!</v>
      </c>
      <c r="H5" s="497" t="n">
        <f aca="false">'Прил 8 вед 2016'!H1616</f>
        <v>581421.83</v>
      </c>
      <c r="I5" s="499" t="e">
        <f aca="false">'Прил 6 функц 2016'!H1446</f>
        <v>#REF!</v>
      </c>
      <c r="J5" s="497" t="n">
        <f aca="false">'Прил 8 вед 2016'!I1616</f>
        <v>592363.27</v>
      </c>
    </row>
    <row r="6" customFormat="false" ht="12.75" hidden="false" customHeight="false" outlineLevel="0" collapsed="false">
      <c r="C6" s="500"/>
      <c r="D6" s="501"/>
      <c r="E6" s="500"/>
      <c r="F6" s="388"/>
      <c r="G6" s="500"/>
      <c r="H6" s="501"/>
      <c r="I6" s="388"/>
      <c r="J6" s="501"/>
    </row>
    <row r="7" customFormat="false" ht="12.75" hidden="false" customHeight="false" outlineLevel="0" collapsed="false">
      <c r="B7" s="502" t="s">
        <v>1446</v>
      </c>
      <c r="C7" s="503" t="n">
        <f aca="false">683580.62529+53235.6+400-18275.9+4078.8+113.4+172+5000-600+600+1200-4.219-3864.82</f>
        <v>725635.48629</v>
      </c>
      <c r="D7" s="504" t="n">
        <f aca="false">683580.62529+53235.6+400-18275.9+4078.8+113.4+172+5000-600+600+1200-4.219-3864.82</f>
        <v>725635.48629</v>
      </c>
      <c r="E7" s="505"/>
      <c r="F7" s="506"/>
      <c r="G7" s="505"/>
      <c r="H7" s="507"/>
      <c r="I7" s="506"/>
      <c r="J7" s="507"/>
    </row>
    <row r="8" customFormat="false" ht="12.75" hidden="false" customHeight="false" outlineLevel="0" collapsed="false">
      <c r="C8" s="500"/>
      <c r="D8" s="501"/>
      <c r="E8" s="500"/>
      <c r="F8" s="388"/>
      <c r="G8" s="500"/>
      <c r="H8" s="501"/>
      <c r="I8" s="388"/>
      <c r="J8" s="501"/>
    </row>
    <row r="9" customFormat="false" ht="13.5" hidden="false" customHeight="false" outlineLevel="0" collapsed="false">
      <c r="B9" s="0" t="s">
        <v>1253</v>
      </c>
      <c r="C9" s="444" t="e">
        <f aca="false">C7-C5</f>
        <v>#REF!</v>
      </c>
      <c r="D9" s="508" t="e">
        <f aca="false">D7-D5</f>
        <v>#REF!</v>
      </c>
      <c r="E9" s="444" t="n">
        <f aca="false">E7-E5</f>
        <v>-652671.67407</v>
      </c>
      <c r="F9" s="509" t="n">
        <f aca="false">F7-F5</f>
        <v>-652671.67407</v>
      </c>
      <c r="G9" s="444" t="e">
        <f aca="false">G7-G5</f>
        <v>#REF!</v>
      </c>
      <c r="H9" s="508" t="n">
        <f aca="false">H7-H5</f>
        <v>-581421.83</v>
      </c>
      <c r="I9" s="509" t="e">
        <f aca="false">I7-I5</f>
        <v>#REF!</v>
      </c>
      <c r="J9" s="508" t="n">
        <f aca="false">J7-J5</f>
        <v>-592363.27</v>
      </c>
    </row>
    <row r="10" customFormat="false" ht="12.75" hidden="false" customHeight="false" outlineLevel="0" collapsed="false">
      <c r="C10" s="401"/>
      <c r="D10" s="401"/>
      <c r="E10" s="401"/>
      <c r="F10" s="401"/>
      <c r="G10" s="401"/>
      <c r="H10" s="401"/>
      <c r="I10" s="401"/>
      <c r="J10" s="401"/>
    </row>
    <row r="11" customFormat="false" ht="12.75" hidden="false" customHeight="false" outlineLevel="0" collapsed="false">
      <c r="B11" s="0" t="s">
        <v>1447</v>
      </c>
      <c r="C11" s="401"/>
      <c r="D11" s="401"/>
      <c r="E11" s="401" t="n">
        <f aca="false">400748.7933+1522.7+2041.4</f>
        <v>404312.8933</v>
      </c>
      <c r="F11" s="401" t="n">
        <f aca="false">400748.7933+1522.7+2041.4</f>
        <v>404312.8933</v>
      </c>
      <c r="G11" s="401" t="n">
        <v>309463.2</v>
      </c>
      <c r="H11" s="401" t="n">
        <v>309463.2</v>
      </c>
      <c r="I11" s="401" t="n">
        <v>319647.1</v>
      </c>
      <c r="J11" s="401" t="n">
        <v>319647.1</v>
      </c>
    </row>
    <row r="12" customFormat="false" ht="12.75" hidden="false" customHeight="false" outlineLevel="0" collapsed="false">
      <c r="D12" s="401"/>
      <c r="E12" s="401" t="n">
        <f aca="false">E11+E9</f>
        <v>-248358.78077</v>
      </c>
      <c r="F12" s="401" t="n">
        <f aca="false">F11+F9</f>
        <v>-248358.78077</v>
      </c>
      <c r="G12" s="401" t="e">
        <f aca="false">G11+G9</f>
        <v>#REF!</v>
      </c>
      <c r="H12" s="401" t="n">
        <f aca="false">H11+H9</f>
        <v>-271958.63</v>
      </c>
      <c r="I12" s="401" t="e">
        <f aca="false">I11+I9</f>
        <v>#REF!</v>
      </c>
      <c r="J12" s="401" t="n">
        <f aca="false">J11+J9</f>
        <v>-272716.17</v>
      </c>
    </row>
    <row r="14" customFormat="false" ht="12.75" hidden="false" customHeight="false" outlineLevel="0" collapsed="false">
      <c r="B14" s="0" t="s">
        <v>1448</v>
      </c>
      <c r="E14" s="401" t="n">
        <f aca="false">E5-E11</f>
        <v>248358.78077</v>
      </c>
      <c r="F14" s="510" t="n">
        <f aca="false">F5-F11</f>
        <v>248358.78077</v>
      </c>
      <c r="G14" s="401" t="e">
        <f aca="false">G5-G11</f>
        <v>#REF!</v>
      </c>
      <c r="H14" s="401" t="n">
        <f aca="false">H5-H11</f>
        <v>271958.63</v>
      </c>
      <c r="I14" s="401" t="e">
        <f aca="false">I5-I11</f>
        <v>#REF!</v>
      </c>
      <c r="J14" s="401" t="n">
        <f aca="false">J5-J11</f>
        <v>272716.17</v>
      </c>
    </row>
    <row r="16" customFormat="false" ht="12.75" hidden="false" customHeight="false" outlineLevel="0" collapsed="false">
      <c r="E16" s="401" t="n">
        <f aca="false">E14-F14</f>
        <v>0</v>
      </c>
      <c r="F16" s="401"/>
      <c r="G16" s="401" t="e">
        <f aca="false">G14-H14</f>
        <v>#REF!</v>
      </c>
      <c r="H16" s="401"/>
      <c r="I16" s="401" t="e">
        <f aca="false">I14-J14</f>
        <v>#REF!</v>
      </c>
      <c r="J16" s="401"/>
    </row>
    <row r="17" customFormat="false" ht="12.75" hidden="false" customHeight="false" outlineLevel="0" collapsed="false">
      <c r="E17" s="401"/>
      <c r="F17" s="401"/>
      <c r="G17" s="401"/>
      <c r="H17" s="401"/>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25.85"/>
  </cols>
  <sheetData>
    <row r="3" customFormat="false" ht="12.75" hidden="false" customHeight="false" outlineLevel="0" collapsed="false">
      <c r="B3" s="392"/>
      <c r="C3" s="393" t="s">
        <v>1449</v>
      </c>
      <c r="D3" s="393" t="s">
        <v>1450</v>
      </c>
    </row>
    <row r="4" customFormat="false" ht="12.75" hidden="false" customHeight="false" outlineLevel="0" collapsed="false">
      <c r="B4" s="446" t="s">
        <v>1451</v>
      </c>
      <c r="C4" s="394" t="n">
        <f aca="false">'Прил 6 функц 2016'!F1446</f>
        <v>652671.67407</v>
      </c>
      <c r="D4" s="394" t="n">
        <f aca="false">'Прил 8 вед 2016'!G1616</f>
        <v>652671.67407</v>
      </c>
    </row>
    <row r="5" customFormat="false" ht="12.75" hidden="false" customHeight="false" outlineLevel="0" collapsed="false">
      <c r="B5" s="392" t="s">
        <v>1446</v>
      </c>
      <c r="C5" s="511" t="n">
        <v>652671.67407</v>
      </c>
      <c r="D5" s="511" t="n">
        <f aca="false">C5</f>
        <v>652671.67407</v>
      </c>
    </row>
    <row r="6" customFormat="false" ht="12.75" hidden="false" customHeight="false" outlineLevel="0" collapsed="false">
      <c r="B6" s="446" t="s">
        <v>1160</v>
      </c>
      <c r="C6" s="394" t="n">
        <f aca="false">C4-C5</f>
        <v>0</v>
      </c>
      <c r="D6" s="394" t="n">
        <f aca="false">D4-D5</f>
        <v>0</v>
      </c>
    </row>
    <row r="8" customFormat="false" ht="12.75" hidden="false" customHeight="false" outlineLevel="0" collapsed="false">
      <c r="D8" s="4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7-01-12T06:30:03Z</cp:lastPrinted>
  <dcterms:modified xsi:type="dcterms:W3CDTF">2017-01-12T09:33:17Z</dcterms:modified>
  <cp:revision>0</cp:revision>
  <dc:subject/>
  <dc:title/>
</cp:coreProperties>
</file>