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7-2019 гг" sheetId="2" state="visible" r:id="rId3"/>
  </sheets>
  <definedNames>
    <definedName function="false" hidden="false" localSheetId="1" name="_xlnm.Print_Area" vbProcedure="false">'2017-2019 гг'!$A$1:$J$30</definedName>
    <definedName function="false" hidden="false" localSheetId="1" name="_xlnm.Print_Titles" vbProcedure="false">'2017-2019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0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7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8 и 2019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8 год, всего</t>
  </si>
  <si>
    <t xml:space="preserve">Сумма на 2019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9.56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7</v>
      </c>
      <c r="B4" s="19"/>
      <c r="C4" s="19"/>
      <c r="D4" s="19"/>
      <c r="E4" s="20" t="s">
        <v>6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28" t="s">
        <v>71</v>
      </c>
      <c r="B7" s="28" t="s">
        <v>72</v>
      </c>
      <c r="C7" s="29" t="s">
        <v>73</v>
      </c>
      <c r="D7" s="29"/>
      <c r="E7" s="28" t="s">
        <v>74</v>
      </c>
      <c r="F7" s="29" t="s">
        <v>73</v>
      </c>
      <c r="G7" s="29"/>
      <c r="H7" s="28" t="s">
        <v>75</v>
      </c>
      <c r="I7" s="29" t="s">
        <v>73</v>
      </c>
      <c r="J7" s="29"/>
    </row>
    <row r="8" customFormat="false" ht="44.25" hidden="false" customHeight="true" outlineLevel="0" collapsed="false">
      <c r="A8" s="28"/>
      <c r="B8" s="28"/>
      <c r="C8" s="29" t="s">
        <v>76</v>
      </c>
      <c r="D8" s="29" t="s">
        <v>77</v>
      </c>
      <c r="E8" s="28"/>
      <c r="F8" s="29" t="s">
        <v>76</v>
      </c>
      <c r="G8" s="29" t="s">
        <v>77</v>
      </c>
      <c r="H8" s="28"/>
      <c r="I8" s="29" t="s">
        <v>76</v>
      </c>
      <c r="J8" s="29" t="s">
        <v>77</v>
      </c>
    </row>
    <row r="9" customFormat="false" ht="12.75" hidden="false" customHeight="false" outlineLevel="0" collapsed="false">
      <c r="A9" s="30" t="n">
        <v>1</v>
      </c>
      <c r="B9" s="30" t="n">
        <v>2</v>
      </c>
      <c r="C9" s="31" t="s">
        <v>24</v>
      </c>
      <c r="D9" s="31" t="s">
        <v>78</v>
      </c>
      <c r="E9" s="30" t="n">
        <v>2</v>
      </c>
      <c r="F9" s="31" t="s">
        <v>24</v>
      </c>
      <c r="G9" s="31" t="s">
        <v>78</v>
      </c>
      <c r="H9" s="30" t="n">
        <v>2</v>
      </c>
      <c r="I9" s="31" t="s">
        <v>24</v>
      </c>
      <c r="J9" s="31" t="s">
        <v>78</v>
      </c>
    </row>
    <row r="10" customFormat="false" ht="23.25" hidden="false" customHeight="true" outlineLevel="0" collapsed="false">
      <c r="A10" s="32" t="s">
        <v>79</v>
      </c>
      <c r="B10" s="32"/>
      <c r="C10" s="32"/>
      <c r="D10" s="32"/>
      <c r="E10" s="33" t="s">
        <v>79</v>
      </c>
      <c r="F10" s="33"/>
      <c r="G10" s="33"/>
      <c r="H10" s="33"/>
      <c r="I10" s="33"/>
      <c r="J10" s="33"/>
    </row>
    <row r="11" customFormat="false" ht="20.25" hidden="false" customHeight="true" outlineLevel="0" collapsed="false">
      <c r="A11" s="34" t="s">
        <v>80</v>
      </c>
      <c r="B11" s="34"/>
      <c r="C11" s="34"/>
      <c r="D11" s="34"/>
      <c r="E11" s="35" t="s">
        <v>80</v>
      </c>
      <c r="F11" s="35"/>
      <c r="G11" s="35"/>
      <c r="H11" s="35"/>
      <c r="I11" s="35"/>
      <c r="J11" s="35"/>
    </row>
    <row r="12" customFormat="false" ht="51.75" hidden="false" customHeight="true" outlineLevel="0" collapsed="false">
      <c r="A12" s="36" t="s">
        <v>81</v>
      </c>
      <c r="B12" s="37" t="n">
        <f aca="false">C12+D12</f>
        <v>10042.5</v>
      </c>
      <c r="C12" s="38" t="n">
        <v>7186.2</v>
      </c>
      <c r="D12" s="38" t="n">
        <v>2856.3</v>
      </c>
      <c r="E12" s="37" t="n">
        <f aca="false">F12+G12</f>
        <v>10042.5</v>
      </c>
      <c r="F12" s="38" t="n">
        <v>7186.2</v>
      </c>
      <c r="G12" s="38" t="n">
        <v>2856.3</v>
      </c>
      <c r="H12" s="37" t="n">
        <f aca="false">I12+J12</f>
        <v>10042.5</v>
      </c>
      <c r="I12" s="38" t="n">
        <v>7186.2</v>
      </c>
      <c r="J12" s="38" t="n">
        <v>2856.3</v>
      </c>
    </row>
    <row r="13" customFormat="false" ht="51" hidden="false" customHeight="true" outlineLevel="0" collapsed="false">
      <c r="A13" s="36" t="s">
        <v>82</v>
      </c>
      <c r="B13" s="37" t="n">
        <f aca="false">C13+D13</f>
        <v>31760</v>
      </c>
      <c r="C13" s="38" t="n">
        <v>22911.6</v>
      </c>
      <c r="D13" s="38" t="n">
        <v>8848.4</v>
      </c>
      <c r="E13" s="37" t="n">
        <f aca="false">F13+G13</f>
        <v>31228.7</v>
      </c>
      <c r="F13" s="38" t="n">
        <v>22625.2</v>
      </c>
      <c r="G13" s="38" t="n">
        <v>8603.5</v>
      </c>
      <c r="H13" s="37" t="n">
        <f aca="false">I13+J13</f>
        <v>31092.8</v>
      </c>
      <c r="I13" s="38" t="n">
        <v>22641.8</v>
      </c>
      <c r="J13" s="38" t="n">
        <v>8451</v>
      </c>
    </row>
    <row r="14" customFormat="false" ht="36" hidden="false" customHeight="true" outlineLevel="0" collapsed="false">
      <c r="A14" s="39" t="s">
        <v>83</v>
      </c>
      <c r="B14" s="37" t="n">
        <f aca="false">C14+D14</f>
        <v>1848.2</v>
      </c>
      <c r="C14" s="38" t="n">
        <v>1334.2</v>
      </c>
      <c r="D14" s="38" t="n">
        <v>514</v>
      </c>
      <c r="E14" s="37" t="n">
        <f aca="false">F14+G14</f>
        <v>1657.5</v>
      </c>
      <c r="F14" s="38" t="n">
        <v>1290</v>
      </c>
      <c r="G14" s="38" t="n">
        <v>367.5</v>
      </c>
      <c r="H14" s="37" t="n">
        <f aca="false">I14+J14</f>
        <v>1696.6</v>
      </c>
      <c r="I14" s="38" t="n">
        <v>1363.2</v>
      </c>
      <c r="J14" s="38" t="n">
        <v>333.4</v>
      </c>
    </row>
    <row r="15" customFormat="false" ht="31.5" hidden="false" customHeight="false" outlineLevel="0" collapsed="false">
      <c r="A15" s="40" t="s">
        <v>84</v>
      </c>
      <c r="B15" s="41" t="n">
        <f aca="false">C15+D15</f>
        <v>10421.5</v>
      </c>
      <c r="C15" s="38" t="n">
        <v>0</v>
      </c>
      <c r="D15" s="38" t="n">
        <v>10421.5</v>
      </c>
      <c r="E15" s="41" t="n">
        <f aca="false">F15+G15</f>
        <v>0</v>
      </c>
      <c r="F15" s="38" t="n">
        <v>0</v>
      </c>
      <c r="G15" s="38" t="n">
        <v>0</v>
      </c>
      <c r="H15" s="41" t="n">
        <f aca="false">I15+J15</f>
        <v>0</v>
      </c>
      <c r="I15" s="38" t="n">
        <v>0</v>
      </c>
      <c r="J15" s="38" t="n">
        <v>0</v>
      </c>
    </row>
    <row r="16" customFormat="false" ht="63" hidden="false" customHeight="false" outlineLevel="0" collapsed="false">
      <c r="A16" s="42" t="s">
        <v>85</v>
      </c>
      <c r="B16" s="41" t="n">
        <f aca="false">C16+D16</f>
        <v>7588.7368</v>
      </c>
      <c r="C16" s="38" t="n">
        <v>0</v>
      </c>
      <c r="D16" s="38" t="n">
        <v>7588.7368</v>
      </c>
      <c r="E16" s="41" t="n">
        <f aca="false">F16+G16</f>
        <v>7472.95951</v>
      </c>
      <c r="F16" s="38" t="n">
        <v>0</v>
      </c>
      <c r="G16" s="38" t="n">
        <v>7472.95951</v>
      </c>
      <c r="H16" s="41" t="n">
        <f aca="false">I16+J16</f>
        <v>7442.5869</v>
      </c>
      <c r="I16" s="38" t="n">
        <v>0</v>
      </c>
      <c r="J16" s="38" t="n">
        <v>7442.5869</v>
      </c>
    </row>
    <row r="17" s="44" customFormat="true" ht="63" hidden="false" customHeight="false" outlineLevel="0" collapsed="false">
      <c r="A17" s="43" t="s">
        <v>86</v>
      </c>
      <c r="B17" s="41" t="n">
        <f aca="false">C17+D17</f>
        <v>6897.2</v>
      </c>
      <c r="C17" s="38" t="n">
        <v>3416.7</v>
      </c>
      <c r="D17" s="38" t="n">
        <v>3480.5</v>
      </c>
      <c r="E17" s="41" t="n">
        <f aca="false">F17+G17</f>
        <v>6897.2</v>
      </c>
      <c r="F17" s="38" t="n">
        <v>3416.7</v>
      </c>
      <c r="G17" s="38" t="n">
        <v>3480.5</v>
      </c>
      <c r="H17" s="41" t="n">
        <f aca="false">I17+J17</f>
        <v>4042.9</v>
      </c>
      <c r="I17" s="38" t="n">
        <v>2004.9</v>
      </c>
      <c r="J17" s="38" t="n">
        <v>2038</v>
      </c>
    </row>
    <row r="18" s="44" customFormat="true" ht="47.25" hidden="false" customHeight="false" outlineLevel="0" collapsed="false">
      <c r="A18" s="43" t="s">
        <v>87</v>
      </c>
      <c r="B18" s="41" t="n">
        <f aca="false">C18+D18</f>
        <v>26.084</v>
      </c>
      <c r="C18" s="38" t="n">
        <v>13.042</v>
      </c>
      <c r="D18" s="38" t="n">
        <v>13.042</v>
      </c>
      <c r="E18" s="41" t="n">
        <f aca="false">F18+G18</f>
        <v>26.084</v>
      </c>
      <c r="F18" s="38" t="n">
        <v>13.042</v>
      </c>
      <c r="G18" s="38" t="n">
        <v>13.042</v>
      </c>
      <c r="H18" s="41" t="n">
        <f aca="false">I18+J18</f>
        <v>26.084</v>
      </c>
      <c r="I18" s="38" t="n">
        <v>13.042</v>
      </c>
      <c r="J18" s="38" t="n">
        <v>13.042</v>
      </c>
    </row>
    <row r="19" s="44" customFormat="true" ht="124.5" hidden="false" customHeight="true" outlineLevel="0" collapsed="false">
      <c r="A19" s="45" t="s">
        <v>88</v>
      </c>
      <c r="B19" s="41" t="n">
        <f aca="false">C19+D19</f>
        <v>8</v>
      </c>
      <c r="C19" s="38" t="n">
        <v>4</v>
      </c>
      <c r="D19" s="38" t="n">
        <v>4</v>
      </c>
      <c r="E19" s="41" t="n">
        <f aca="false">F19+G19</f>
        <v>8</v>
      </c>
      <c r="F19" s="38" t="n">
        <v>4</v>
      </c>
      <c r="G19" s="38" t="n">
        <v>4</v>
      </c>
      <c r="H19" s="41" t="n">
        <f aca="false">I19+J19</f>
        <v>8</v>
      </c>
      <c r="I19" s="38" t="n">
        <v>4</v>
      </c>
      <c r="J19" s="38" t="n">
        <v>4</v>
      </c>
    </row>
    <row r="20" s="44" customFormat="true" ht="46.5" hidden="false" customHeight="true" outlineLevel="0" collapsed="false">
      <c r="A20" s="46" t="s">
        <v>89</v>
      </c>
      <c r="B20" s="41" t="n">
        <f aca="false">C20+D20</f>
        <v>1951.5</v>
      </c>
      <c r="C20" s="38" t="n">
        <v>975.75</v>
      </c>
      <c r="D20" s="38" t="n">
        <v>975.75</v>
      </c>
      <c r="E20" s="41" t="n">
        <f aca="false">F20+G20</f>
        <v>2086.155</v>
      </c>
      <c r="F20" s="38" t="n">
        <v>1043.0775</v>
      </c>
      <c r="G20" s="38" t="n">
        <v>1043.0775</v>
      </c>
      <c r="H20" s="41" t="n">
        <f aca="false">I20+J20</f>
        <v>2230.098</v>
      </c>
      <c r="I20" s="38" t="n">
        <v>1115.049</v>
      </c>
      <c r="J20" s="38" t="n">
        <v>1115.049</v>
      </c>
    </row>
    <row r="21" s="44" customFormat="true" ht="81" hidden="false" customHeight="true" outlineLevel="0" collapsed="false">
      <c r="A21" s="46" t="s">
        <v>90</v>
      </c>
      <c r="B21" s="41" t="n">
        <f aca="false">C21+D21</f>
        <v>35.24</v>
      </c>
      <c r="C21" s="38" t="n">
        <v>17.62</v>
      </c>
      <c r="D21" s="38" t="n">
        <v>17.62</v>
      </c>
      <c r="E21" s="41" t="n">
        <f aca="false">F21+G21</f>
        <v>35.24</v>
      </c>
      <c r="F21" s="38" t="n">
        <v>17.62</v>
      </c>
      <c r="G21" s="38" t="n">
        <v>17.62</v>
      </c>
      <c r="H21" s="41" t="n">
        <f aca="false">I21+J21</f>
        <v>35.24</v>
      </c>
      <c r="I21" s="38" t="n">
        <v>17.62</v>
      </c>
      <c r="J21" s="38" t="n">
        <v>17.62</v>
      </c>
    </row>
    <row r="22" s="44" customFormat="true" ht="47.25" hidden="false" customHeight="true" outlineLevel="0" collapsed="false">
      <c r="A22" s="45" t="s">
        <v>91</v>
      </c>
      <c r="B22" s="47" t="n">
        <f aca="false">C22+D22</f>
        <v>584.8</v>
      </c>
      <c r="C22" s="48" t="n">
        <v>292.4</v>
      </c>
      <c r="D22" s="48" t="n">
        <v>292.4</v>
      </c>
      <c r="E22" s="47" t="n">
        <f aca="false">F22+G22</f>
        <v>584.8</v>
      </c>
      <c r="F22" s="48" t="n">
        <v>292.4</v>
      </c>
      <c r="G22" s="48" t="n">
        <v>292.4</v>
      </c>
      <c r="H22" s="47" t="n">
        <f aca="false">I22+J22</f>
        <v>584.8</v>
      </c>
      <c r="I22" s="48" t="n">
        <v>292.4</v>
      </c>
      <c r="J22" s="48" t="n">
        <v>292.4</v>
      </c>
    </row>
    <row r="23" customFormat="false" ht="20.25" hidden="false" customHeight="true" outlineLevel="0" collapsed="false">
      <c r="A23" s="34" t="s">
        <v>92</v>
      </c>
      <c r="B23" s="34"/>
      <c r="C23" s="34"/>
      <c r="D23" s="34"/>
      <c r="E23" s="35" t="s">
        <v>92</v>
      </c>
      <c r="F23" s="35"/>
      <c r="G23" s="35"/>
      <c r="H23" s="35"/>
      <c r="I23" s="35"/>
      <c r="J23" s="35"/>
    </row>
    <row r="24" s="44" customFormat="true" ht="78.75" hidden="false" customHeight="false" outlineLevel="0" collapsed="false">
      <c r="A24" s="42" t="s">
        <v>93</v>
      </c>
      <c r="B24" s="41" t="n">
        <f aca="false">C24+D24</f>
        <v>375</v>
      </c>
      <c r="C24" s="38" t="n">
        <v>0</v>
      </c>
      <c r="D24" s="38" t="n">
        <v>375</v>
      </c>
      <c r="E24" s="41" t="n">
        <f aca="false">F24+G24</f>
        <v>0</v>
      </c>
      <c r="F24" s="38" t="n">
        <v>0</v>
      </c>
      <c r="G24" s="38" t="n">
        <v>0</v>
      </c>
      <c r="H24" s="41" t="n">
        <f aca="false">I24+J24</f>
        <v>0</v>
      </c>
      <c r="I24" s="38" t="n">
        <v>0</v>
      </c>
      <c r="J24" s="38" t="n">
        <v>0</v>
      </c>
    </row>
    <row r="25" customFormat="false" ht="63" hidden="false" customHeight="false" outlineLevel="0" collapsed="false">
      <c r="A25" s="42" t="s">
        <v>94</v>
      </c>
      <c r="B25" s="41" t="n">
        <f aca="false">C25+D25</f>
        <v>2617.2</v>
      </c>
      <c r="C25" s="38" t="n">
        <v>0</v>
      </c>
      <c r="D25" s="38" t="n">
        <v>2617.2</v>
      </c>
      <c r="E25" s="41" t="n">
        <f aca="false">F25+G25</f>
        <v>0</v>
      </c>
      <c r="F25" s="38" t="n">
        <v>0</v>
      </c>
      <c r="G25" s="38" t="n">
        <v>0</v>
      </c>
      <c r="H25" s="41" t="n">
        <f aca="false">I25+J25</f>
        <v>0</v>
      </c>
      <c r="I25" s="38" t="n">
        <v>0</v>
      </c>
      <c r="J25" s="38" t="n">
        <v>0</v>
      </c>
    </row>
    <row r="26" customFormat="false" ht="78.75" hidden="false" customHeight="false" outlineLevel="0" collapsed="false">
      <c r="A26" s="42" t="s">
        <v>95</v>
      </c>
      <c r="B26" s="41" t="n">
        <f aca="false">C26+D26</f>
        <v>290.8</v>
      </c>
      <c r="C26" s="38" t="n">
        <v>0</v>
      </c>
      <c r="D26" s="38" t="n">
        <v>290.8</v>
      </c>
      <c r="E26" s="41" t="n">
        <f aca="false">F26+G26</f>
        <v>0</v>
      </c>
      <c r="F26" s="38" t="n">
        <v>0</v>
      </c>
      <c r="G26" s="38" t="n">
        <v>0</v>
      </c>
      <c r="H26" s="41" t="n">
        <f aca="false">I26+J26</f>
        <v>0</v>
      </c>
      <c r="I26" s="38" t="n">
        <v>0</v>
      </c>
      <c r="J26" s="38" t="n">
        <v>0</v>
      </c>
    </row>
    <row r="27" customFormat="false" ht="43.5" hidden="false" customHeight="true" outlineLevel="0" collapsed="false">
      <c r="A27" s="34" t="s">
        <v>96</v>
      </c>
      <c r="B27" s="34"/>
      <c r="C27" s="34"/>
      <c r="D27" s="34"/>
      <c r="E27" s="35" t="s">
        <v>96</v>
      </c>
      <c r="F27" s="35"/>
      <c r="G27" s="35"/>
      <c r="H27" s="35"/>
      <c r="I27" s="35"/>
      <c r="J27" s="35"/>
    </row>
    <row r="28" customFormat="false" ht="94.5" hidden="false" customHeight="false" outlineLevel="0" collapsed="false">
      <c r="A28" s="42" t="s">
        <v>97</v>
      </c>
      <c r="B28" s="41" t="n">
        <f aca="false">C28+D28</f>
        <v>23615.74429</v>
      </c>
      <c r="C28" s="38" t="n">
        <v>0</v>
      </c>
      <c r="D28" s="38" t="n">
        <v>23615.74429</v>
      </c>
      <c r="E28" s="41" t="n">
        <f aca="false">F28+G28</f>
        <v>0</v>
      </c>
      <c r="F28" s="38" t="n">
        <v>0</v>
      </c>
      <c r="G28" s="38" t="n">
        <v>0</v>
      </c>
      <c r="H28" s="41" t="n">
        <f aca="false">I28+J28</f>
        <v>0</v>
      </c>
      <c r="I28" s="38" t="n">
        <v>0</v>
      </c>
      <c r="J28" s="38" t="n">
        <v>0</v>
      </c>
    </row>
    <row r="29" customFormat="false" ht="111" hidden="false" customHeight="true" outlineLevel="0" collapsed="false">
      <c r="A29" s="42" t="s">
        <v>98</v>
      </c>
      <c r="B29" s="41" t="n">
        <f aca="false">C29+D29</f>
        <v>1242.93391</v>
      </c>
      <c r="C29" s="38" t="n">
        <v>0</v>
      </c>
      <c r="D29" s="38" t="n">
        <v>1242.93391</v>
      </c>
      <c r="E29" s="41" t="n">
        <f aca="false">F29+G29</f>
        <v>0</v>
      </c>
      <c r="F29" s="38" t="n">
        <v>0</v>
      </c>
      <c r="G29" s="38" t="n">
        <v>0</v>
      </c>
      <c r="H29" s="41" t="n">
        <f aca="false">I29+J29</f>
        <v>0</v>
      </c>
      <c r="I29" s="38" t="n">
        <v>0</v>
      </c>
      <c r="J29" s="38" t="n">
        <v>0</v>
      </c>
    </row>
    <row r="30" customFormat="false" ht="22.5" hidden="false" customHeight="true" outlineLevel="0" collapsed="false">
      <c r="A30" s="49" t="s">
        <v>99</v>
      </c>
      <c r="B30" s="37" t="n">
        <f aca="false">C30+D30</f>
        <v>99305.439</v>
      </c>
      <c r="C30" s="41" t="n">
        <f aca="false">SUM(C12:C22)+SUM(C24:C26)+SUM(C28:C29)</f>
        <v>36151.512</v>
      </c>
      <c r="D30" s="41" t="n">
        <f aca="false">SUM(D12:D22)+SUM(D24:D26)+SUM(D28:D29)</f>
        <v>63153.927</v>
      </c>
      <c r="E30" s="41" t="n">
        <f aca="false">SUM(E12:E22)+SUM(E24:E26)+SUM(E28:E29)</f>
        <v>60039.13851</v>
      </c>
      <c r="F30" s="41" t="n">
        <f aca="false">SUM(F12:F22)+SUM(F24:F26)+SUM(F28:F29)</f>
        <v>35888.2395</v>
      </c>
      <c r="G30" s="41" t="n">
        <f aca="false">SUM(G12:G22)+SUM(G24:G26)+SUM(G28:G29)</f>
        <v>24150.89901</v>
      </c>
      <c r="H30" s="41" t="n">
        <f aca="false">SUM(H12:H22)+SUM(H24:H26)+SUM(H28:H29)</f>
        <v>57201.6089</v>
      </c>
      <c r="I30" s="41" t="n">
        <f aca="false">SUM(I12:I22)+SUM(I24:I26)+SUM(I28:I29)</f>
        <v>34638.211</v>
      </c>
      <c r="J30" s="41" t="n">
        <f aca="false">SUM(J12:J22)+SUM(J24:J26)+SUM(J28:J29)</f>
        <v>22563.3979</v>
      </c>
    </row>
    <row r="31" customFormat="false" ht="15.75" hidden="false" customHeight="false" outlineLevel="0" collapsed="false">
      <c r="A31" s="50"/>
      <c r="B31" s="51"/>
      <c r="C31" s="52"/>
      <c r="D31" s="52"/>
      <c r="E31" s="26"/>
      <c r="F31" s="26"/>
      <c r="G31" s="27"/>
    </row>
    <row r="32" customFormat="false" ht="12.75" hidden="true" customHeight="false" outlineLevel="0" collapsed="false">
      <c r="A32" s="23"/>
      <c r="B32" s="53" t="s">
        <v>100</v>
      </c>
      <c r="C32" s="54" t="n">
        <f aca="false">C30-C14-C13-C12-C15</f>
        <v>4719.512</v>
      </c>
      <c r="D32" s="54" t="n">
        <f aca="false">D30-D14-D13-D12-D15</f>
        <v>40513.727</v>
      </c>
      <c r="E32" s="54" t="n">
        <f aca="false">E30-E14-E13-E12-E15</f>
        <v>17110.43851</v>
      </c>
      <c r="F32" s="54" t="n">
        <f aca="false">F30-F14-F13-F12-F15</f>
        <v>4786.8395</v>
      </c>
      <c r="G32" s="54" t="n">
        <f aca="false">G30-G14-G13-G12-G15</f>
        <v>12323.59901</v>
      </c>
      <c r="H32" s="54" t="n">
        <f aca="false">H30-H14-H13-H12-H15</f>
        <v>14369.7089</v>
      </c>
      <c r="I32" s="54" t="n">
        <f aca="false">I30-I14-I13-I12-I15</f>
        <v>3447.011</v>
      </c>
      <c r="J32" s="54" t="n">
        <f aca="false">J30-J14-J13-J12-J15</f>
        <v>10922.6979</v>
      </c>
    </row>
    <row r="33" s="44" customFormat="true" ht="15.75" hidden="true" customHeight="false" outlineLevel="0" collapsed="false">
      <c r="A33" s="55" t="s">
        <v>101</v>
      </c>
      <c r="B33" s="56" t="n">
        <f aca="false">C33+D33</f>
        <v>54072.2</v>
      </c>
      <c r="C33" s="57" t="n">
        <f aca="false">C12+C13+C14+C15</f>
        <v>31432</v>
      </c>
      <c r="D33" s="57" t="n">
        <f aca="false">D12+D13+D14+D15</f>
        <v>22640.2</v>
      </c>
      <c r="E33" s="57" t="n">
        <f aca="false">E12+E13+E14+E15</f>
        <v>42928.7</v>
      </c>
      <c r="F33" s="57" t="n">
        <f aca="false">F12+F13+F14+F15</f>
        <v>31101.4</v>
      </c>
      <c r="G33" s="57" t="n">
        <f aca="false">G12+G13+G14+G15</f>
        <v>11827.3</v>
      </c>
      <c r="H33" s="57" t="n">
        <f aca="false">H12+H13+H14+H15</f>
        <v>42831.9</v>
      </c>
      <c r="I33" s="57" t="n">
        <f aca="false">I12+I13+I14+I15</f>
        <v>31191.2</v>
      </c>
      <c r="J33" s="57" t="n">
        <f aca="false">J12+J13+J14+J15</f>
        <v>11640.7</v>
      </c>
    </row>
    <row r="34" s="44" customFormat="true" ht="15.75" hidden="true" customHeight="false" outlineLevel="0" collapsed="false">
      <c r="A34" s="55" t="s">
        <v>102</v>
      </c>
      <c r="B34" s="56" t="n">
        <f aca="false">C34+D34</f>
        <v>14512.0208</v>
      </c>
      <c r="C34" s="57" t="n">
        <f aca="false">+C16+C17+C18</f>
        <v>3429.742</v>
      </c>
      <c r="D34" s="57" t="n">
        <f aca="false">+D16+D17+D18</f>
        <v>11082.2788</v>
      </c>
      <c r="E34" s="57" t="n">
        <f aca="false">+E16+E17+E18</f>
        <v>14396.24351</v>
      </c>
      <c r="F34" s="57" t="n">
        <f aca="false">+F16+F17+F18</f>
        <v>3429.742</v>
      </c>
      <c r="G34" s="57" t="n">
        <f aca="false">+G16+G17+G18</f>
        <v>10966.50151</v>
      </c>
      <c r="H34" s="57" t="n">
        <f aca="false">+H16+H17+H18</f>
        <v>11511.5709</v>
      </c>
      <c r="I34" s="57" t="n">
        <f aca="false">+I16+I17+I18</f>
        <v>2017.942</v>
      </c>
      <c r="J34" s="57" t="n">
        <f aca="false">+J16+J17+J18</f>
        <v>9493.6289</v>
      </c>
    </row>
    <row r="35" customFormat="false" ht="15.75" hidden="true" customHeight="false" outlineLevel="0" collapsed="false">
      <c r="A35" s="55" t="s">
        <v>103</v>
      </c>
      <c r="B35" s="56" t="n">
        <f aca="false">C35+D35</f>
        <v>2579.54</v>
      </c>
      <c r="C35" s="57" t="n">
        <f aca="false">C19+C20+C21+C22</f>
        <v>1289.77</v>
      </c>
      <c r="D35" s="57" t="n">
        <f aca="false">D19+D20+D21+D22</f>
        <v>1289.77</v>
      </c>
      <c r="E35" s="57" t="n">
        <f aca="false">E19+E20+E21+E22</f>
        <v>2714.195</v>
      </c>
      <c r="F35" s="57" t="n">
        <f aca="false">F19+F20+F21+F22</f>
        <v>1357.0975</v>
      </c>
      <c r="G35" s="57" t="n">
        <f aca="false">G19+G20+G21+G22</f>
        <v>1357.0975</v>
      </c>
      <c r="H35" s="57" t="n">
        <f aca="false">H19+H20+H21+H22</f>
        <v>2858.138</v>
      </c>
      <c r="I35" s="57" t="n">
        <f aca="false">I19+I20+I21+I22</f>
        <v>1429.069</v>
      </c>
      <c r="J35" s="57" t="n">
        <f aca="false">J19+J20+J21+J22</f>
        <v>1429.069</v>
      </c>
    </row>
    <row r="36" customFormat="false" ht="15.75" hidden="true" customHeight="false" outlineLevel="0" collapsed="false">
      <c r="A36" s="55" t="s">
        <v>104</v>
      </c>
      <c r="B36" s="56" t="n">
        <f aca="false">C36+D36</f>
        <v>28141.6782</v>
      </c>
      <c r="C36" s="57" t="n">
        <f aca="false">C25+C26+C28+C29+C24</f>
        <v>0</v>
      </c>
      <c r="D36" s="57" t="n">
        <f aca="false">D25+D26+D28+D29+D24</f>
        <v>28141.6782</v>
      </c>
      <c r="E36" s="57" t="n">
        <f aca="false">E25+E26+E28+E29+E24</f>
        <v>0</v>
      </c>
      <c r="F36" s="57" t="n">
        <f aca="false">F25+F26+F28+F29+F24</f>
        <v>0</v>
      </c>
      <c r="G36" s="57" t="n">
        <f aca="false">G25+G26+G28+G29+G24</f>
        <v>0</v>
      </c>
      <c r="H36" s="57" t="n">
        <f aca="false">H25+H26+H28+H29+H24</f>
        <v>0</v>
      </c>
      <c r="I36" s="57" t="n">
        <f aca="false">I25+I26+I28+I29+I24</f>
        <v>0</v>
      </c>
      <c r="J36" s="57" t="n">
        <f aca="false">J25+J26+J28+J29+J24</f>
        <v>0</v>
      </c>
    </row>
    <row r="37" customFormat="false" ht="16.5" hidden="true" customHeight="true" outlineLevel="0" collapsed="false">
      <c r="A37" s="23" t="s">
        <v>105</v>
      </c>
      <c r="B37" s="56" t="n">
        <f aca="false">C37+D37</f>
        <v>99305.439</v>
      </c>
      <c r="C37" s="57" t="n">
        <f aca="false">SUM(C33:C36)</f>
        <v>36151.512</v>
      </c>
      <c r="D37" s="57" t="n">
        <f aca="false">SUM(D33:D36)</f>
        <v>63153.927</v>
      </c>
      <c r="E37" s="57" t="n">
        <f aca="false">SUM(E33:E36)</f>
        <v>60039.13851</v>
      </c>
      <c r="F37" s="57" t="n">
        <f aca="false">SUM(F33:F36)</f>
        <v>35888.2395</v>
      </c>
      <c r="G37" s="57" t="n">
        <f aca="false">SUM(G33:G36)</f>
        <v>24150.89901</v>
      </c>
      <c r="H37" s="57" t="n">
        <f aca="false">SUM(H33:H36)</f>
        <v>57201.6089</v>
      </c>
      <c r="I37" s="57" t="n">
        <f aca="false">SUM(I33:I36)</f>
        <v>34638.211</v>
      </c>
      <c r="J37" s="57" t="n">
        <f aca="false">SUM(J33:J36)</f>
        <v>22563.3979</v>
      </c>
    </row>
    <row r="38" customFormat="false" ht="12.75" hidden="true" customHeight="false" outlineLevel="0" collapsed="false">
      <c r="A38" s="23"/>
      <c r="B38" s="58"/>
      <c r="C38" s="59"/>
      <c r="D38" s="59"/>
      <c r="E38" s="26"/>
      <c r="F38" s="26"/>
      <c r="G38" s="27"/>
    </row>
    <row r="39" customFormat="false" ht="12.75" hidden="true" customHeight="false" outlineLevel="0" collapsed="false">
      <c r="A39" s="23" t="s">
        <v>106</v>
      </c>
      <c r="B39" s="58" t="n">
        <f aca="false">B37-B30</f>
        <v>0</v>
      </c>
      <c r="C39" s="58" t="n">
        <f aca="false">C37-C30</f>
        <v>0</v>
      </c>
      <c r="D39" s="58" t="n">
        <f aca="false">D37-D30</f>
        <v>0</v>
      </c>
      <c r="E39" s="58" t="n">
        <f aca="false">E37-E30</f>
        <v>0</v>
      </c>
      <c r="F39" s="58" t="n">
        <f aca="false">F37-F30</f>
        <v>0</v>
      </c>
      <c r="G39" s="58" t="n">
        <f aca="false">G37-G30</f>
        <v>0</v>
      </c>
      <c r="H39" s="58" t="n">
        <f aca="false">H37-H30</f>
        <v>0</v>
      </c>
      <c r="I39" s="58" t="n">
        <f aca="false">I37-I30</f>
        <v>0</v>
      </c>
      <c r="J39" s="58" t="n">
        <f aca="false">J37-J30</f>
        <v>0</v>
      </c>
    </row>
    <row r="40" customFormat="false" ht="12.75" hidden="true" customHeight="false" outlineLevel="0" collapsed="false">
      <c r="A40" s="23"/>
      <c r="B40" s="58"/>
      <c r="C40" s="59"/>
      <c r="D40" s="59"/>
      <c r="E40" s="26"/>
      <c r="F40" s="26"/>
      <c r="G40" s="27"/>
    </row>
    <row r="41" customFormat="false" ht="12.75" hidden="true" customHeight="false" outlineLevel="0" collapsed="false">
      <c r="A41" s="23"/>
      <c r="B41" s="23"/>
      <c r="C41" s="24"/>
      <c r="D41" s="24"/>
      <c r="E41" s="26"/>
      <c r="F41" s="26"/>
      <c r="G41" s="27"/>
    </row>
    <row r="42" customFormat="false" ht="12.75" hidden="false" customHeight="false" outlineLevel="0" collapsed="false">
      <c r="A42" s="23"/>
      <c r="B42" s="23"/>
      <c r="C42" s="24"/>
      <c r="D42" s="24"/>
      <c r="E42" s="26"/>
      <c r="F42" s="26"/>
      <c r="G42" s="27"/>
    </row>
    <row r="43" customFormat="false" ht="12.75" hidden="false" customHeight="false" outlineLevel="0" collapsed="false">
      <c r="A43" s="23"/>
      <c r="B43" s="23"/>
      <c r="C43" s="24"/>
      <c r="D43" s="24"/>
      <c r="E43" s="26"/>
      <c r="F43" s="26"/>
      <c r="G43" s="27"/>
    </row>
    <row r="44" customFormat="false" ht="12.75" hidden="false" customHeight="false" outlineLevel="0" collapsed="false">
      <c r="A44" s="23"/>
      <c r="B44" s="23"/>
      <c r="C44" s="24"/>
      <c r="D44" s="24"/>
      <c r="E44" s="26"/>
      <c r="F44" s="26"/>
      <c r="G44" s="27"/>
    </row>
    <row r="45" s="44" customFormat="true" ht="12.75" hidden="false" customHeight="false" outlineLevel="0" collapsed="false">
      <c r="A45" s="60"/>
      <c r="B45" s="60"/>
      <c r="C45" s="61"/>
      <c r="D45" s="61"/>
      <c r="E45" s="62"/>
      <c r="F45" s="62"/>
      <c r="G45" s="27"/>
    </row>
    <row r="46" s="44" customFormat="true" ht="12.75" hidden="false" customHeight="false" outlineLevel="0" collapsed="false">
      <c r="A46" s="55"/>
      <c r="B46" s="55"/>
      <c r="C46" s="63"/>
      <c r="D46" s="63"/>
      <c r="E46" s="62"/>
      <c r="F46" s="62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s="44" customFormat="true" ht="12.75" hidden="false" customHeight="false" outlineLevel="0" collapsed="false">
      <c r="A48" s="60"/>
      <c r="B48" s="60"/>
      <c r="C48" s="61"/>
      <c r="D48" s="61"/>
      <c r="E48" s="62"/>
      <c r="F48" s="62"/>
      <c r="G48" s="27"/>
    </row>
    <row r="49" s="44" customFormat="true" ht="12.75" hidden="false" customHeight="false" outlineLevel="0" collapsed="false">
      <c r="A49" s="55"/>
      <c r="B49" s="55"/>
      <c r="C49" s="63"/>
      <c r="D49" s="63"/>
      <c r="E49" s="62"/>
      <c r="F49" s="62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44" customFormat="true" ht="12.75" hidden="false" customHeight="false" outlineLevel="0" collapsed="false">
      <c r="A53" s="60"/>
      <c r="B53" s="60"/>
      <c r="C53" s="61"/>
      <c r="D53" s="61"/>
      <c r="E53" s="62"/>
      <c r="F53" s="62"/>
      <c r="G53" s="27"/>
    </row>
    <row r="54" s="44" customFormat="true" ht="12.75" hidden="false" customHeight="false" outlineLevel="0" collapsed="false">
      <c r="A54" s="55"/>
      <c r="B54" s="55"/>
      <c r="C54" s="63"/>
      <c r="D54" s="63"/>
      <c r="E54" s="62"/>
      <c r="F54" s="62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s="44" customFormat="true" ht="15" hidden="false" customHeight="true" outlineLevel="0" collapsed="false">
      <c r="A56" s="60"/>
      <c r="B56" s="60"/>
      <c r="C56" s="61"/>
      <c r="D56" s="61"/>
      <c r="E56" s="64"/>
      <c r="F56" s="64"/>
      <c r="G56" s="27"/>
    </row>
    <row r="57" customFormat="false" ht="10.5" hidden="false" customHeight="true" outlineLevel="0" collapsed="false">
      <c r="A57" s="23"/>
      <c r="B57" s="23"/>
      <c r="C57" s="24"/>
      <c r="D57" s="24"/>
      <c r="E57" s="65"/>
      <c r="F57" s="65"/>
      <c r="G57" s="27"/>
    </row>
    <row r="58" s="44" customFormat="true" ht="12.75" hidden="false" customHeight="false" outlineLevel="0" collapsed="false">
      <c r="A58" s="60"/>
      <c r="B58" s="60"/>
      <c r="C58" s="61"/>
      <c r="D58" s="61"/>
      <c r="E58" s="62"/>
      <c r="F58" s="62"/>
      <c r="G58" s="27"/>
      <c r="H58" s="27"/>
    </row>
    <row r="59" customFormat="false" ht="12.75" hidden="false" customHeight="false" outlineLevel="0" collapsed="false">
      <c r="E59" s="66"/>
      <c r="F59" s="66"/>
      <c r="G59" s="27"/>
    </row>
    <row r="60" customFormat="false" ht="12.75" hidden="false" customHeight="false" outlineLevel="0" collapsed="false">
      <c r="E60" s="66"/>
      <c r="F60" s="66"/>
      <c r="G60" s="27"/>
    </row>
    <row r="61" customFormat="false" ht="12.75" hidden="false" customHeight="false" outlineLevel="0" collapsed="false">
      <c r="E61" s="66"/>
      <c r="F61" s="66"/>
      <c r="G61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3:D23"/>
    <mergeCell ref="E23:J23"/>
    <mergeCell ref="A27:D27"/>
    <mergeCell ref="E27:J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6-12-27T12:00:16Z</cp:lastPrinted>
  <dcterms:modified xsi:type="dcterms:W3CDTF">2016-12-27T12:00:26Z</dcterms:modified>
  <cp:revision>0</cp:revision>
  <dc:subject/>
  <dc:title/>
</cp:coreProperties>
</file>