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7-2019 гг" sheetId="2" state="visible" r:id="rId3"/>
  </sheets>
  <definedNames>
    <definedName function="false" hidden="false" localSheetId="1" name="_xlnm.Print_Area" vbProcedure="false">'2017-2019 гг'!$A$1:$J$36</definedName>
    <definedName function="false" hidden="false" localSheetId="1" name="_xlnm.Print_Titles" vbProcedure="false">'2017-2019 гг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14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2.12.2016 № 204 "О бюджете муниципального образования Ловозерский район на 2017 год и на плановый период 2018 и 2019 годов" (в редакции решения от 27.04.2017 № 228)</t>
  </si>
  <si>
    <t xml:space="preserve">к решению Совета депутатов Ловозерского района от 22.12.2016 № 204 "О бюджете муниципального образования Ловозерский район на 2017 год и на плановый период 2018 и 2019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7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8 и 2019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18 год, всего</t>
  </si>
  <si>
    <t xml:space="preserve">Сумма на 2019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и на поддержку муниципальных программ формирования современной городской среды</t>
  </si>
  <si>
    <t xml:space="preserve">Субсидия из областного бюджета бюджетам монопрофильных муниципальных образований Мурманской области на реализацию мероприятий  муниципальных программ развития малого и среднего предпринимательства по итогам конкурса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(из резервного фонда местной администрации)
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9.56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8" t="s">
        <v>73</v>
      </c>
      <c r="C7" s="29" t="s">
        <v>74</v>
      </c>
      <c r="D7" s="29"/>
      <c r="E7" s="28" t="s">
        <v>75</v>
      </c>
      <c r="F7" s="29" t="s">
        <v>74</v>
      </c>
      <c r="G7" s="29"/>
      <c r="H7" s="28" t="s">
        <v>76</v>
      </c>
      <c r="I7" s="29" t="s">
        <v>74</v>
      </c>
      <c r="J7" s="29"/>
    </row>
    <row r="8" customFormat="false" ht="44.25" hidden="false" customHeight="true" outlineLevel="0" collapsed="false">
      <c r="A8" s="28"/>
      <c r="B8" s="28"/>
      <c r="C8" s="29" t="s">
        <v>77</v>
      </c>
      <c r="D8" s="29" t="s">
        <v>78</v>
      </c>
      <c r="E8" s="28"/>
      <c r="F8" s="29" t="s">
        <v>77</v>
      </c>
      <c r="G8" s="29" t="s">
        <v>78</v>
      </c>
      <c r="H8" s="28"/>
      <c r="I8" s="29" t="s">
        <v>77</v>
      </c>
      <c r="J8" s="29" t="s">
        <v>78</v>
      </c>
    </row>
    <row r="9" customFormat="false" ht="12.75" hidden="false" customHeight="false" outlineLevel="0" collapsed="false">
      <c r="A9" s="30" t="n">
        <v>1</v>
      </c>
      <c r="B9" s="30" t="n">
        <v>2</v>
      </c>
      <c r="C9" s="31" t="s">
        <v>24</v>
      </c>
      <c r="D9" s="31" t="s">
        <v>79</v>
      </c>
      <c r="E9" s="30" t="n">
        <v>2</v>
      </c>
      <c r="F9" s="31" t="s">
        <v>24</v>
      </c>
      <c r="G9" s="31" t="s">
        <v>79</v>
      </c>
      <c r="H9" s="30" t="n">
        <v>2</v>
      </c>
      <c r="I9" s="31" t="s">
        <v>24</v>
      </c>
      <c r="J9" s="31" t="s">
        <v>79</v>
      </c>
    </row>
    <row r="10" customFormat="false" ht="23.25" hidden="false" customHeight="true" outlineLevel="0" collapsed="false">
      <c r="A10" s="32" t="s">
        <v>80</v>
      </c>
      <c r="B10" s="32"/>
      <c r="C10" s="32"/>
      <c r="D10" s="32"/>
      <c r="E10" s="33" t="s">
        <v>80</v>
      </c>
      <c r="F10" s="33"/>
      <c r="G10" s="33"/>
      <c r="H10" s="33"/>
      <c r="I10" s="33"/>
      <c r="J10" s="33"/>
    </row>
    <row r="11" customFormat="false" ht="20.25" hidden="false" customHeight="true" outlineLevel="0" collapsed="false">
      <c r="A11" s="34" t="s">
        <v>81</v>
      </c>
      <c r="B11" s="34"/>
      <c r="C11" s="34"/>
      <c r="D11" s="34"/>
      <c r="E11" s="35" t="s">
        <v>81</v>
      </c>
      <c r="F11" s="35"/>
      <c r="G11" s="35"/>
      <c r="H11" s="35"/>
      <c r="I11" s="35"/>
      <c r="J11" s="35"/>
    </row>
    <row r="12" customFormat="false" ht="51.75" hidden="false" customHeight="true" outlineLevel="0" collapsed="false">
      <c r="A12" s="36" t="s">
        <v>82</v>
      </c>
      <c r="B12" s="37" t="n">
        <f aca="false">C12+D12</f>
        <v>10042.5</v>
      </c>
      <c r="C12" s="38" t="n">
        <v>7186.2</v>
      </c>
      <c r="D12" s="38" t="n">
        <v>2856.3</v>
      </c>
      <c r="E12" s="37" t="n">
        <f aca="false">F12+G12</f>
        <v>10042.5</v>
      </c>
      <c r="F12" s="39" t="n">
        <v>7186.2</v>
      </c>
      <c r="G12" s="39" t="n">
        <v>2856.3</v>
      </c>
      <c r="H12" s="37" t="n">
        <f aca="false">I12+J12</f>
        <v>10042.5</v>
      </c>
      <c r="I12" s="39" t="n">
        <v>7186.2</v>
      </c>
      <c r="J12" s="39" t="n">
        <v>2856.3</v>
      </c>
    </row>
    <row r="13" customFormat="false" ht="51" hidden="false" customHeight="true" outlineLevel="0" collapsed="false">
      <c r="A13" s="36" t="s">
        <v>83</v>
      </c>
      <c r="B13" s="37" t="n">
        <f aca="false">C13+D13</f>
        <v>31760</v>
      </c>
      <c r="C13" s="38" t="n">
        <v>22911.6</v>
      </c>
      <c r="D13" s="38" t="n">
        <v>8848.4</v>
      </c>
      <c r="E13" s="37" t="n">
        <f aca="false">F13+G13</f>
        <v>31228.7</v>
      </c>
      <c r="F13" s="39" t="n">
        <v>22625.2</v>
      </c>
      <c r="G13" s="39" t="n">
        <v>8603.5</v>
      </c>
      <c r="H13" s="37" t="n">
        <f aca="false">I13+J13</f>
        <v>31092.8</v>
      </c>
      <c r="I13" s="39" t="n">
        <v>22641.8</v>
      </c>
      <c r="J13" s="39" t="n">
        <v>8451</v>
      </c>
    </row>
    <row r="14" customFormat="false" ht="36" hidden="false" customHeight="true" outlineLevel="0" collapsed="false">
      <c r="A14" s="40" t="s">
        <v>84</v>
      </c>
      <c r="B14" s="37" t="n">
        <f aca="false">C14+D14</f>
        <v>1848.2</v>
      </c>
      <c r="C14" s="38" t="n">
        <v>1334.2</v>
      </c>
      <c r="D14" s="38" t="n">
        <v>514</v>
      </c>
      <c r="E14" s="37" t="n">
        <f aca="false">F14+G14</f>
        <v>1657.5</v>
      </c>
      <c r="F14" s="39" t="n">
        <v>1290</v>
      </c>
      <c r="G14" s="39" t="n">
        <v>367.5</v>
      </c>
      <c r="H14" s="37" t="n">
        <f aca="false">I14+J14</f>
        <v>1696.6</v>
      </c>
      <c r="I14" s="39" t="n">
        <v>1363.2</v>
      </c>
      <c r="J14" s="39" t="n">
        <v>333.4</v>
      </c>
    </row>
    <row r="15" customFormat="false" ht="31.5" hidden="false" customHeight="false" outlineLevel="0" collapsed="false">
      <c r="A15" s="41" t="s">
        <v>85</v>
      </c>
      <c r="B15" s="42" t="n">
        <f aca="false">C15+D15</f>
        <v>10421.5</v>
      </c>
      <c r="C15" s="38" t="n">
        <v>0</v>
      </c>
      <c r="D15" s="38" t="n">
        <v>10421.5</v>
      </c>
      <c r="E15" s="42" t="n">
        <f aca="false">F15+G15</f>
        <v>0</v>
      </c>
      <c r="F15" s="39" t="n">
        <v>0</v>
      </c>
      <c r="G15" s="39" t="n">
        <v>0</v>
      </c>
      <c r="H15" s="42" t="n">
        <f aca="false">I15+J15</f>
        <v>0</v>
      </c>
      <c r="I15" s="39" t="n">
        <v>0</v>
      </c>
      <c r="J15" s="39" t="n">
        <v>0</v>
      </c>
    </row>
    <row r="16" customFormat="false" ht="63" hidden="false" customHeight="false" outlineLevel="0" collapsed="false">
      <c r="A16" s="43" t="s">
        <v>86</v>
      </c>
      <c r="B16" s="42" t="n">
        <f aca="false">C16+D16</f>
        <v>7588.7368</v>
      </c>
      <c r="C16" s="38" t="n">
        <v>0</v>
      </c>
      <c r="D16" s="38" t="n">
        <v>7588.7368</v>
      </c>
      <c r="E16" s="42" t="n">
        <f aca="false">F16+G16</f>
        <v>7472.95951</v>
      </c>
      <c r="F16" s="39" t="n">
        <v>0</v>
      </c>
      <c r="G16" s="39" t="n">
        <v>7472.95951</v>
      </c>
      <c r="H16" s="42" t="n">
        <f aca="false">I16+J16</f>
        <v>7442.5869</v>
      </c>
      <c r="I16" s="39" t="n">
        <v>0</v>
      </c>
      <c r="J16" s="39" t="n">
        <v>7442.5869</v>
      </c>
    </row>
    <row r="17" s="45" customFormat="true" ht="63" hidden="false" customHeight="false" outlineLevel="0" collapsed="false">
      <c r="A17" s="44" t="s">
        <v>87</v>
      </c>
      <c r="B17" s="42" t="n">
        <f aca="false">C17+D17</f>
        <v>6897.2</v>
      </c>
      <c r="C17" s="38" t="n">
        <v>3416.7</v>
      </c>
      <c r="D17" s="38" t="n">
        <v>3480.5</v>
      </c>
      <c r="E17" s="42" t="n">
        <f aca="false">F17+G17</f>
        <v>6897.2</v>
      </c>
      <c r="F17" s="39" t="n">
        <v>3416.7</v>
      </c>
      <c r="G17" s="39" t="n">
        <v>3480.5</v>
      </c>
      <c r="H17" s="42" t="n">
        <f aca="false">I17+J17</f>
        <v>4042.9</v>
      </c>
      <c r="I17" s="39" t="n">
        <v>2004.9</v>
      </c>
      <c r="J17" s="39" t="n">
        <v>2038</v>
      </c>
    </row>
    <row r="18" s="45" customFormat="true" ht="47.25" hidden="false" customHeight="false" outlineLevel="0" collapsed="false">
      <c r="A18" s="44" t="s">
        <v>88</v>
      </c>
      <c r="B18" s="42" t="n">
        <f aca="false">C18+D18</f>
        <v>26.084</v>
      </c>
      <c r="C18" s="38" t="n">
        <v>13.042</v>
      </c>
      <c r="D18" s="38" t="n">
        <v>13.042</v>
      </c>
      <c r="E18" s="42" t="n">
        <f aca="false">F18+G18</f>
        <v>26.084</v>
      </c>
      <c r="F18" s="39" t="n">
        <v>13.042</v>
      </c>
      <c r="G18" s="39" t="n">
        <v>13.042</v>
      </c>
      <c r="H18" s="42" t="n">
        <f aca="false">I18+J18</f>
        <v>26.084</v>
      </c>
      <c r="I18" s="39" t="n">
        <v>13.042</v>
      </c>
      <c r="J18" s="39" t="n">
        <v>13.042</v>
      </c>
    </row>
    <row r="19" s="45" customFormat="true" ht="124.5" hidden="false" customHeight="true" outlineLevel="0" collapsed="false">
      <c r="A19" s="46" t="s">
        <v>89</v>
      </c>
      <c r="B19" s="42" t="n">
        <f aca="false">C19+D19</f>
        <v>8</v>
      </c>
      <c r="C19" s="38" t="n">
        <v>4</v>
      </c>
      <c r="D19" s="38" t="n">
        <v>4</v>
      </c>
      <c r="E19" s="42" t="n">
        <f aca="false">F19+G19</f>
        <v>8</v>
      </c>
      <c r="F19" s="39" t="n">
        <v>4</v>
      </c>
      <c r="G19" s="39" t="n">
        <v>4</v>
      </c>
      <c r="H19" s="42" t="n">
        <f aca="false">I19+J19</f>
        <v>8</v>
      </c>
      <c r="I19" s="39" t="n">
        <v>4</v>
      </c>
      <c r="J19" s="39" t="n">
        <v>4</v>
      </c>
    </row>
    <row r="20" s="45" customFormat="true" ht="46.5" hidden="false" customHeight="true" outlineLevel="0" collapsed="false">
      <c r="A20" s="47" t="s">
        <v>90</v>
      </c>
      <c r="B20" s="42" t="n">
        <f aca="false">C20+D20</f>
        <v>1951.5</v>
      </c>
      <c r="C20" s="38" t="n">
        <v>975.75</v>
      </c>
      <c r="D20" s="38" t="n">
        <v>975.75</v>
      </c>
      <c r="E20" s="42" t="n">
        <f aca="false">F20+G20</f>
        <v>2086.155</v>
      </c>
      <c r="F20" s="39" t="n">
        <v>1043.0775</v>
      </c>
      <c r="G20" s="39" t="n">
        <v>1043.0775</v>
      </c>
      <c r="H20" s="42" t="n">
        <f aca="false">I20+J20</f>
        <v>2230.098</v>
      </c>
      <c r="I20" s="39" t="n">
        <v>1115.049</v>
      </c>
      <c r="J20" s="39" t="n">
        <v>1115.049</v>
      </c>
    </row>
    <row r="21" s="45" customFormat="true" ht="81" hidden="false" customHeight="true" outlineLevel="0" collapsed="false">
      <c r="A21" s="48" t="s">
        <v>91</v>
      </c>
      <c r="B21" s="49" t="n">
        <f aca="false">C21+D21</f>
        <v>35.24</v>
      </c>
      <c r="C21" s="50" t="n">
        <v>17.62</v>
      </c>
      <c r="D21" s="50" t="n">
        <v>17.62</v>
      </c>
      <c r="E21" s="42" t="n">
        <f aca="false">F21+G21</f>
        <v>35.24</v>
      </c>
      <c r="F21" s="39" t="n">
        <v>17.62</v>
      </c>
      <c r="G21" s="39" t="n">
        <v>17.62</v>
      </c>
      <c r="H21" s="42" t="n">
        <f aca="false">I21+J21</f>
        <v>35.24</v>
      </c>
      <c r="I21" s="39" t="n">
        <v>17.62</v>
      </c>
      <c r="J21" s="39" t="n">
        <v>17.62</v>
      </c>
    </row>
    <row r="22" s="45" customFormat="true" ht="47.25" hidden="false" customHeight="true" outlineLevel="0" collapsed="false">
      <c r="A22" s="46" t="s">
        <v>92</v>
      </c>
      <c r="B22" s="42" t="n">
        <f aca="false">C22+D22</f>
        <v>584.8</v>
      </c>
      <c r="C22" s="51" t="n">
        <v>292.4</v>
      </c>
      <c r="D22" s="51" t="n">
        <v>292.4</v>
      </c>
      <c r="E22" s="52" t="n">
        <f aca="false">F22+G22</f>
        <v>584.8</v>
      </c>
      <c r="F22" s="53" t="n">
        <v>292.4</v>
      </c>
      <c r="G22" s="53" t="n">
        <v>292.4</v>
      </c>
      <c r="H22" s="52" t="n">
        <f aca="false">I22+J22</f>
        <v>584.8</v>
      </c>
      <c r="I22" s="53" t="n">
        <v>292.4</v>
      </c>
      <c r="J22" s="53" t="n">
        <v>292.4</v>
      </c>
    </row>
    <row r="23" s="45" customFormat="true" ht="57" hidden="false" customHeight="true" outlineLevel="0" collapsed="false">
      <c r="A23" s="54" t="s">
        <v>93</v>
      </c>
      <c r="B23" s="42" t="n">
        <f aca="false">C23+D23</f>
        <v>9133.511</v>
      </c>
      <c r="C23" s="51" t="n">
        <v>9133.511</v>
      </c>
      <c r="D23" s="51" t="n">
        <v>0</v>
      </c>
      <c r="E23" s="52"/>
      <c r="F23" s="53"/>
      <c r="G23" s="53"/>
      <c r="H23" s="52"/>
      <c r="I23" s="53"/>
      <c r="J23" s="53"/>
    </row>
    <row r="24" s="45" customFormat="true" ht="78" hidden="false" customHeight="true" outlineLevel="0" collapsed="false">
      <c r="A24" s="55" t="s">
        <v>94</v>
      </c>
      <c r="B24" s="42" t="n">
        <f aca="false">C24+D24</f>
        <v>3913.47141</v>
      </c>
      <c r="C24" s="51" t="n">
        <v>3913.47141</v>
      </c>
      <c r="D24" s="51" t="n">
        <v>0</v>
      </c>
      <c r="E24" s="52"/>
      <c r="F24" s="53"/>
      <c r="G24" s="53"/>
      <c r="H24" s="52"/>
      <c r="I24" s="53"/>
      <c r="J24" s="53"/>
    </row>
    <row r="25" s="45" customFormat="true" ht="31.5" hidden="true" customHeight="false" outlineLevel="0" collapsed="false">
      <c r="A25" s="55" t="s">
        <v>95</v>
      </c>
      <c r="B25" s="52" t="n">
        <f aca="false">C25+D25</f>
        <v>0</v>
      </c>
      <c r="C25" s="51"/>
      <c r="D25" s="51"/>
      <c r="E25" s="52"/>
      <c r="F25" s="53"/>
      <c r="G25" s="53"/>
      <c r="H25" s="52"/>
      <c r="I25" s="53"/>
      <c r="J25" s="53"/>
    </row>
    <row r="26" s="45" customFormat="true" ht="31.5" hidden="false" customHeight="false" outlineLevel="0" collapsed="false">
      <c r="A26" s="55" t="s">
        <v>96</v>
      </c>
      <c r="B26" s="52" t="n">
        <f aca="false">C26+D26</f>
        <v>3303.44</v>
      </c>
      <c r="C26" s="51" t="n">
        <v>2304.71</v>
      </c>
      <c r="D26" s="51" t="n">
        <v>998.73</v>
      </c>
      <c r="E26" s="52"/>
      <c r="F26" s="53"/>
      <c r="G26" s="53"/>
      <c r="H26" s="52"/>
      <c r="I26" s="53"/>
      <c r="J26" s="53"/>
    </row>
    <row r="27" s="45" customFormat="true" ht="78.75" hidden="false" customHeight="false" outlineLevel="0" collapsed="false">
      <c r="A27" s="56" t="s">
        <v>97</v>
      </c>
      <c r="B27" s="42" t="n">
        <f aca="false">C27+D27</f>
        <v>1000</v>
      </c>
      <c r="C27" s="51" t="n">
        <v>1000</v>
      </c>
      <c r="D27" s="51" t="n">
        <v>0</v>
      </c>
      <c r="E27" s="52"/>
      <c r="F27" s="53"/>
      <c r="G27" s="53"/>
      <c r="H27" s="52"/>
      <c r="I27" s="53"/>
      <c r="J27" s="53"/>
    </row>
    <row r="28" s="45" customFormat="true" ht="84" hidden="false" customHeight="true" outlineLevel="0" collapsed="false">
      <c r="A28" s="55" t="s">
        <v>98</v>
      </c>
      <c r="B28" s="42" t="n">
        <f aca="false">C28+D28</f>
        <v>65</v>
      </c>
      <c r="C28" s="51" t="n">
        <v>0</v>
      </c>
      <c r="D28" s="51" t="n">
        <v>65</v>
      </c>
      <c r="E28" s="52"/>
      <c r="F28" s="53"/>
      <c r="G28" s="53"/>
      <c r="H28" s="52"/>
      <c r="I28" s="53"/>
      <c r="J28" s="53"/>
    </row>
    <row r="29" customFormat="false" ht="20.25" hidden="false" customHeight="true" outlineLevel="0" collapsed="false">
      <c r="A29" s="34" t="s">
        <v>99</v>
      </c>
      <c r="B29" s="34"/>
      <c r="C29" s="34"/>
      <c r="D29" s="34"/>
      <c r="E29" s="35" t="s">
        <v>99</v>
      </c>
      <c r="F29" s="35"/>
      <c r="G29" s="35"/>
      <c r="H29" s="35"/>
      <c r="I29" s="35"/>
      <c r="J29" s="35"/>
    </row>
    <row r="30" s="45" customFormat="true" ht="78.75" hidden="false" customHeight="false" outlineLevel="0" collapsed="false">
      <c r="A30" s="43" t="s">
        <v>100</v>
      </c>
      <c r="B30" s="42" t="n">
        <f aca="false">C30+D30</f>
        <v>375</v>
      </c>
      <c r="C30" s="38" t="n">
        <v>0</v>
      </c>
      <c r="D30" s="38" t="n">
        <v>375</v>
      </c>
      <c r="E30" s="42" t="n">
        <f aca="false">F30+G30</f>
        <v>0</v>
      </c>
      <c r="F30" s="39" t="n">
        <v>0</v>
      </c>
      <c r="G30" s="39" t="n">
        <v>0</v>
      </c>
      <c r="H30" s="42" t="n">
        <f aca="false">I30+J30</f>
        <v>0</v>
      </c>
      <c r="I30" s="39" t="n">
        <v>0</v>
      </c>
      <c r="J30" s="39" t="n">
        <v>0</v>
      </c>
    </row>
    <row r="31" customFormat="false" ht="63" hidden="false" customHeight="false" outlineLevel="0" collapsed="false">
      <c r="A31" s="43" t="s">
        <v>101</v>
      </c>
      <c r="B31" s="42" t="n">
        <f aca="false">C31+D31</f>
        <v>4332.6</v>
      </c>
      <c r="C31" s="38" t="n">
        <v>0</v>
      </c>
      <c r="D31" s="38" t="n">
        <f aca="false">2617.2+1715.4</f>
        <v>4332.6</v>
      </c>
      <c r="E31" s="42" t="n">
        <f aca="false">F31+G31</f>
        <v>0</v>
      </c>
      <c r="F31" s="39" t="n">
        <v>0</v>
      </c>
      <c r="G31" s="39" t="n">
        <v>0</v>
      </c>
      <c r="H31" s="42" t="n">
        <f aca="false">I31+J31</f>
        <v>0</v>
      </c>
      <c r="I31" s="39" t="n">
        <v>0</v>
      </c>
      <c r="J31" s="39" t="n">
        <v>0</v>
      </c>
    </row>
    <row r="32" customFormat="false" ht="78.75" hidden="false" customHeight="false" outlineLevel="0" collapsed="false">
      <c r="A32" s="43" t="s">
        <v>102</v>
      </c>
      <c r="B32" s="42" t="n">
        <f aca="false">C32+D32</f>
        <v>481.4</v>
      </c>
      <c r="C32" s="38" t="n">
        <v>0</v>
      </c>
      <c r="D32" s="38" t="n">
        <f aca="false">290.8+190.6</f>
        <v>481.4</v>
      </c>
      <c r="E32" s="42" t="n">
        <f aca="false">F32+G32</f>
        <v>0</v>
      </c>
      <c r="F32" s="39" t="n">
        <v>0</v>
      </c>
      <c r="G32" s="39" t="n">
        <v>0</v>
      </c>
      <c r="H32" s="42" t="n">
        <f aca="false">I32+J32</f>
        <v>0</v>
      </c>
      <c r="I32" s="39" t="n">
        <v>0</v>
      </c>
      <c r="J32" s="39" t="n">
        <v>0</v>
      </c>
    </row>
    <row r="33" customFormat="false" ht="43.5" hidden="false" customHeight="true" outlineLevel="0" collapsed="false">
      <c r="A33" s="34" t="s">
        <v>103</v>
      </c>
      <c r="B33" s="34"/>
      <c r="C33" s="34"/>
      <c r="D33" s="34"/>
      <c r="E33" s="35" t="s">
        <v>103</v>
      </c>
      <c r="F33" s="35"/>
      <c r="G33" s="35"/>
      <c r="H33" s="35"/>
      <c r="I33" s="35"/>
      <c r="J33" s="35"/>
    </row>
    <row r="34" customFormat="false" ht="94.5" hidden="false" customHeight="false" outlineLevel="0" collapsed="false">
      <c r="A34" s="43" t="s">
        <v>104</v>
      </c>
      <c r="B34" s="42" t="n">
        <f aca="false">C34+D34</f>
        <v>23615.74429</v>
      </c>
      <c r="C34" s="38" t="n">
        <v>0</v>
      </c>
      <c r="D34" s="38" t="n">
        <v>23615.74429</v>
      </c>
      <c r="E34" s="42" t="n">
        <f aca="false">F34+G34</f>
        <v>0</v>
      </c>
      <c r="F34" s="39" t="n">
        <v>0</v>
      </c>
      <c r="G34" s="39" t="n">
        <v>0</v>
      </c>
      <c r="H34" s="42" t="n">
        <f aca="false">I34+J34</f>
        <v>0</v>
      </c>
      <c r="I34" s="39" t="n">
        <v>0</v>
      </c>
      <c r="J34" s="39" t="n">
        <v>0</v>
      </c>
    </row>
    <row r="35" customFormat="false" ht="111" hidden="false" customHeight="true" outlineLevel="0" collapsed="false">
      <c r="A35" s="43" t="s">
        <v>105</v>
      </c>
      <c r="B35" s="42" t="n">
        <f aca="false">C35+D35</f>
        <v>1242.93391</v>
      </c>
      <c r="C35" s="38" t="n">
        <v>0</v>
      </c>
      <c r="D35" s="38" t="n">
        <v>1242.93391</v>
      </c>
      <c r="E35" s="42" t="n">
        <f aca="false">F35+G35</f>
        <v>0</v>
      </c>
      <c r="F35" s="39" t="n">
        <v>0</v>
      </c>
      <c r="G35" s="39" t="n">
        <v>0</v>
      </c>
      <c r="H35" s="42" t="n">
        <f aca="false">I35+J35</f>
        <v>0</v>
      </c>
      <c r="I35" s="39" t="n">
        <v>0</v>
      </c>
      <c r="J35" s="39" t="n">
        <v>0</v>
      </c>
    </row>
    <row r="36" customFormat="false" ht="22.5" hidden="false" customHeight="true" outlineLevel="0" collapsed="false">
      <c r="A36" s="57" t="s">
        <v>106</v>
      </c>
      <c r="B36" s="37" t="n">
        <f aca="false">C36+D36</f>
        <v>118626.86141</v>
      </c>
      <c r="C36" s="42" t="n">
        <f aca="false">SUM(C12:C28)+SUM(C30:C32)+SUM(C34:C35)</f>
        <v>52503.20441</v>
      </c>
      <c r="D36" s="42" t="n">
        <f aca="false">SUM(D12:D28)+SUM(D30:D32)+SUM(D34:D35)</f>
        <v>66123.657</v>
      </c>
      <c r="E36" s="42" t="n">
        <f aca="false">SUM(E12:E22)+SUM(E30:E32)+SUM(E34:E35)</f>
        <v>60039.13851</v>
      </c>
      <c r="F36" s="42" t="n">
        <f aca="false">SUM(F12:F22)+SUM(F30:F32)+SUM(F34:F35)</f>
        <v>35888.2395</v>
      </c>
      <c r="G36" s="42" t="n">
        <f aca="false">SUM(G12:G22)+SUM(G30:G32)+SUM(G34:G35)</f>
        <v>24150.89901</v>
      </c>
      <c r="H36" s="42" t="n">
        <f aca="false">SUM(H12:H22)+SUM(H30:H32)+SUM(H34:H35)</f>
        <v>57201.6089</v>
      </c>
      <c r="I36" s="42" t="n">
        <f aca="false">SUM(I12:I22)+SUM(I30:I32)+SUM(I34:I35)</f>
        <v>34638.211</v>
      </c>
      <c r="J36" s="42" t="n">
        <f aca="false">SUM(J12:J22)+SUM(J30:J32)+SUM(J34:J35)</f>
        <v>22563.3979</v>
      </c>
    </row>
    <row r="37" customFormat="false" ht="15.75" hidden="false" customHeight="false" outlineLevel="0" collapsed="false">
      <c r="A37" s="58"/>
      <c r="B37" s="59"/>
      <c r="C37" s="60"/>
      <c r="D37" s="60"/>
      <c r="E37" s="26"/>
      <c r="F37" s="26"/>
      <c r="G37" s="27"/>
    </row>
    <row r="38" customFormat="false" ht="12.75" hidden="false" customHeight="false" outlineLevel="0" collapsed="false">
      <c r="A38" s="23"/>
      <c r="B38" s="61" t="s">
        <v>107</v>
      </c>
      <c r="C38" s="62" t="n">
        <f aca="false">C36-C14-C13-C12-C15</f>
        <v>21071.20441</v>
      </c>
      <c r="D38" s="62" t="n">
        <f aca="false">D36-D14-D13-D12-D15</f>
        <v>43483.457</v>
      </c>
      <c r="E38" s="62" t="n">
        <f aca="false">E36-E14-E13-E12-E15</f>
        <v>17110.43851</v>
      </c>
      <c r="F38" s="62" t="n">
        <f aca="false">F36-F14-F13-F12-F15</f>
        <v>4786.8395</v>
      </c>
      <c r="G38" s="62" t="n">
        <f aca="false">G36-G14-G13-G12-G15</f>
        <v>12323.59901</v>
      </c>
      <c r="H38" s="62" t="n">
        <f aca="false">H36-H14-H13-H12-H15</f>
        <v>14369.7089</v>
      </c>
      <c r="I38" s="62" t="n">
        <f aca="false">I36-I14-I13-I12-I15</f>
        <v>3447.011</v>
      </c>
      <c r="J38" s="62" t="n">
        <f aca="false">J36-J14-J13-J12-J15</f>
        <v>10922.6979</v>
      </c>
    </row>
    <row r="39" s="45" customFormat="true" ht="15.75" hidden="false" customHeight="false" outlineLevel="0" collapsed="false">
      <c r="A39" s="63" t="s">
        <v>108</v>
      </c>
      <c r="B39" s="64" t="n">
        <f aca="false">C39+D39</f>
        <v>54072.2</v>
      </c>
      <c r="C39" s="65" t="n">
        <f aca="false">C12+C13+C14+C15</f>
        <v>31432</v>
      </c>
      <c r="D39" s="65" t="n">
        <f aca="false">D12+D13+D14+D15</f>
        <v>22640.2</v>
      </c>
      <c r="E39" s="65" t="n">
        <f aca="false">E12+E13+E14+E15</f>
        <v>42928.7</v>
      </c>
      <c r="F39" s="65" t="n">
        <f aca="false">F12+F13+F14+F15</f>
        <v>31101.4</v>
      </c>
      <c r="G39" s="65" t="n">
        <f aca="false">G12+G13+G14+G15</f>
        <v>11827.3</v>
      </c>
      <c r="H39" s="65" t="n">
        <f aca="false">H12+H13+H14+H15</f>
        <v>42831.9</v>
      </c>
      <c r="I39" s="65" t="n">
        <f aca="false">I12+I13+I14+I15</f>
        <v>31191.2</v>
      </c>
      <c r="J39" s="65" t="n">
        <f aca="false">J12+J13+J14+J15</f>
        <v>11640.7</v>
      </c>
    </row>
    <row r="40" s="45" customFormat="true" ht="15.75" hidden="false" customHeight="false" outlineLevel="0" collapsed="false">
      <c r="A40" s="63" t="s">
        <v>109</v>
      </c>
      <c r="B40" s="64" t="n">
        <f aca="false">C40+D40</f>
        <v>31862.44321</v>
      </c>
      <c r="C40" s="65" t="n">
        <f aca="false">+C16+C17+C18+C23+C24+C25+C26+C27</f>
        <v>19781.43441</v>
      </c>
      <c r="D40" s="65" t="n">
        <f aca="false">+D16+D17+D18+D23+D24+D25+D26+D27</f>
        <v>12081.0088</v>
      </c>
      <c r="E40" s="65" t="n">
        <f aca="false">+E16+E17+E18</f>
        <v>14396.24351</v>
      </c>
      <c r="F40" s="65" t="n">
        <f aca="false">+F16+F17+F18</f>
        <v>3429.742</v>
      </c>
      <c r="G40" s="65" t="n">
        <f aca="false">+G16+G17+G18</f>
        <v>10966.50151</v>
      </c>
      <c r="H40" s="65" t="n">
        <f aca="false">+H16+H17+H18</f>
        <v>11511.5709</v>
      </c>
      <c r="I40" s="65" t="n">
        <f aca="false">+I16+I17+I18</f>
        <v>2017.942</v>
      </c>
      <c r="J40" s="65" t="n">
        <f aca="false">+J16+J17+J18</f>
        <v>9493.6289</v>
      </c>
    </row>
    <row r="41" customFormat="false" ht="15.75" hidden="false" customHeight="false" outlineLevel="0" collapsed="false">
      <c r="A41" s="63" t="s">
        <v>110</v>
      </c>
      <c r="B41" s="64" t="n">
        <f aca="false">C41+D41</f>
        <v>2579.54</v>
      </c>
      <c r="C41" s="65" t="n">
        <f aca="false">C19+C20+C21+C22</f>
        <v>1289.77</v>
      </c>
      <c r="D41" s="65" t="n">
        <f aca="false">D19+D20+D21+D22</f>
        <v>1289.77</v>
      </c>
      <c r="E41" s="65" t="n">
        <f aca="false">E19+E20+E21+E22</f>
        <v>2714.195</v>
      </c>
      <c r="F41" s="65" t="n">
        <f aca="false">F19+F20+F21+F22</f>
        <v>1357.0975</v>
      </c>
      <c r="G41" s="65" t="n">
        <f aca="false">G19+G20+G21+G22</f>
        <v>1357.0975</v>
      </c>
      <c r="H41" s="65" t="n">
        <f aca="false">H19+H20+H21+H22</f>
        <v>2858.138</v>
      </c>
      <c r="I41" s="65" t="n">
        <f aca="false">I19+I20+I21+I22</f>
        <v>1429.069</v>
      </c>
      <c r="J41" s="65" t="n">
        <f aca="false">J19+J20+J21+J22</f>
        <v>1429.069</v>
      </c>
    </row>
    <row r="42" customFormat="false" ht="15.75" hidden="false" customHeight="false" outlineLevel="0" collapsed="false">
      <c r="A42" s="63" t="s">
        <v>111</v>
      </c>
      <c r="B42" s="64" t="n">
        <f aca="false">C42+D42</f>
        <v>30112.6782</v>
      </c>
      <c r="C42" s="65" t="n">
        <f aca="false">C31+C32+C34+C35+C30+C28</f>
        <v>0</v>
      </c>
      <c r="D42" s="65" t="n">
        <f aca="false">D31+D32+D34+D35+D30+D28</f>
        <v>30112.6782</v>
      </c>
      <c r="E42" s="65" t="n">
        <f aca="false">E31+E32+E34+E35+E30</f>
        <v>0</v>
      </c>
      <c r="F42" s="65" t="n">
        <f aca="false">F31+F32+F34+F35+F30</f>
        <v>0</v>
      </c>
      <c r="G42" s="65" t="n">
        <f aca="false">G31+G32+G34+G35+G30</f>
        <v>0</v>
      </c>
      <c r="H42" s="65" t="n">
        <f aca="false">H31+H32+H34+H35+H30</f>
        <v>0</v>
      </c>
      <c r="I42" s="65" t="n">
        <f aca="false">I31+I32+I34+I35+I30</f>
        <v>0</v>
      </c>
      <c r="J42" s="65" t="n">
        <f aca="false">J31+J32+J34+J35+J30</f>
        <v>0</v>
      </c>
    </row>
    <row r="43" customFormat="false" ht="16.5" hidden="false" customHeight="true" outlineLevel="0" collapsed="false">
      <c r="A43" s="23" t="s">
        <v>112</v>
      </c>
      <c r="B43" s="64" t="n">
        <f aca="false">C43+D43</f>
        <v>118626.86141</v>
      </c>
      <c r="C43" s="65" t="n">
        <f aca="false">SUM(C39:C42)</f>
        <v>52503.20441</v>
      </c>
      <c r="D43" s="65" t="n">
        <f aca="false">SUM(D39:D42)</f>
        <v>66123.657</v>
      </c>
      <c r="E43" s="65" t="n">
        <f aca="false">SUM(E39:E42)</f>
        <v>60039.13851</v>
      </c>
      <c r="F43" s="65" t="n">
        <f aca="false">SUM(F39:F42)</f>
        <v>35888.2395</v>
      </c>
      <c r="G43" s="65" t="n">
        <f aca="false">SUM(G39:G42)</f>
        <v>24150.89901</v>
      </c>
      <c r="H43" s="65" t="n">
        <f aca="false">SUM(H39:H42)</f>
        <v>57201.6089</v>
      </c>
      <c r="I43" s="65" t="n">
        <f aca="false">SUM(I39:I42)</f>
        <v>34638.211</v>
      </c>
      <c r="J43" s="65" t="n">
        <f aca="false">SUM(J39:J42)</f>
        <v>22563.3979</v>
      </c>
    </row>
    <row r="44" customFormat="false" ht="12.75" hidden="false" customHeight="false" outlineLevel="0" collapsed="false">
      <c r="A44" s="23"/>
      <c r="B44" s="66"/>
      <c r="C44" s="67"/>
      <c r="D44" s="67"/>
      <c r="E44" s="26"/>
      <c r="F44" s="26"/>
      <c r="G44" s="27"/>
    </row>
    <row r="45" customFormat="false" ht="12.75" hidden="false" customHeight="false" outlineLevel="0" collapsed="false">
      <c r="A45" s="23" t="s">
        <v>113</v>
      </c>
      <c r="B45" s="66" t="n">
        <f aca="false">B43-B36</f>
        <v>0</v>
      </c>
      <c r="C45" s="66" t="n">
        <f aca="false">C43-C36</f>
        <v>0</v>
      </c>
      <c r="D45" s="66" t="n">
        <f aca="false">D43-D36</f>
        <v>0</v>
      </c>
      <c r="E45" s="66" t="n">
        <f aca="false">E43-E36</f>
        <v>0</v>
      </c>
      <c r="F45" s="66" t="n">
        <f aca="false">F43-F36</f>
        <v>0</v>
      </c>
      <c r="G45" s="66" t="n">
        <f aca="false">G43-G36</f>
        <v>0</v>
      </c>
      <c r="H45" s="66" t="n">
        <f aca="false">H43-H36</f>
        <v>0</v>
      </c>
      <c r="I45" s="66" t="n">
        <f aca="false">I43-I36</f>
        <v>0</v>
      </c>
      <c r="J45" s="66" t="n">
        <f aca="false">J43-J36</f>
        <v>0</v>
      </c>
    </row>
    <row r="46" customFormat="false" ht="12.75" hidden="false" customHeight="false" outlineLevel="0" collapsed="false">
      <c r="A46" s="23"/>
      <c r="B46" s="66"/>
      <c r="C46" s="67"/>
      <c r="D46" s="67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customFormat="false" ht="12.75" hidden="false" customHeight="false" outlineLevel="0" collapsed="false">
      <c r="A50" s="23"/>
      <c r="B50" s="23"/>
      <c r="C50" s="24"/>
      <c r="D50" s="24"/>
      <c r="E50" s="26"/>
      <c r="F50" s="26"/>
      <c r="G50" s="27"/>
    </row>
    <row r="51" s="45" customFormat="true" ht="12.75" hidden="false" customHeight="false" outlineLevel="0" collapsed="false">
      <c r="A51" s="68"/>
      <c r="B51" s="68"/>
      <c r="C51" s="69"/>
      <c r="D51" s="69"/>
      <c r="E51" s="70"/>
      <c r="F51" s="70"/>
      <c r="G51" s="27"/>
    </row>
    <row r="52" s="45" customFormat="true" ht="12.75" hidden="false" customHeight="false" outlineLevel="0" collapsed="false">
      <c r="A52" s="63"/>
      <c r="B52" s="63"/>
      <c r="C52" s="71"/>
      <c r="D52" s="71"/>
      <c r="E52" s="70"/>
      <c r="F52" s="70"/>
      <c r="G52" s="27"/>
    </row>
    <row r="53" customFormat="false" ht="12.75" hidden="false" customHeight="false" outlineLevel="0" collapsed="false">
      <c r="A53" s="23"/>
      <c r="B53" s="23"/>
      <c r="C53" s="24"/>
      <c r="D53" s="24"/>
      <c r="E53" s="26"/>
      <c r="F53" s="26"/>
      <c r="G53" s="27"/>
    </row>
    <row r="54" s="45" customFormat="true" ht="12.75" hidden="false" customHeight="false" outlineLevel="0" collapsed="false">
      <c r="A54" s="68"/>
      <c r="B54" s="68"/>
      <c r="C54" s="69"/>
      <c r="D54" s="69"/>
      <c r="E54" s="70"/>
      <c r="F54" s="70"/>
      <c r="G54" s="27"/>
    </row>
    <row r="55" s="45" customFormat="true" ht="12.75" hidden="false" customHeight="false" outlineLevel="0" collapsed="false">
      <c r="A55" s="63"/>
      <c r="B55" s="63"/>
      <c r="C55" s="71"/>
      <c r="D55" s="71"/>
      <c r="E55" s="70"/>
      <c r="F55" s="70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customFormat="false" ht="12.75" hidden="false" customHeight="false" outlineLevel="0" collapsed="false">
      <c r="A58" s="23"/>
      <c r="B58" s="23"/>
      <c r="C58" s="24"/>
      <c r="D58" s="24"/>
      <c r="E58" s="26"/>
      <c r="F58" s="26"/>
      <c r="G58" s="27"/>
    </row>
    <row r="59" s="45" customFormat="true" ht="12.75" hidden="false" customHeight="false" outlineLevel="0" collapsed="false">
      <c r="A59" s="68"/>
      <c r="B59" s="68"/>
      <c r="C59" s="69"/>
      <c r="D59" s="69"/>
      <c r="E59" s="70"/>
      <c r="F59" s="70"/>
      <c r="G59" s="27"/>
    </row>
    <row r="60" s="45" customFormat="true" ht="12.75" hidden="false" customHeight="false" outlineLevel="0" collapsed="false">
      <c r="A60" s="63"/>
      <c r="B60" s="63"/>
      <c r="C60" s="71"/>
      <c r="D60" s="71"/>
      <c r="E60" s="70"/>
      <c r="F60" s="70"/>
      <c r="G60" s="27"/>
    </row>
    <row r="61" customFormat="false" ht="12.75" hidden="false" customHeight="false" outlineLevel="0" collapsed="false">
      <c r="A61" s="23"/>
      <c r="B61" s="23"/>
      <c r="C61" s="24"/>
      <c r="D61" s="24"/>
      <c r="E61" s="26"/>
      <c r="F61" s="26"/>
      <c r="G61" s="27"/>
    </row>
    <row r="62" s="45" customFormat="true" ht="15" hidden="false" customHeight="true" outlineLevel="0" collapsed="false">
      <c r="A62" s="68"/>
      <c r="B62" s="68"/>
      <c r="C62" s="69"/>
      <c r="D62" s="69"/>
      <c r="E62" s="72"/>
      <c r="F62" s="72"/>
      <c r="G62" s="27"/>
    </row>
    <row r="63" customFormat="false" ht="10.5" hidden="false" customHeight="true" outlineLevel="0" collapsed="false">
      <c r="A63" s="23"/>
      <c r="B63" s="23"/>
      <c r="C63" s="24"/>
      <c r="D63" s="24"/>
      <c r="E63" s="73"/>
      <c r="F63" s="73"/>
      <c r="G63" s="27"/>
    </row>
    <row r="64" s="45" customFormat="true" ht="12.75" hidden="false" customHeight="false" outlineLevel="0" collapsed="false">
      <c r="A64" s="68"/>
      <c r="B64" s="68"/>
      <c r="C64" s="69"/>
      <c r="D64" s="69"/>
      <c r="E64" s="70"/>
      <c r="F64" s="70"/>
      <c r="G64" s="27"/>
      <c r="H64" s="27"/>
    </row>
    <row r="65" customFormat="false" ht="12.75" hidden="false" customHeight="false" outlineLevel="0" collapsed="false">
      <c r="E65" s="74"/>
      <c r="F65" s="74"/>
      <c r="G65" s="27"/>
    </row>
    <row r="66" customFormat="false" ht="12.75" hidden="false" customHeight="false" outlineLevel="0" collapsed="false">
      <c r="E66" s="74"/>
      <c r="F66" s="74"/>
      <c r="G66" s="27"/>
    </row>
    <row r="67" customFormat="false" ht="12.75" hidden="false" customHeight="false" outlineLevel="0" collapsed="false">
      <c r="E67" s="74"/>
      <c r="F67" s="74"/>
      <c r="G67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9:D29"/>
    <mergeCell ref="E29:J29"/>
    <mergeCell ref="A33:D33"/>
    <mergeCell ref="E33:J33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7-01-10T07:50:17Z</cp:lastPrinted>
  <dcterms:modified xsi:type="dcterms:W3CDTF">2017-05-03T10:49:36Z</dcterms:modified>
  <cp:revision>0</cp:revision>
  <dc:subject/>
  <dc:title/>
</cp:coreProperties>
</file>